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801" sheetId="2" state="visible" r:id="rId3"/>
    <sheet name="200802" sheetId="3" state="visible" r:id="rId4"/>
    <sheet name="200803" sheetId="4" state="visible" r:id="rId5"/>
    <sheet name="200804" sheetId="5" state="visible" r:id="rId6"/>
    <sheet name="200805" sheetId="6" state="visible" r:id="rId7"/>
    <sheet name="200806" sheetId="7" state="visible" r:id="rId8"/>
    <sheet name="200807" sheetId="8" state="visible" r:id="rId9"/>
    <sheet name="200808" sheetId="9" state="visible" r:id="rId10"/>
    <sheet name="200809" sheetId="10" state="visible" r:id="rId11"/>
    <sheet name="200810" sheetId="11" state="visible" r:id="rId12"/>
    <sheet name="200811" sheetId="12" state="visible" r:id="rId13"/>
    <sheet name="200812" sheetId="13" state="visible" r:id="rId14"/>
    <sheet name="200813" sheetId="14" state="visible" r:id="rId15"/>
    <sheet name="200814" sheetId="15" state="visible" r:id="rId16"/>
    <sheet name="200815" sheetId="16" state="visible" r:id="rId17"/>
    <sheet name="200816" sheetId="17" state="visible" r:id="rId18"/>
    <sheet name="200817" sheetId="18" state="visible" r:id="rId19"/>
    <sheet name="200818" sheetId="19" state="visible" r:id="rId20"/>
    <sheet name="200819" sheetId="20" state="visible" r:id="rId21"/>
    <sheet name="200820" sheetId="21" state="visible" r:id="rId22"/>
    <sheet name="200821" sheetId="22" state="visible" r:id="rId23"/>
    <sheet name="200822" sheetId="23" state="visible" r:id="rId24"/>
    <sheet name="200823" sheetId="24" state="visible" r:id="rId25"/>
    <sheet name="200824" sheetId="25" state="visible" r:id="rId26"/>
    <sheet name="200825" sheetId="26" state="visible" r:id="rId27"/>
    <sheet name="200826" sheetId="27" state="visible" r:id="rId28"/>
    <sheet name="200827" sheetId="28" state="visible" r:id="rId29"/>
    <sheet name="200828" sheetId="29" state="visible" r:id="rId30"/>
    <sheet name="200829" sheetId="30" state="visible" r:id="rId31"/>
    <sheet name="200830" sheetId="31" state="visible" r:id="rId32"/>
    <sheet name="2008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25" uniqueCount="16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宮古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08878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08878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50738</t>
  </si>
  <si>
    <t xml:space="preserve">S-ANA1750738</t>
  </si>
  <si>
    <t xml:space="preserve">Y-ANA1752738</t>
  </si>
  <si>
    <t xml:space="preserve">S-ANA1752738</t>
  </si>
  <si>
    <t xml:space="preserve">福岡</t>
  </si>
  <si>
    <t xml:space="preserve">Y-ANA1878738</t>
  </si>
  <si>
    <t xml:space="preserve">S-ANA1878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22738</t>
  </si>
  <si>
    <t xml:space="preserve">Y-ANA1724738</t>
  </si>
  <si>
    <t xml:space="preserve">S-ANA1724738</t>
  </si>
  <si>
    <t xml:space="preserve">Y-ANA1726738</t>
  </si>
  <si>
    <t xml:space="preserve">S-ANA1726738</t>
  </si>
  <si>
    <t xml:space="preserve">Y-ANA1190738</t>
  </si>
  <si>
    <t xml:space="preserve">S-ANA1190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08778P</t>
  </si>
  <si>
    <t xml:space="preserve">S-ANA08778P</t>
  </si>
  <si>
    <t xml:space="preserve">Y-ANA329738</t>
  </si>
  <si>
    <t xml:space="preserve">S-ANA329738</t>
  </si>
  <si>
    <t xml:space="preserve">Y-ANA1749738</t>
  </si>
  <si>
    <t xml:space="preserve">S-ANA1749738</t>
  </si>
  <si>
    <t xml:space="preserve">Y-ANA1751738</t>
  </si>
  <si>
    <t xml:space="preserve">S-ANA1751738</t>
  </si>
  <si>
    <t xml:space="preserve">Y-ANA1877738</t>
  </si>
  <si>
    <t xml:space="preserve">S-ANA1877738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S-ANA1725738</t>
  </si>
  <si>
    <t xml:space="preserve">Y-ANA1189738</t>
  </si>
  <si>
    <t xml:space="preserve">S-ANA1189738</t>
  </si>
  <si>
    <t xml:space="preserve">Y-ANA1727738</t>
  </si>
  <si>
    <t xml:space="preserve">S-ANA1727738</t>
  </si>
  <si>
    <t xml:space="preserve">Y-ANA1729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8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</t>
  </si>
  <si>
    <t xml:space="preserve">ANA1750738</t>
  </si>
  <si>
    <t xml:space="preserve">ANA1752738</t>
  </si>
  <si>
    <t xml:space="preserve">ANA1878738</t>
  </si>
  <si>
    <t xml:space="preserve">ANA1722738</t>
  </si>
  <si>
    <t xml:space="preserve">ANA1724738</t>
  </si>
  <si>
    <t xml:space="preserve">ANA1726738</t>
  </si>
  <si>
    <t xml:space="preserve">ANA1190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8P</t>
  </si>
  <si>
    <t xml:space="preserve">ANA329738</t>
  </si>
  <si>
    <t xml:space="preserve">ANA1749738</t>
  </si>
  <si>
    <t xml:space="preserve">ANA1751738</t>
  </si>
  <si>
    <t xml:space="preserve">ANA1877738</t>
  </si>
  <si>
    <t xml:space="preserve">ANA1721738</t>
  </si>
  <si>
    <t xml:space="preserve">ANA1723738</t>
  </si>
  <si>
    <t xml:space="preserve">ANA1725738</t>
  </si>
  <si>
    <t xml:space="preserve">ANA1189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801" xfId="53"/>
    <cellStyle name="標準_200802" xfId="54"/>
    <cellStyle name="標準_200803" xfId="55"/>
    <cellStyle name="標準_200804" xfId="56"/>
    <cellStyle name="標準_200805" xfId="57"/>
    <cellStyle name="標準_200806" xfId="58"/>
    <cellStyle name="標準_200807" xfId="59"/>
    <cellStyle name="標準_200808" xfId="60"/>
    <cellStyle name="標準_200809" xfId="61"/>
    <cellStyle name="標準_200810" xfId="62"/>
    <cellStyle name="標準_200811" xfId="63"/>
    <cellStyle name="標準_200812" xfId="64"/>
    <cellStyle name="標準_200813" xfId="65"/>
    <cellStyle name="標準_200814" xfId="66"/>
    <cellStyle name="標準_200815" xfId="67"/>
    <cellStyle name="標準_200816" xfId="68"/>
    <cellStyle name="標準_200817" xfId="69"/>
    <cellStyle name="標準_200818" xfId="70"/>
    <cellStyle name="標準_200819" xfId="71"/>
    <cellStyle name="標準_200820" xfId="72"/>
    <cellStyle name="標準_200821" xfId="73"/>
    <cellStyle name="標準_200822" xfId="74"/>
    <cellStyle name="標準_200823" xfId="75"/>
    <cellStyle name="標準_200824" xfId="76"/>
    <cellStyle name="標準_200825" xfId="77"/>
    <cellStyle name="標準_200826" xfId="78"/>
    <cellStyle name="標準_200827" xfId="79"/>
    <cellStyle name="標準_200828" xfId="80"/>
    <cellStyle name="標準_200829" xfId="81"/>
    <cellStyle name="標準_200830" xfId="82"/>
    <cellStyle name="標準_2008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139</v>
      </c>
      <c r="B1" s="247"/>
      <c r="C1" s="247"/>
      <c r="D1" s="240" t="n">
        <f aca="false">COUNTA(D3:D10001)</f>
        <v>304</v>
      </c>
      <c r="G1" s="248" t="s">
        <v>135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5057</v>
      </c>
      <c r="B3" s="252" t="s">
        <v>22</v>
      </c>
      <c r="C3" s="252" t="s">
        <v>23</v>
      </c>
      <c r="D3" s="242" t="n">
        <v>0.638888888888889</v>
      </c>
      <c r="E3" s="242" t="n">
        <v>0.756944444444445</v>
      </c>
      <c r="G3" s="241" t="s">
        <v>24</v>
      </c>
      <c r="H3" s="252" t="s">
        <v>102</v>
      </c>
      <c r="I3" s="243" t="n">
        <v>1737</v>
      </c>
      <c r="J3" s="243" t="n">
        <v>33190</v>
      </c>
      <c r="K3" s="244" t="n">
        <v>19.1076568796776</v>
      </c>
    </row>
    <row r="4" customFormat="false" ht="13.5" hidden="false" customHeight="false" outlineLevel="0" collapsed="false">
      <c r="A4" s="240" t="n">
        <v>5059</v>
      </c>
      <c r="B4" s="252" t="s">
        <v>22</v>
      </c>
      <c r="C4" s="252" t="s">
        <v>23</v>
      </c>
      <c r="D4" s="242" t="n">
        <v>0.638888888888889</v>
      </c>
      <c r="E4" s="242" t="n">
        <v>0.756944444444445</v>
      </c>
      <c r="G4" s="241" t="s">
        <v>26</v>
      </c>
      <c r="H4" s="252" t="s">
        <v>104</v>
      </c>
      <c r="I4" s="243" t="n">
        <v>3874</v>
      </c>
      <c r="J4" s="243" t="n">
        <v>80390</v>
      </c>
      <c r="K4" s="244" t="n">
        <v>20.7511615900878</v>
      </c>
    </row>
    <row r="5" customFormat="false" ht="13.5" hidden="false" customHeight="false" outlineLevel="0" collapsed="false">
      <c r="A5" s="240" t="n">
        <v>5065</v>
      </c>
      <c r="B5" s="252" t="s">
        <v>22</v>
      </c>
      <c r="C5" s="252" t="s">
        <v>28</v>
      </c>
      <c r="D5" s="242" t="n">
        <v>0.447916666666667</v>
      </c>
      <c r="E5" s="242" t="n">
        <v>0.552083333333333</v>
      </c>
      <c r="G5" s="241" t="s">
        <v>29</v>
      </c>
      <c r="H5" s="252" t="s">
        <v>25</v>
      </c>
      <c r="I5" s="243" t="n">
        <v>1468</v>
      </c>
      <c r="J5" s="243" t="n">
        <v>27840</v>
      </c>
      <c r="K5" s="244" t="n">
        <v>18.9645776566758</v>
      </c>
    </row>
    <row r="6" customFormat="false" ht="13.5" hidden="false" customHeight="false" outlineLevel="0" collapsed="false">
      <c r="A6" s="240" t="n">
        <v>5072</v>
      </c>
      <c r="B6" s="252" t="s">
        <v>22</v>
      </c>
      <c r="C6" s="252" t="s">
        <v>28</v>
      </c>
      <c r="D6" s="242" t="n">
        <v>0.447916666666667</v>
      </c>
      <c r="E6" s="242" t="n">
        <v>0.552083333333333</v>
      </c>
      <c r="G6" s="241" t="s">
        <v>30</v>
      </c>
      <c r="H6" s="252" t="s">
        <v>27</v>
      </c>
      <c r="I6" s="243" t="n">
        <v>2847</v>
      </c>
      <c r="J6" s="243" t="n">
        <v>47540</v>
      </c>
      <c r="K6" s="244" t="n">
        <v>16.6982788900597</v>
      </c>
    </row>
    <row r="7" customFormat="false" ht="13.5" hidden="false" customHeight="false" outlineLevel="0" collapsed="false">
      <c r="A7" s="240" t="n">
        <v>5078</v>
      </c>
      <c r="B7" s="252" t="s">
        <v>22</v>
      </c>
      <c r="C7" s="252" t="s">
        <v>31</v>
      </c>
      <c r="D7" s="242" t="n">
        <v>0.552083333333333</v>
      </c>
      <c r="E7" s="242" t="n">
        <v>0.649305555555556</v>
      </c>
      <c r="G7" s="241" t="s">
        <v>32</v>
      </c>
      <c r="H7" s="252" t="s">
        <v>25</v>
      </c>
      <c r="I7" s="243" t="n">
        <v>1359</v>
      </c>
      <c r="J7" s="243" t="n">
        <v>24840</v>
      </c>
      <c r="K7" s="244" t="n">
        <v>18.2781456953642</v>
      </c>
    </row>
    <row r="8" customFormat="false" ht="13.5" hidden="false" customHeight="false" outlineLevel="0" collapsed="false">
      <c r="A8" s="240" t="n">
        <v>5085</v>
      </c>
      <c r="B8" s="252" t="s">
        <v>22</v>
      </c>
      <c r="C8" s="252" t="s">
        <v>31</v>
      </c>
      <c r="D8" s="242" t="n">
        <v>0.552083333333333</v>
      </c>
      <c r="E8" s="242" t="n">
        <v>0.649305555555556</v>
      </c>
      <c r="G8" s="241" t="s">
        <v>33</v>
      </c>
      <c r="H8" s="252" t="s">
        <v>27</v>
      </c>
      <c r="I8" s="243" t="n">
        <v>2665</v>
      </c>
      <c r="J8" s="243" t="n">
        <v>52340</v>
      </c>
      <c r="K8" s="244" t="n">
        <v>19.6397748592871</v>
      </c>
    </row>
    <row r="9" customFormat="false" ht="13.5" hidden="false" customHeight="false" outlineLevel="0" collapsed="false">
      <c r="A9" s="240" t="n">
        <v>5091</v>
      </c>
      <c r="B9" s="252" t="s">
        <v>22</v>
      </c>
      <c r="C9" s="252" t="s">
        <v>31</v>
      </c>
      <c r="D9" s="242" t="n">
        <v>0.756944444444445</v>
      </c>
      <c r="E9" s="242" t="n">
        <v>0.854166666666667</v>
      </c>
      <c r="G9" s="241" t="s">
        <v>34</v>
      </c>
      <c r="H9" s="252" t="s">
        <v>25</v>
      </c>
      <c r="I9" s="243" t="n">
        <v>1359</v>
      </c>
      <c r="J9" s="243" t="n">
        <v>24840</v>
      </c>
      <c r="K9" s="244" t="n">
        <v>18.2781456953642</v>
      </c>
    </row>
    <row r="10" customFormat="false" ht="13.5" hidden="false" customHeight="false" outlineLevel="0" collapsed="false">
      <c r="A10" s="240" t="n">
        <v>5098</v>
      </c>
      <c r="B10" s="252" t="s">
        <v>22</v>
      </c>
      <c r="C10" s="252" t="s">
        <v>31</v>
      </c>
      <c r="D10" s="242" t="n">
        <v>0.756944444444445</v>
      </c>
      <c r="E10" s="242" t="n">
        <v>0.854166666666667</v>
      </c>
      <c r="G10" s="241" t="s">
        <v>35</v>
      </c>
      <c r="H10" s="252" t="s">
        <v>27</v>
      </c>
      <c r="I10" s="243" t="n">
        <v>2665</v>
      </c>
      <c r="J10" s="243" t="n">
        <v>47340</v>
      </c>
      <c r="K10" s="244" t="n">
        <v>17.7636022514071</v>
      </c>
    </row>
    <row r="11" customFormat="false" ht="13.5" hidden="false" customHeight="false" outlineLevel="0" collapsed="false">
      <c r="A11" s="240" t="n">
        <v>5104</v>
      </c>
      <c r="B11" s="252" t="s">
        <v>22</v>
      </c>
      <c r="C11" s="252" t="s">
        <v>36</v>
      </c>
      <c r="D11" s="242" t="n">
        <v>0.604166666666667</v>
      </c>
      <c r="E11" s="242" t="n">
        <v>0.6875</v>
      </c>
      <c r="G11" s="241" t="s">
        <v>37</v>
      </c>
      <c r="H11" s="252" t="s">
        <v>25</v>
      </c>
      <c r="I11" s="243" t="n">
        <v>1024</v>
      </c>
      <c r="J11" s="243" t="n">
        <v>21000</v>
      </c>
      <c r="K11" s="244" t="n">
        <v>20.5078125</v>
      </c>
    </row>
    <row r="12" customFormat="false" ht="13.5" hidden="false" customHeight="false" outlineLevel="0" collapsed="false">
      <c r="A12" s="240" t="n">
        <v>5111</v>
      </c>
      <c r="B12" s="252" t="s">
        <v>22</v>
      </c>
      <c r="C12" s="252" t="s">
        <v>36</v>
      </c>
      <c r="D12" s="242" t="n">
        <v>0.604166666666667</v>
      </c>
      <c r="E12" s="242" t="n">
        <v>0.6875</v>
      </c>
      <c r="G12" s="241" t="s">
        <v>38</v>
      </c>
      <c r="H12" s="252" t="s">
        <v>27</v>
      </c>
      <c r="I12" s="243" t="n">
        <v>2107</v>
      </c>
      <c r="J12" s="243" t="n">
        <v>30000</v>
      </c>
      <c r="K12" s="244" t="n">
        <v>14.2382534409112</v>
      </c>
    </row>
    <row r="13" customFormat="false" ht="13.5" hidden="false" customHeight="false" outlineLevel="0" collapsed="false">
      <c r="A13" s="240" t="n">
        <v>5115</v>
      </c>
      <c r="B13" s="252" t="s">
        <v>22</v>
      </c>
      <c r="C13" s="252" t="s">
        <v>39</v>
      </c>
      <c r="D13" s="242" t="n">
        <v>0.461805555555556</v>
      </c>
      <c r="E13" s="242" t="n">
        <v>0.5</v>
      </c>
      <c r="G13" s="241" t="s">
        <v>40</v>
      </c>
      <c r="H13" s="252" t="s">
        <v>41</v>
      </c>
      <c r="I13" s="243" t="n">
        <v>665</v>
      </c>
      <c r="J13" s="243" t="n">
        <v>11120</v>
      </c>
      <c r="K13" s="244" t="n">
        <v>16.7218045112782</v>
      </c>
    </row>
    <row r="14" customFormat="false" ht="13.5" hidden="false" customHeight="false" outlineLevel="0" collapsed="false">
      <c r="A14" s="240" t="n">
        <v>5123</v>
      </c>
      <c r="B14" s="252" t="s">
        <v>22</v>
      </c>
      <c r="C14" s="252" t="s">
        <v>39</v>
      </c>
      <c r="D14" s="242" t="n">
        <v>0.461805555555556</v>
      </c>
      <c r="E14" s="242" t="n">
        <v>0.5</v>
      </c>
      <c r="G14" s="241" t="s">
        <v>42</v>
      </c>
      <c r="H14" s="252" t="s">
        <v>27</v>
      </c>
      <c r="I14" s="243" t="n">
        <v>842</v>
      </c>
      <c r="J14" s="243" t="n">
        <v>12720</v>
      </c>
      <c r="K14" s="244" t="n">
        <v>15.1068883610451</v>
      </c>
    </row>
    <row r="15" customFormat="false" ht="13.5" hidden="false" customHeight="false" outlineLevel="0" collapsed="false">
      <c r="A15" s="240" t="n">
        <v>5127</v>
      </c>
      <c r="B15" s="252" t="s">
        <v>22</v>
      </c>
      <c r="C15" s="252" t="s">
        <v>39</v>
      </c>
      <c r="D15" s="242" t="n">
        <v>0.586805555555556</v>
      </c>
      <c r="E15" s="242" t="n">
        <v>0.625</v>
      </c>
      <c r="G15" s="241" t="s">
        <v>43</v>
      </c>
      <c r="H15" s="252" t="s">
        <v>41</v>
      </c>
      <c r="I15" s="243" t="n">
        <v>665</v>
      </c>
      <c r="J15" s="243" t="n">
        <v>11120</v>
      </c>
      <c r="K15" s="244" t="n">
        <v>16.7218045112782</v>
      </c>
    </row>
    <row r="16" customFormat="false" ht="13.5" hidden="false" customHeight="false" outlineLevel="0" collapsed="false">
      <c r="A16" s="240" t="n">
        <v>5135</v>
      </c>
      <c r="B16" s="252" t="s">
        <v>22</v>
      </c>
      <c r="C16" s="252" t="s">
        <v>39</v>
      </c>
      <c r="D16" s="242" t="n">
        <v>0.586805555555556</v>
      </c>
      <c r="E16" s="242" t="n">
        <v>0.625</v>
      </c>
      <c r="G16" s="241" t="s">
        <v>44</v>
      </c>
      <c r="H16" s="252" t="s">
        <v>27</v>
      </c>
      <c r="I16" s="243" t="n">
        <v>842</v>
      </c>
      <c r="J16" s="243" t="n">
        <v>12520</v>
      </c>
      <c r="K16" s="244" t="n">
        <v>14.8693586698337</v>
      </c>
    </row>
    <row r="17" customFormat="false" ht="13.5" hidden="false" customHeight="false" outlineLevel="0" collapsed="false">
      <c r="A17" s="240" t="n">
        <v>5139</v>
      </c>
      <c r="B17" s="252" t="s">
        <v>22</v>
      </c>
      <c r="C17" s="252" t="s">
        <v>39</v>
      </c>
      <c r="D17" s="242" t="n">
        <v>0.645833333333333</v>
      </c>
      <c r="E17" s="242" t="n">
        <v>0.680555555555555</v>
      </c>
      <c r="G17" s="241" t="s">
        <v>45</v>
      </c>
      <c r="H17" s="252" t="s">
        <v>41</v>
      </c>
      <c r="I17" s="243" t="n">
        <v>665</v>
      </c>
      <c r="J17" s="243" t="n">
        <v>11620</v>
      </c>
      <c r="K17" s="244" t="n">
        <v>17.4736842105263</v>
      </c>
    </row>
    <row r="18" customFormat="false" ht="13.5" hidden="false" customHeight="false" outlineLevel="0" collapsed="false">
      <c r="A18" s="240" t="n">
        <v>5147</v>
      </c>
      <c r="B18" s="252" t="s">
        <v>22</v>
      </c>
      <c r="C18" s="252" t="s">
        <v>39</v>
      </c>
      <c r="D18" s="242" t="n">
        <v>0.645833333333333</v>
      </c>
      <c r="E18" s="242" t="n">
        <v>0.680555555555555</v>
      </c>
      <c r="G18" s="241" t="s">
        <v>46</v>
      </c>
      <c r="H18" s="252" t="s">
        <v>27</v>
      </c>
      <c r="I18" s="243" t="n">
        <v>842</v>
      </c>
      <c r="J18" s="243" t="n">
        <v>12520</v>
      </c>
      <c r="K18" s="244" t="n">
        <v>14.8693586698337</v>
      </c>
    </row>
    <row r="19" customFormat="false" ht="13.5" hidden="false" customHeight="false" outlineLevel="0" collapsed="false">
      <c r="A19" s="240" t="n">
        <v>5151</v>
      </c>
      <c r="B19" s="252" t="s">
        <v>22</v>
      </c>
      <c r="C19" s="252" t="s">
        <v>39</v>
      </c>
      <c r="D19" s="242" t="n">
        <v>0.725694444444445</v>
      </c>
      <c r="E19" s="242" t="n">
        <v>0.760416666666667</v>
      </c>
      <c r="G19" s="241" t="s">
        <v>49</v>
      </c>
      <c r="H19" s="252" t="s">
        <v>41</v>
      </c>
      <c r="I19" s="243" t="n">
        <v>665</v>
      </c>
      <c r="J19" s="243" t="n">
        <v>11620</v>
      </c>
      <c r="K19" s="244" t="n">
        <v>17.4736842105263</v>
      </c>
    </row>
    <row r="20" customFormat="false" ht="13.5" hidden="false" customHeight="false" outlineLevel="0" collapsed="false">
      <c r="A20" s="240" t="n">
        <v>5159</v>
      </c>
      <c r="B20" s="252" t="s">
        <v>22</v>
      </c>
      <c r="C20" s="252" t="s">
        <v>39</v>
      </c>
      <c r="D20" s="242" t="n">
        <v>0.725694444444445</v>
      </c>
      <c r="E20" s="242" t="n">
        <v>0.760416666666667</v>
      </c>
      <c r="G20" s="241" t="s">
        <v>50</v>
      </c>
      <c r="H20" s="252" t="s">
        <v>27</v>
      </c>
      <c r="I20" s="243" t="n">
        <v>842</v>
      </c>
      <c r="J20" s="243" t="n">
        <v>13220</v>
      </c>
      <c r="K20" s="244" t="n">
        <v>15.7007125890736</v>
      </c>
    </row>
    <row r="21" customFormat="false" ht="13.5" hidden="false" customHeight="false" outlineLevel="0" collapsed="false">
      <c r="A21" s="240" t="n">
        <v>5163</v>
      </c>
      <c r="B21" s="252" t="s">
        <v>22</v>
      </c>
      <c r="C21" s="252" t="s">
        <v>39</v>
      </c>
      <c r="D21" s="242" t="n">
        <v>0.767361111111111</v>
      </c>
      <c r="E21" s="242" t="n">
        <v>0.805555555555555</v>
      </c>
      <c r="G21" s="241" t="s">
        <v>51</v>
      </c>
      <c r="H21" s="252" t="s">
        <v>41</v>
      </c>
      <c r="I21" s="243" t="n">
        <v>665</v>
      </c>
      <c r="J21" s="243" t="n">
        <v>11620</v>
      </c>
      <c r="K21" s="244" t="n">
        <v>17.4736842105263</v>
      </c>
    </row>
    <row r="22" customFormat="false" ht="13.5" hidden="false" customHeight="false" outlineLevel="0" collapsed="false">
      <c r="A22" s="240" t="n">
        <v>5171</v>
      </c>
      <c r="B22" s="252" t="s">
        <v>22</v>
      </c>
      <c r="C22" s="252" t="s">
        <v>39</v>
      </c>
      <c r="D22" s="242" t="n">
        <v>0.767361111111111</v>
      </c>
      <c r="E22" s="242" t="n">
        <v>0.805555555555555</v>
      </c>
      <c r="G22" s="241" t="s">
        <v>52</v>
      </c>
      <c r="H22" s="252" t="s">
        <v>27</v>
      </c>
      <c r="I22" s="243" t="n">
        <v>842</v>
      </c>
      <c r="J22" s="243" t="n">
        <v>12720</v>
      </c>
      <c r="K22" s="244" t="n">
        <v>15.1068883610451</v>
      </c>
    </row>
    <row r="23" customFormat="false" ht="13.5" hidden="false" customHeight="false" outlineLevel="0" collapsed="false">
      <c r="A23" s="253" t="s">
        <v>17</v>
      </c>
    </row>
    <row r="24" customFormat="false" ht="13.5" hidden="false" customHeight="false" outlineLevel="0" collapsed="false">
      <c r="A24" s="240" t="n">
        <v>2086</v>
      </c>
      <c r="B24" s="252" t="s">
        <v>23</v>
      </c>
      <c r="C24" s="252" t="s">
        <v>22</v>
      </c>
      <c r="D24" s="242" t="n">
        <v>0.486111111111111</v>
      </c>
      <c r="E24" s="242" t="n">
        <v>0.604166666666667</v>
      </c>
      <c r="G24" s="241" t="s">
        <v>53</v>
      </c>
      <c r="H24" s="252" t="s">
        <v>103</v>
      </c>
      <c r="I24" s="243" t="n">
        <v>1737</v>
      </c>
      <c r="J24" s="243" t="n">
        <v>46290</v>
      </c>
      <c r="K24" s="244" t="n">
        <v>26.6493955094991</v>
      </c>
    </row>
    <row r="25" customFormat="false" ht="13.5" hidden="false" customHeight="false" outlineLevel="0" collapsed="false">
      <c r="A25" s="240" t="n">
        <v>2418</v>
      </c>
      <c r="B25" s="252" t="s">
        <v>28</v>
      </c>
      <c r="C25" s="252" t="s">
        <v>22</v>
      </c>
      <c r="D25" s="242" t="n">
        <v>0.322916666666667</v>
      </c>
      <c r="E25" s="242" t="n">
        <v>0.423611111111111</v>
      </c>
      <c r="G25" s="241" t="s">
        <v>55</v>
      </c>
      <c r="H25" s="252" t="s">
        <v>41</v>
      </c>
      <c r="I25" s="243" t="n">
        <v>1868</v>
      </c>
      <c r="J25" s="243" t="n">
        <v>52040</v>
      </c>
      <c r="K25" s="244" t="n">
        <v>27.8586723768737</v>
      </c>
    </row>
    <row r="26" customFormat="false" ht="13.5" hidden="false" customHeight="false" outlineLevel="0" collapsed="false">
      <c r="A26" s="240" t="n">
        <v>2423</v>
      </c>
      <c r="B26" s="252" t="s">
        <v>28</v>
      </c>
      <c r="C26" s="252" t="s">
        <v>22</v>
      </c>
      <c r="D26" s="242" t="n">
        <v>0.322916666666667</v>
      </c>
      <c r="E26" s="242" t="n">
        <v>0.423611111111111</v>
      </c>
      <c r="G26" s="241" t="s">
        <v>56</v>
      </c>
      <c r="H26" s="252" t="s">
        <v>27</v>
      </c>
      <c r="I26" s="243" t="n">
        <v>2847</v>
      </c>
      <c r="J26" s="243" t="n">
        <v>50640</v>
      </c>
      <c r="K26" s="244" t="n">
        <v>17.7871443624868</v>
      </c>
    </row>
    <row r="27" customFormat="false" ht="13.5" hidden="false" customHeight="false" outlineLevel="0" collapsed="false">
      <c r="A27" s="240" t="n">
        <v>3178</v>
      </c>
      <c r="B27" s="252" t="s">
        <v>31</v>
      </c>
      <c r="C27" s="252" t="s">
        <v>22</v>
      </c>
      <c r="D27" s="242" t="n">
        <v>0.430555555555556</v>
      </c>
      <c r="E27" s="242" t="n">
        <v>0.524305555555556</v>
      </c>
      <c r="G27" s="241" t="s">
        <v>57</v>
      </c>
      <c r="H27" s="252" t="s">
        <v>41</v>
      </c>
      <c r="I27" s="243" t="n">
        <v>1759</v>
      </c>
      <c r="J27" s="243" t="n">
        <v>47240</v>
      </c>
      <c r="K27" s="244" t="n">
        <v>26.8561682774304</v>
      </c>
    </row>
    <row r="28" customFormat="false" ht="13.5" hidden="false" customHeight="false" outlineLevel="0" collapsed="false">
      <c r="A28" s="240" t="n">
        <v>3182</v>
      </c>
      <c r="B28" s="252" t="s">
        <v>31</v>
      </c>
      <c r="C28" s="252" t="s">
        <v>22</v>
      </c>
      <c r="D28" s="242" t="n">
        <v>0.430555555555556</v>
      </c>
      <c r="E28" s="242" t="n">
        <v>0.524305555555556</v>
      </c>
      <c r="G28" s="241" t="s">
        <v>58</v>
      </c>
      <c r="H28" s="252" t="s">
        <v>104</v>
      </c>
      <c r="I28" s="243" t="n">
        <v>3118</v>
      </c>
      <c r="J28" s="243" t="n">
        <v>64940</v>
      </c>
      <c r="K28" s="244" t="n">
        <v>20.8274534958307</v>
      </c>
    </row>
    <row r="29" customFormat="false" ht="13.5" hidden="false" customHeight="false" outlineLevel="0" collapsed="false">
      <c r="A29" s="240" t="n">
        <v>3187</v>
      </c>
      <c r="B29" s="252" t="s">
        <v>31</v>
      </c>
      <c r="C29" s="252" t="s">
        <v>22</v>
      </c>
      <c r="D29" s="242" t="n">
        <v>0.635416666666667</v>
      </c>
      <c r="E29" s="242" t="n">
        <v>0.729166666666667</v>
      </c>
      <c r="G29" s="241" t="s">
        <v>59</v>
      </c>
      <c r="H29" s="252" t="s">
        <v>25</v>
      </c>
      <c r="I29" s="243" t="n">
        <v>1359</v>
      </c>
      <c r="J29" s="243" t="n">
        <v>29140</v>
      </c>
      <c r="K29" s="244" t="n">
        <v>21.4422369389257</v>
      </c>
    </row>
    <row r="30" customFormat="false" ht="13.5" hidden="false" customHeight="false" outlineLevel="0" collapsed="false">
      <c r="A30" s="240" t="n">
        <v>3194</v>
      </c>
      <c r="B30" s="252" t="s">
        <v>31</v>
      </c>
      <c r="C30" s="252" t="s">
        <v>22</v>
      </c>
      <c r="D30" s="242" t="n">
        <v>0.635416666666667</v>
      </c>
      <c r="E30" s="242" t="n">
        <v>0.729166666666667</v>
      </c>
      <c r="G30" s="241" t="s">
        <v>60</v>
      </c>
      <c r="H30" s="252" t="s">
        <v>27</v>
      </c>
      <c r="I30" s="243" t="n">
        <v>2665</v>
      </c>
      <c r="J30" s="243" t="n">
        <v>45740</v>
      </c>
      <c r="K30" s="244" t="n">
        <v>17.1632270168856</v>
      </c>
    </row>
    <row r="31" customFormat="false" ht="13.5" hidden="false" customHeight="false" outlineLevel="0" collapsed="false">
      <c r="A31" s="240" t="n">
        <v>3943</v>
      </c>
      <c r="B31" s="252" t="s">
        <v>36</v>
      </c>
      <c r="C31" s="252" t="s">
        <v>22</v>
      </c>
      <c r="D31" s="242" t="n">
        <v>0.496527777777778</v>
      </c>
      <c r="E31" s="242" t="n">
        <v>0.576388888888889</v>
      </c>
      <c r="G31" s="241" t="s">
        <v>61</v>
      </c>
      <c r="H31" s="252" t="s">
        <v>25</v>
      </c>
      <c r="I31" s="243" t="n">
        <v>1024</v>
      </c>
      <c r="J31" s="243" t="n">
        <v>29300</v>
      </c>
      <c r="K31" s="244" t="n">
        <v>28.61328125</v>
      </c>
    </row>
    <row r="32" customFormat="false" ht="13.5" hidden="false" customHeight="false" outlineLevel="0" collapsed="false">
      <c r="A32" s="240" t="n">
        <v>3950</v>
      </c>
      <c r="B32" s="252" t="s">
        <v>36</v>
      </c>
      <c r="C32" s="252" t="s">
        <v>22</v>
      </c>
      <c r="D32" s="242" t="n">
        <v>0.496527777777778</v>
      </c>
      <c r="E32" s="242" t="n">
        <v>0.576388888888889</v>
      </c>
      <c r="G32" s="241" t="s">
        <v>62</v>
      </c>
      <c r="H32" s="252" t="s">
        <v>27</v>
      </c>
      <c r="I32" s="243" t="n">
        <v>2107</v>
      </c>
      <c r="J32" s="243" t="n">
        <v>37500</v>
      </c>
      <c r="K32" s="244" t="n">
        <v>17.7978168011391</v>
      </c>
    </row>
    <row r="33" customFormat="false" ht="13.5" hidden="false" customHeight="false" outlineLevel="0" collapsed="false">
      <c r="A33" s="240" t="n">
        <v>4918</v>
      </c>
      <c r="B33" s="252" t="s">
        <v>39</v>
      </c>
      <c r="C33" s="252" t="s">
        <v>22</v>
      </c>
      <c r="D33" s="242" t="n">
        <v>0.402777777777778</v>
      </c>
      <c r="E33" s="242" t="n">
        <v>0.4375</v>
      </c>
      <c r="G33" s="241" t="s">
        <v>63</v>
      </c>
      <c r="H33" s="252" t="s">
        <v>41</v>
      </c>
      <c r="I33" s="243" t="n">
        <v>665</v>
      </c>
      <c r="J33" s="243" t="n">
        <v>12020</v>
      </c>
      <c r="K33" s="244" t="n">
        <v>18.0751879699248</v>
      </c>
    </row>
    <row r="34" customFormat="false" ht="13.5" hidden="false" customHeight="false" outlineLevel="0" collapsed="false">
      <c r="A34" s="240" t="n">
        <v>4926</v>
      </c>
      <c r="B34" s="252" t="s">
        <v>39</v>
      </c>
      <c r="C34" s="252" t="s">
        <v>22</v>
      </c>
      <c r="D34" s="242" t="n">
        <v>0.402777777777778</v>
      </c>
      <c r="E34" s="242" t="n">
        <v>0.4375</v>
      </c>
      <c r="G34" s="241" t="s">
        <v>64</v>
      </c>
      <c r="H34" s="252" t="s">
        <v>27</v>
      </c>
      <c r="I34" s="243" t="n">
        <v>842</v>
      </c>
      <c r="J34" s="243" t="n">
        <v>13220</v>
      </c>
      <c r="K34" s="244" t="n">
        <v>15.7007125890736</v>
      </c>
    </row>
    <row r="35" customFormat="false" ht="13.5" hidden="false" customHeight="false" outlineLevel="0" collapsed="false">
      <c r="A35" s="240" t="n">
        <v>4930</v>
      </c>
      <c r="B35" s="252" t="s">
        <v>39</v>
      </c>
      <c r="C35" s="252" t="s">
        <v>22</v>
      </c>
      <c r="D35" s="242" t="n">
        <v>0.524305555555556</v>
      </c>
      <c r="E35" s="242" t="n">
        <v>0.5625</v>
      </c>
      <c r="G35" s="241" t="s">
        <v>65</v>
      </c>
      <c r="H35" s="252" t="s">
        <v>41</v>
      </c>
      <c r="I35" s="243" t="n">
        <v>665</v>
      </c>
      <c r="J35" s="243" t="n">
        <v>12020</v>
      </c>
      <c r="K35" s="244" t="n">
        <v>18.0751879699248</v>
      </c>
    </row>
    <row r="36" customFormat="false" ht="13.5" hidden="false" customHeight="false" outlineLevel="0" collapsed="false">
      <c r="A36" s="240" t="n">
        <v>4938</v>
      </c>
      <c r="B36" s="252" t="s">
        <v>39</v>
      </c>
      <c r="C36" s="252" t="s">
        <v>22</v>
      </c>
      <c r="D36" s="242" t="n">
        <v>0.524305555555556</v>
      </c>
      <c r="E36" s="242" t="n">
        <v>0.5625</v>
      </c>
      <c r="G36" s="241" t="s">
        <v>66</v>
      </c>
      <c r="H36" s="252" t="s">
        <v>27</v>
      </c>
      <c r="I36" s="243" t="n">
        <v>842</v>
      </c>
      <c r="J36" s="243" t="n">
        <v>13720</v>
      </c>
      <c r="K36" s="244" t="n">
        <v>16.2945368171021</v>
      </c>
    </row>
    <row r="37" customFormat="false" ht="13.5" hidden="false" customHeight="false" outlineLevel="0" collapsed="false">
      <c r="A37" s="240" t="n">
        <v>4942</v>
      </c>
      <c r="B37" s="252" t="s">
        <v>39</v>
      </c>
      <c r="C37" s="252" t="s">
        <v>22</v>
      </c>
      <c r="D37" s="242" t="n">
        <v>0.579861111111111</v>
      </c>
      <c r="E37" s="242" t="n">
        <v>0.614583333333333</v>
      </c>
      <c r="G37" s="241" t="s">
        <v>67</v>
      </c>
      <c r="H37" s="252" t="s">
        <v>41</v>
      </c>
      <c r="I37" s="243" t="n">
        <v>665</v>
      </c>
      <c r="J37" s="243" t="n">
        <v>12020</v>
      </c>
      <c r="K37" s="244" t="n">
        <v>18.0751879699248</v>
      </c>
    </row>
    <row r="38" customFormat="false" ht="13.5" hidden="false" customHeight="false" outlineLevel="0" collapsed="false">
      <c r="A38" s="240" t="n">
        <v>4950</v>
      </c>
      <c r="B38" s="252" t="s">
        <v>39</v>
      </c>
      <c r="C38" s="252" t="s">
        <v>22</v>
      </c>
      <c r="D38" s="242" t="n">
        <v>0.579861111111111</v>
      </c>
      <c r="E38" s="242" t="n">
        <v>0.614583333333333</v>
      </c>
      <c r="G38" s="241" t="s">
        <v>68</v>
      </c>
      <c r="H38" s="252" t="s">
        <v>27</v>
      </c>
      <c r="I38" s="243" t="n">
        <v>842</v>
      </c>
      <c r="J38" s="243" t="n">
        <v>13720</v>
      </c>
      <c r="K38" s="244" t="n">
        <v>16.2945368171021</v>
      </c>
    </row>
    <row r="39" customFormat="false" ht="13.5" hidden="false" customHeight="false" outlineLevel="0" collapsed="false">
      <c r="A39" s="240" t="n">
        <v>4954</v>
      </c>
      <c r="B39" s="252" t="s">
        <v>39</v>
      </c>
      <c r="C39" s="252" t="s">
        <v>22</v>
      </c>
      <c r="D39" s="242" t="n">
        <v>0.666666666666667</v>
      </c>
      <c r="E39" s="242" t="n">
        <v>0.701388888888889</v>
      </c>
      <c r="G39" s="241" t="s">
        <v>71</v>
      </c>
      <c r="H39" s="252" t="s">
        <v>41</v>
      </c>
      <c r="I39" s="243" t="n">
        <v>665</v>
      </c>
      <c r="J39" s="243" t="n">
        <v>11720</v>
      </c>
      <c r="K39" s="244" t="n">
        <v>17.6240601503759</v>
      </c>
    </row>
    <row r="40" customFormat="false" ht="13.5" hidden="false" customHeight="false" outlineLevel="0" collapsed="false">
      <c r="A40" s="240" t="n">
        <v>4962</v>
      </c>
      <c r="B40" s="252" t="s">
        <v>39</v>
      </c>
      <c r="C40" s="252" t="s">
        <v>22</v>
      </c>
      <c r="D40" s="242" t="n">
        <v>0.666666666666667</v>
      </c>
      <c r="E40" s="242" t="n">
        <v>0.701388888888889</v>
      </c>
      <c r="G40" s="241" t="s">
        <v>72</v>
      </c>
      <c r="H40" s="252" t="s">
        <v>27</v>
      </c>
      <c r="I40" s="243" t="n">
        <v>842</v>
      </c>
      <c r="J40" s="243" t="n">
        <v>12620</v>
      </c>
      <c r="K40" s="244" t="n">
        <v>14.9881235154394</v>
      </c>
    </row>
    <row r="41" customFormat="false" ht="13.5" hidden="false" customHeight="false" outlineLevel="0" collapsed="false">
      <c r="A41" s="240" t="n">
        <v>4966</v>
      </c>
      <c r="B41" s="252" t="s">
        <v>39</v>
      </c>
      <c r="C41" s="252" t="s">
        <v>22</v>
      </c>
      <c r="D41" s="242" t="n">
        <v>0.708333333333333</v>
      </c>
      <c r="E41" s="242" t="n">
        <v>0.743055555555555</v>
      </c>
      <c r="G41" s="241" t="s">
        <v>73</v>
      </c>
      <c r="H41" s="252" t="s">
        <v>41</v>
      </c>
      <c r="I41" s="243" t="n">
        <v>665</v>
      </c>
      <c r="J41" s="243" t="n">
        <v>11720</v>
      </c>
      <c r="K41" s="244" t="n">
        <v>17.6240601503759</v>
      </c>
    </row>
    <row r="42" customFormat="false" ht="13.5" hidden="false" customHeight="false" outlineLevel="0" collapsed="false">
      <c r="A42" s="240" t="n">
        <v>4974</v>
      </c>
      <c r="B42" s="252" t="s">
        <v>39</v>
      </c>
      <c r="C42" s="252" t="s">
        <v>22</v>
      </c>
      <c r="D42" s="242" t="n">
        <v>0.708333333333333</v>
      </c>
      <c r="E42" s="242" t="n">
        <v>0.743055555555555</v>
      </c>
      <c r="G42" s="241" t="s">
        <v>74</v>
      </c>
      <c r="H42" s="252" t="s">
        <v>27</v>
      </c>
      <c r="I42" s="243" t="n">
        <v>842</v>
      </c>
      <c r="J42" s="243" t="n">
        <v>12020</v>
      </c>
      <c r="K42" s="244" t="n">
        <v>14.2755344418052</v>
      </c>
    </row>
    <row r="43" customFormat="false" ht="13.5" hidden="false" customHeight="false" outlineLevel="0" collapsed="false">
      <c r="A43" s="253" t="s">
        <v>18</v>
      </c>
    </row>
    <row r="44" customFormat="false" ht="13.5" hidden="false" customHeight="false" outlineLevel="0" collapsed="false">
      <c r="A44" s="254" t="s">
        <v>75</v>
      </c>
    </row>
    <row r="45" customFormat="false" ht="13.5" hidden="false" customHeight="false" outlineLevel="0" collapsed="false">
      <c r="A45" s="255" t="n">
        <v>5057</v>
      </c>
      <c r="B45" s="256" t="s">
        <v>22</v>
      </c>
      <c r="C45" s="256" t="s">
        <v>23</v>
      </c>
      <c r="D45" s="257" t="n">
        <v>0.638888888888889</v>
      </c>
      <c r="E45" s="257" t="n">
        <v>0.756944444444445</v>
      </c>
      <c r="F45" s="257"/>
      <c r="G45" s="258" t="s">
        <v>24</v>
      </c>
      <c r="H45" s="256" t="s">
        <v>102</v>
      </c>
      <c r="I45" s="259" t="n">
        <v>1737</v>
      </c>
      <c r="J45" s="259" t="n">
        <v>33190</v>
      </c>
      <c r="K45" s="260" t="n">
        <v>19.1076568796776</v>
      </c>
      <c r="L45" s="259"/>
      <c r="M45" s="259"/>
      <c r="N45" s="260"/>
    </row>
    <row r="46" customFormat="false" ht="13.5" hidden="false" customHeight="false" outlineLevel="0" collapsed="false">
      <c r="A46" s="254" t="s">
        <v>76</v>
      </c>
    </row>
    <row r="47" customFormat="false" ht="13.5" hidden="false" customHeight="false" outlineLevel="0" collapsed="false">
      <c r="A47" s="261" t="n">
        <v>5059</v>
      </c>
      <c r="B47" s="262" t="s">
        <v>22</v>
      </c>
      <c r="C47" s="262" t="s">
        <v>23</v>
      </c>
      <c r="D47" s="263" t="n">
        <v>0.638888888888889</v>
      </c>
      <c r="E47" s="263" t="n">
        <v>0.756944444444445</v>
      </c>
      <c r="F47" s="263"/>
      <c r="G47" s="264" t="s">
        <v>26</v>
      </c>
      <c r="H47" s="262" t="s">
        <v>104</v>
      </c>
      <c r="I47" s="265" t="n">
        <v>3874</v>
      </c>
      <c r="J47" s="265" t="n">
        <v>80390</v>
      </c>
      <c r="K47" s="266" t="n">
        <v>20.7511615900878</v>
      </c>
      <c r="L47" s="265"/>
      <c r="M47" s="265"/>
      <c r="N47" s="266"/>
    </row>
    <row r="48" customFormat="false" ht="13.5" hidden="false" customHeight="false" outlineLevel="0" collapsed="false">
      <c r="A48" s="254" t="s">
        <v>77</v>
      </c>
    </row>
    <row r="49" customFormat="false" ht="13.5" hidden="false" customHeight="false" outlineLevel="0" collapsed="false">
      <c r="A49" s="255" t="n">
        <v>5065</v>
      </c>
      <c r="B49" s="256" t="s">
        <v>22</v>
      </c>
      <c r="C49" s="256" t="s">
        <v>28</v>
      </c>
      <c r="D49" s="257" t="n">
        <v>0.447916666666667</v>
      </c>
      <c r="E49" s="257" t="n">
        <v>0.552083333333333</v>
      </c>
      <c r="F49" s="257"/>
      <c r="G49" s="258" t="s">
        <v>29</v>
      </c>
      <c r="H49" s="256" t="s">
        <v>25</v>
      </c>
      <c r="I49" s="259" t="n">
        <v>1468</v>
      </c>
      <c r="J49" s="259" t="n">
        <v>27840</v>
      </c>
      <c r="K49" s="260" t="n">
        <v>18.9645776566758</v>
      </c>
      <c r="L49" s="259"/>
      <c r="M49" s="259"/>
      <c r="N49" s="260"/>
    </row>
    <row r="50" customFormat="false" ht="13.5" hidden="false" customHeight="false" outlineLevel="0" collapsed="false">
      <c r="A50" s="254" t="s">
        <v>78</v>
      </c>
    </row>
    <row r="51" customFormat="false" ht="13.5" hidden="false" customHeight="false" outlineLevel="0" collapsed="false">
      <c r="A51" s="261" t="n">
        <v>5072</v>
      </c>
      <c r="B51" s="262" t="s">
        <v>22</v>
      </c>
      <c r="C51" s="262" t="s">
        <v>28</v>
      </c>
      <c r="D51" s="263" t="n">
        <v>0.447916666666667</v>
      </c>
      <c r="E51" s="263" t="n">
        <v>0.552083333333333</v>
      </c>
      <c r="F51" s="263"/>
      <c r="G51" s="264" t="s">
        <v>30</v>
      </c>
      <c r="H51" s="262" t="s">
        <v>27</v>
      </c>
      <c r="I51" s="265" t="n">
        <v>2847</v>
      </c>
      <c r="J51" s="265" t="n">
        <v>47540</v>
      </c>
      <c r="K51" s="266" t="n">
        <v>16.6982788900597</v>
      </c>
      <c r="L51" s="265"/>
      <c r="M51" s="265"/>
      <c r="N51" s="266"/>
    </row>
    <row r="52" customFormat="false" ht="13.5" hidden="false" customHeight="false" outlineLevel="0" collapsed="false">
      <c r="A52" s="254" t="s">
        <v>79</v>
      </c>
    </row>
    <row r="53" customFormat="false" ht="13.5" hidden="false" customHeight="false" outlineLevel="0" collapsed="false">
      <c r="A53" s="255" t="n">
        <v>5078</v>
      </c>
      <c r="B53" s="256" t="s">
        <v>22</v>
      </c>
      <c r="C53" s="256" t="s">
        <v>31</v>
      </c>
      <c r="D53" s="257" t="n">
        <v>0.552083333333333</v>
      </c>
      <c r="E53" s="257" t="n">
        <v>0.649305555555556</v>
      </c>
      <c r="F53" s="257"/>
      <c r="G53" s="258" t="s">
        <v>32</v>
      </c>
      <c r="H53" s="256" t="s">
        <v>25</v>
      </c>
      <c r="I53" s="259" t="n">
        <v>1359</v>
      </c>
      <c r="J53" s="259" t="n">
        <v>24840</v>
      </c>
      <c r="K53" s="260" t="n">
        <v>18.2781456953642</v>
      </c>
      <c r="L53" s="259"/>
      <c r="M53" s="259"/>
      <c r="N53" s="260"/>
    </row>
    <row r="54" customFormat="false" ht="13.5" hidden="false" customHeight="false" outlineLevel="0" collapsed="false">
      <c r="A54" s="254" t="s">
        <v>80</v>
      </c>
    </row>
    <row r="55" customFormat="false" ht="13.5" hidden="false" customHeight="false" outlineLevel="0" collapsed="false">
      <c r="A55" s="261" t="n">
        <v>5085</v>
      </c>
      <c r="B55" s="262" t="s">
        <v>22</v>
      </c>
      <c r="C55" s="262" t="s">
        <v>31</v>
      </c>
      <c r="D55" s="263" t="n">
        <v>0.552083333333333</v>
      </c>
      <c r="E55" s="263" t="n">
        <v>0.649305555555556</v>
      </c>
      <c r="F55" s="263"/>
      <c r="G55" s="264" t="s">
        <v>33</v>
      </c>
      <c r="H55" s="262" t="s">
        <v>27</v>
      </c>
      <c r="I55" s="265" t="n">
        <v>2665</v>
      </c>
      <c r="J55" s="265" t="n">
        <v>52340</v>
      </c>
      <c r="K55" s="266" t="n">
        <v>19.6397748592871</v>
      </c>
      <c r="L55" s="265"/>
      <c r="M55" s="265"/>
      <c r="N55" s="266"/>
    </row>
    <row r="56" customFormat="false" ht="13.5" hidden="false" customHeight="false" outlineLevel="0" collapsed="false">
      <c r="A56" s="254" t="s">
        <v>81</v>
      </c>
    </row>
    <row r="57" customFormat="false" ht="13.5" hidden="false" customHeight="false" outlineLevel="0" collapsed="false">
      <c r="A57" s="255" t="n">
        <v>5091</v>
      </c>
      <c r="B57" s="256" t="s">
        <v>22</v>
      </c>
      <c r="C57" s="256" t="s">
        <v>31</v>
      </c>
      <c r="D57" s="257" t="n">
        <v>0.756944444444445</v>
      </c>
      <c r="E57" s="257" t="n">
        <v>0.854166666666667</v>
      </c>
      <c r="F57" s="257"/>
      <c r="G57" s="258" t="s">
        <v>34</v>
      </c>
      <c r="H57" s="256" t="s">
        <v>25</v>
      </c>
      <c r="I57" s="259" t="n">
        <v>1359</v>
      </c>
      <c r="J57" s="259" t="n">
        <v>24840</v>
      </c>
      <c r="K57" s="260" t="n">
        <v>18.2781456953642</v>
      </c>
      <c r="L57" s="259"/>
      <c r="M57" s="259"/>
      <c r="N57" s="260"/>
    </row>
    <row r="58" customFormat="false" ht="13.5" hidden="false" customHeight="false" outlineLevel="0" collapsed="false">
      <c r="A58" s="254" t="s">
        <v>82</v>
      </c>
    </row>
    <row r="59" customFormat="false" ht="13.5" hidden="false" customHeight="false" outlineLevel="0" collapsed="false">
      <c r="A59" s="261" t="n">
        <v>5098</v>
      </c>
      <c r="B59" s="262" t="s">
        <v>22</v>
      </c>
      <c r="C59" s="262" t="s">
        <v>31</v>
      </c>
      <c r="D59" s="263" t="n">
        <v>0.756944444444445</v>
      </c>
      <c r="E59" s="263" t="n">
        <v>0.854166666666667</v>
      </c>
      <c r="F59" s="263"/>
      <c r="G59" s="264" t="s">
        <v>35</v>
      </c>
      <c r="H59" s="262" t="s">
        <v>27</v>
      </c>
      <c r="I59" s="265" t="n">
        <v>2665</v>
      </c>
      <c r="J59" s="265" t="n">
        <v>47340</v>
      </c>
      <c r="K59" s="266" t="n">
        <v>17.7636022514071</v>
      </c>
      <c r="L59" s="265"/>
      <c r="M59" s="265"/>
      <c r="N59" s="266"/>
    </row>
    <row r="60" customFormat="false" ht="13.5" hidden="false" customHeight="false" outlineLevel="0" collapsed="false">
      <c r="A60" s="254" t="s">
        <v>83</v>
      </c>
    </row>
    <row r="61" customFormat="false" ht="13.5" hidden="false" customHeight="false" outlineLevel="0" collapsed="false">
      <c r="A61" s="255" t="n">
        <v>5104</v>
      </c>
      <c r="B61" s="256" t="s">
        <v>22</v>
      </c>
      <c r="C61" s="256" t="s">
        <v>36</v>
      </c>
      <c r="D61" s="257" t="n">
        <v>0.604166666666667</v>
      </c>
      <c r="E61" s="257" t="n">
        <v>0.6875</v>
      </c>
      <c r="F61" s="257"/>
      <c r="G61" s="258" t="s">
        <v>37</v>
      </c>
      <c r="H61" s="256" t="s">
        <v>25</v>
      </c>
      <c r="I61" s="259" t="n">
        <v>1024</v>
      </c>
      <c r="J61" s="259" t="n">
        <v>21000</v>
      </c>
      <c r="K61" s="260" t="n">
        <v>20.5078125</v>
      </c>
      <c r="L61" s="259"/>
      <c r="M61" s="259"/>
      <c r="N61" s="260"/>
    </row>
    <row r="62" customFormat="false" ht="13.5" hidden="false" customHeight="false" outlineLevel="0" collapsed="false">
      <c r="A62" s="254" t="s">
        <v>84</v>
      </c>
    </row>
    <row r="63" customFormat="false" ht="13.5" hidden="false" customHeight="false" outlineLevel="0" collapsed="false">
      <c r="A63" s="261" t="n">
        <v>5111</v>
      </c>
      <c r="B63" s="262" t="s">
        <v>22</v>
      </c>
      <c r="C63" s="262" t="s">
        <v>36</v>
      </c>
      <c r="D63" s="263" t="n">
        <v>0.604166666666667</v>
      </c>
      <c r="E63" s="263" t="n">
        <v>0.6875</v>
      </c>
      <c r="F63" s="263"/>
      <c r="G63" s="264" t="s">
        <v>38</v>
      </c>
      <c r="H63" s="262" t="s">
        <v>27</v>
      </c>
      <c r="I63" s="265" t="n">
        <v>2107</v>
      </c>
      <c r="J63" s="265" t="n">
        <v>30000</v>
      </c>
      <c r="K63" s="266" t="n">
        <v>14.2382534409112</v>
      </c>
      <c r="L63" s="265"/>
      <c r="M63" s="265"/>
      <c r="N63" s="266"/>
    </row>
    <row r="64" customFormat="false" ht="13.5" hidden="false" customHeight="false" outlineLevel="0" collapsed="false">
      <c r="A64" s="254" t="s">
        <v>85</v>
      </c>
    </row>
    <row r="65" customFormat="false" ht="13.5" hidden="false" customHeight="false" outlineLevel="0" collapsed="false">
      <c r="A65" s="255" t="n">
        <v>5115</v>
      </c>
      <c r="B65" s="256" t="s">
        <v>22</v>
      </c>
      <c r="C65" s="256" t="s">
        <v>39</v>
      </c>
      <c r="D65" s="257" t="n">
        <v>0.461805555555556</v>
      </c>
      <c r="E65" s="257" t="n">
        <v>0.5</v>
      </c>
      <c r="F65" s="257"/>
      <c r="G65" s="258" t="s">
        <v>40</v>
      </c>
      <c r="H65" s="256" t="s">
        <v>41</v>
      </c>
      <c r="I65" s="259" t="n">
        <v>665</v>
      </c>
      <c r="J65" s="259" t="n">
        <v>11120</v>
      </c>
      <c r="K65" s="260" t="n">
        <v>16.7218045112782</v>
      </c>
      <c r="L65" s="259"/>
      <c r="M65" s="259"/>
      <c r="N65" s="260"/>
    </row>
    <row r="66" customFormat="false" ht="13.5" hidden="false" customHeight="false" outlineLevel="0" collapsed="false">
      <c r="A66" s="240" t="n">
        <v>4942</v>
      </c>
      <c r="B66" s="252" t="s">
        <v>39</v>
      </c>
      <c r="C66" s="252" t="s">
        <v>22</v>
      </c>
      <c r="D66" s="242" t="n">
        <v>0.579861111111111</v>
      </c>
      <c r="E66" s="242" t="n">
        <v>0.614583333333333</v>
      </c>
      <c r="F66" s="242" t="n">
        <f aca="false">D66-E65</f>
        <v>0.0798611111111111</v>
      </c>
      <c r="G66" s="241" t="s">
        <v>67</v>
      </c>
      <c r="H66" s="252" t="s">
        <v>41</v>
      </c>
      <c r="I66" s="243" t="n">
        <v>665</v>
      </c>
      <c r="J66" s="243" t="n">
        <v>12020</v>
      </c>
      <c r="K66" s="244" t="n">
        <v>18.0751879699248</v>
      </c>
      <c r="L66" s="243" t="n">
        <f aca="false">I65+I66</f>
        <v>1330</v>
      </c>
      <c r="M66" s="243" t="n">
        <f aca="false">J65+J66</f>
        <v>23140</v>
      </c>
      <c r="N66" s="244" t="n">
        <f aca="false">M66/L66</f>
        <v>17.3984962406015</v>
      </c>
    </row>
    <row r="67" customFormat="false" ht="13.5" hidden="false" customHeight="false" outlineLevel="0" collapsed="false">
      <c r="A67" s="240" t="n">
        <v>4950</v>
      </c>
      <c r="B67" s="252" t="s">
        <v>39</v>
      </c>
      <c r="C67" s="252" t="s">
        <v>22</v>
      </c>
      <c r="D67" s="242" t="n">
        <v>0.579861111111111</v>
      </c>
      <c r="E67" s="242" t="n">
        <v>0.614583333333333</v>
      </c>
      <c r="F67" s="242" t="n">
        <f aca="false">D67-E65</f>
        <v>0.0798611111111111</v>
      </c>
      <c r="G67" s="241" t="s">
        <v>68</v>
      </c>
      <c r="H67" s="252" t="s">
        <v>27</v>
      </c>
      <c r="I67" s="243" t="n">
        <v>842</v>
      </c>
      <c r="J67" s="243" t="n">
        <v>13720</v>
      </c>
      <c r="K67" s="244" t="n">
        <v>16.2945368171021</v>
      </c>
      <c r="L67" s="243" t="n">
        <f aca="false">I65+I67</f>
        <v>1507</v>
      </c>
      <c r="M67" s="243" t="n">
        <f aca="false">J65+J67</f>
        <v>24840</v>
      </c>
      <c r="N67" s="244" t="n">
        <f aca="false">M67/L67</f>
        <v>16.4830789648308</v>
      </c>
    </row>
    <row r="68" customFormat="false" ht="13.5" hidden="false" customHeight="false" outlineLevel="0" collapsed="false">
      <c r="A68" s="240" t="n">
        <v>4954</v>
      </c>
      <c r="B68" s="252" t="s">
        <v>39</v>
      </c>
      <c r="C68" s="252" t="s">
        <v>22</v>
      </c>
      <c r="D68" s="242" t="n">
        <v>0.666666666666667</v>
      </c>
      <c r="E68" s="242" t="n">
        <v>0.701388888888889</v>
      </c>
      <c r="F68" s="242" t="n">
        <f aca="false">D68-E65</f>
        <v>0.166666666666667</v>
      </c>
      <c r="G68" s="241" t="s">
        <v>71</v>
      </c>
      <c r="H68" s="252" t="s">
        <v>41</v>
      </c>
      <c r="I68" s="243" t="n">
        <v>665</v>
      </c>
      <c r="J68" s="243" t="n">
        <v>11720</v>
      </c>
      <c r="K68" s="244" t="n">
        <v>17.6240601503759</v>
      </c>
      <c r="L68" s="243" t="n">
        <f aca="false">I65+I68</f>
        <v>1330</v>
      </c>
      <c r="M68" s="243" t="n">
        <f aca="false">J65+J68</f>
        <v>22840</v>
      </c>
      <c r="N68" s="244" t="n">
        <f aca="false">M68/L68</f>
        <v>17.1729323308271</v>
      </c>
    </row>
    <row r="69" customFormat="false" ht="13.5" hidden="false" customHeight="false" outlineLevel="0" collapsed="false">
      <c r="A69" s="240" t="n">
        <v>4962</v>
      </c>
      <c r="B69" s="252" t="s">
        <v>39</v>
      </c>
      <c r="C69" s="252" t="s">
        <v>22</v>
      </c>
      <c r="D69" s="242" t="n">
        <v>0.666666666666667</v>
      </c>
      <c r="E69" s="242" t="n">
        <v>0.701388888888889</v>
      </c>
      <c r="F69" s="242" t="n">
        <f aca="false">D69-E65</f>
        <v>0.166666666666667</v>
      </c>
      <c r="G69" s="241" t="s">
        <v>72</v>
      </c>
      <c r="H69" s="252" t="s">
        <v>27</v>
      </c>
      <c r="I69" s="243" t="n">
        <v>842</v>
      </c>
      <c r="J69" s="243" t="n">
        <v>12620</v>
      </c>
      <c r="K69" s="244" t="n">
        <v>14.9881235154394</v>
      </c>
      <c r="L69" s="243" t="n">
        <f aca="false">I65+I69</f>
        <v>1507</v>
      </c>
      <c r="M69" s="243" t="n">
        <f aca="false">J65+J69</f>
        <v>23740</v>
      </c>
      <c r="N69" s="244" t="n">
        <f aca="false">M69/L69</f>
        <v>15.7531519575315</v>
      </c>
    </row>
    <row r="70" customFormat="false" ht="13.5" hidden="false" customHeight="false" outlineLevel="0" collapsed="false">
      <c r="A70" s="240" t="n">
        <v>4966</v>
      </c>
      <c r="B70" s="252" t="s">
        <v>39</v>
      </c>
      <c r="C70" s="252" t="s">
        <v>22</v>
      </c>
      <c r="D70" s="242" t="n">
        <v>0.708333333333333</v>
      </c>
      <c r="E70" s="242" t="n">
        <v>0.743055555555555</v>
      </c>
      <c r="F70" s="242" t="n">
        <f aca="false">D70-E65</f>
        <v>0.208333333333333</v>
      </c>
      <c r="G70" s="241" t="s">
        <v>73</v>
      </c>
      <c r="H70" s="252" t="s">
        <v>41</v>
      </c>
      <c r="I70" s="243" t="n">
        <v>665</v>
      </c>
      <c r="J70" s="243" t="n">
        <v>11720</v>
      </c>
      <c r="K70" s="244" t="n">
        <v>17.6240601503759</v>
      </c>
      <c r="L70" s="243" t="n">
        <f aca="false">I65+I70</f>
        <v>1330</v>
      </c>
      <c r="M70" s="243" t="n">
        <f aca="false">J65+J70</f>
        <v>22840</v>
      </c>
      <c r="N70" s="244" t="n">
        <f aca="false">M70/L70</f>
        <v>17.1729323308271</v>
      </c>
    </row>
    <row r="71" customFormat="false" ht="13.5" hidden="false" customHeight="false" outlineLevel="0" collapsed="false">
      <c r="A71" s="240" t="n">
        <v>4974</v>
      </c>
      <c r="B71" s="252" t="s">
        <v>39</v>
      </c>
      <c r="C71" s="252" t="s">
        <v>22</v>
      </c>
      <c r="D71" s="242" t="n">
        <v>0.708333333333333</v>
      </c>
      <c r="E71" s="242" t="n">
        <v>0.743055555555555</v>
      </c>
      <c r="F71" s="242" t="n">
        <f aca="false">D71-E65</f>
        <v>0.208333333333333</v>
      </c>
      <c r="G71" s="241" t="s">
        <v>74</v>
      </c>
      <c r="H71" s="252" t="s">
        <v>27</v>
      </c>
      <c r="I71" s="243" t="n">
        <v>842</v>
      </c>
      <c r="J71" s="243" t="n">
        <v>12020</v>
      </c>
      <c r="K71" s="244" t="n">
        <v>14.2755344418052</v>
      </c>
      <c r="L71" s="243" t="n">
        <f aca="false">I65+I71</f>
        <v>1507</v>
      </c>
      <c r="M71" s="243" t="n">
        <f aca="false">J65+J71</f>
        <v>23140</v>
      </c>
      <c r="N71" s="244" t="n">
        <f aca="false">M71/L71</f>
        <v>15.3550099535501</v>
      </c>
    </row>
    <row r="72" customFormat="false" ht="13.5" hidden="false" customHeight="false" outlineLevel="0" collapsed="false">
      <c r="A72" s="254" t="s">
        <v>86</v>
      </c>
    </row>
    <row r="73" customFormat="false" ht="13.5" hidden="false" customHeight="false" outlineLevel="0" collapsed="false">
      <c r="A73" s="261" t="n">
        <v>5123</v>
      </c>
      <c r="B73" s="262" t="s">
        <v>22</v>
      </c>
      <c r="C73" s="262" t="s">
        <v>39</v>
      </c>
      <c r="D73" s="263" t="n">
        <v>0.461805555555556</v>
      </c>
      <c r="E73" s="263" t="n">
        <v>0.5</v>
      </c>
      <c r="F73" s="263"/>
      <c r="G73" s="264" t="s">
        <v>42</v>
      </c>
      <c r="H73" s="262" t="s">
        <v>27</v>
      </c>
      <c r="I73" s="265" t="n">
        <v>842</v>
      </c>
      <c r="J73" s="265" t="n">
        <v>12720</v>
      </c>
      <c r="K73" s="266" t="n">
        <v>15.1068883610451</v>
      </c>
      <c r="L73" s="265"/>
      <c r="M73" s="265"/>
      <c r="N73" s="266"/>
    </row>
    <row r="74" customFormat="false" ht="13.5" hidden="false" customHeight="false" outlineLevel="0" collapsed="false">
      <c r="A74" s="240" t="n">
        <v>4942</v>
      </c>
      <c r="B74" s="252" t="s">
        <v>39</v>
      </c>
      <c r="C74" s="252" t="s">
        <v>22</v>
      </c>
      <c r="D74" s="242" t="n">
        <v>0.579861111111111</v>
      </c>
      <c r="E74" s="242" t="n">
        <v>0.614583333333333</v>
      </c>
      <c r="F74" s="242" t="n">
        <f aca="false">D74-E73</f>
        <v>0.0798611111111111</v>
      </c>
      <c r="G74" s="241" t="s">
        <v>67</v>
      </c>
      <c r="H74" s="252" t="s">
        <v>41</v>
      </c>
      <c r="I74" s="243" t="n">
        <v>665</v>
      </c>
      <c r="J74" s="243" t="n">
        <v>12020</v>
      </c>
      <c r="K74" s="244" t="n">
        <v>18.0751879699248</v>
      </c>
      <c r="L74" s="243" t="n">
        <f aca="false">I73+I74</f>
        <v>1507</v>
      </c>
      <c r="M74" s="243" t="n">
        <f aca="false">J73+J74</f>
        <v>24740</v>
      </c>
      <c r="N74" s="244" t="n">
        <f aca="false">M74/L74</f>
        <v>16.4167219641672</v>
      </c>
    </row>
    <row r="75" customFormat="false" ht="13.5" hidden="false" customHeight="false" outlineLevel="0" collapsed="false">
      <c r="A75" s="240" t="n">
        <v>4950</v>
      </c>
      <c r="B75" s="252" t="s">
        <v>39</v>
      </c>
      <c r="C75" s="252" t="s">
        <v>22</v>
      </c>
      <c r="D75" s="242" t="n">
        <v>0.579861111111111</v>
      </c>
      <c r="E75" s="242" t="n">
        <v>0.614583333333333</v>
      </c>
      <c r="F75" s="242" t="n">
        <f aca="false">D75-E73</f>
        <v>0.0798611111111111</v>
      </c>
      <c r="G75" s="241" t="s">
        <v>68</v>
      </c>
      <c r="H75" s="252" t="s">
        <v>27</v>
      </c>
      <c r="I75" s="243" t="n">
        <v>842</v>
      </c>
      <c r="J75" s="243" t="n">
        <v>13720</v>
      </c>
      <c r="K75" s="244" t="n">
        <v>16.2945368171021</v>
      </c>
      <c r="L75" s="243" t="n">
        <f aca="false">I73+I75</f>
        <v>1684</v>
      </c>
      <c r="M75" s="243" t="n">
        <f aca="false">J73+J75</f>
        <v>26440</v>
      </c>
      <c r="N75" s="244" t="n">
        <f aca="false">M75/L75</f>
        <v>15.7007125890736</v>
      </c>
    </row>
    <row r="76" customFormat="false" ht="13.5" hidden="false" customHeight="false" outlineLevel="0" collapsed="false">
      <c r="A76" s="240" t="n">
        <v>4954</v>
      </c>
      <c r="B76" s="252" t="s">
        <v>39</v>
      </c>
      <c r="C76" s="252" t="s">
        <v>22</v>
      </c>
      <c r="D76" s="242" t="n">
        <v>0.666666666666667</v>
      </c>
      <c r="E76" s="242" t="n">
        <v>0.701388888888889</v>
      </c>
      <c r="F76" s="242" t="n">
        <f aca="false">D76-E73</f>
        <v>0.166666666666667</v>
      </c>
      <c r="G76" s="241" t="s">
        <v>71</v>
      </c>
      <c r="H76" s="252" t="s">
        <v>41</v>
      </c>
      <c r="I76" s="243" t="n">
        <v>665</v>
      </c>
      <c r="J76" s="243" t="n">
        <v>11720</v>
      </c>
      <c r="K76" s="244" t="n">
        <v>17.6240601503759</v>
      </c>
      <c r="L76" s="243" t="n">
        <f aca="false">I73+I76</f>
        <v>1507</v>
      </c>
      <c r="M76" s="243" t="n">
        <f aca="false">J73+J76</f>
        <v>24440</v>
      </c>
      <c r="N76" s="244" t="n">
        <f aca="false">M76/L76</f>
        <v>16.2176509621765</v>
      </c>
    </row>
    <row r="77" customFormat="false" ht="13.5" hidden="false" customHeight="false" outlineLevel="0" collapsed="false">
      <c r="A77" s="240" t="n">
        <v>4962</v>
      </c>
      <c r="B77" s="252" t="s">
        <v>39</v>
      </c>
      <c r="C77" s="252" t="s">
        <v>22</v>
      </c>
      <c r="D77" s="242" t="n">
        <v>0.666666666666667</v>
      </c>
      <c r="E77" s="242" t="n">
        <v>0.701388888888889</v>
      </c>
      <c r="F77" s="242" t="n">
        <f aca="false">D77-E73</f>
        <v>0.166666666666667</v>
      </c>
      <c r="G77" s="241" t="s">
        <v>72</v>
      </c>
      <c r="H77" s="252" t="s">
        <v>27</v>
      </c>
      <c r="I77" s="243" t="n">
        <v>842</v>
      </c>
      <c r="J77" s="243" t="n">
        <v>12620</v>
      </c>
      <c r="K77" s="244" t="n">
        <v>14.9881235154394</v>
      </c>
      <c r="L77" s="243" t="n">
        <f aca="false">I73+I77</f>
        <v>1684</v>
      </c>
      <c r="M77" s="243" t="n">
        <f aca="false">J73+J77</f>
        <v>25340</v>
      </c>
      <c r="N77" s="244" t="n">
        <f aca="false">M77/L77</f>
        <v>15.0475059382423</v>
      </c>
    </row>
    <row r="78" customFormat="false" ht="13.5" hidden="false" customHeight="false" outlineLevel="0" collapsed="false">
      <c r="A78" s="240" t="n">
        <v>4966</v>
      </c>
      <c r="B78" s="252" t="s">
        <v>39</v>
      </c>
      <c r="C78" s="252" t="s">
        <v>22</v>
      </c>
      <c r="D78" s="242" t="n">
        <v>0.708333333333333</v>
      </c>
      <c r="E78" s="242" t="n">
        <v>0.743055555555555</v>
      </c>
      <c r="F78" s="242" t="n">
        <f aca="false">D78-E73</f>
        <v>0.208333333333333</v>
      </c>
      <c r="G78" s="241" t="s">
        <v>73</v>
      </c>
      <c r="H78" s="252" t="s">
        <v>41</v>
      </c>
      <c r="I78" s="243" t="n">
        <v>665</v>
      </c>
      <c r="J78" s="243" t="n">
        <v>11720</v>
      </c>
      <c r="K78" s="244" t="n">
        <v>17.6240601503759</v>
      </c>
      <c r="L78" s="243" t="n">
        <f aca="false">I73+I78</f>
        <v>1507</v>
      </c>
      <c r="M78" s="243" t="n">
        <f aca="false">J73+J78</f>
        <v>24440</v>
      </c>
      <c r="N78" s="244" t="n">
        <f aca="false">M78/L78</f>
        <v>16.2176509621765</v>
      </c>
    </row>
    <row r="79" customFormat="false" ht="13.5" hidden="false" customHeight="false" outlineLevel="0" collapsed="false">
      <c r="A79" s="240" t="n">
        <v>4974</v>
      </c>
      <c r="B79" s="252" t="s">
        <v>39</v>
      </c>
      <c r="C79" s="252" t="s">
        <v>22</v>
      </c>
      <c r="D79" s="242" t="n">
        <v>0.708333333333333</v>
      </c>
      <c r="E79" s="242" t="n">
        <v>0.743055555555555</v>
      </c>
      <c r="F79" s="242" t="n">
        <f aca="false">D79-E73</f>
        <v>0.208333333333333</v>
      </c>
      <c r="G79" s="241" t="s">
        <v>74</v>
      </c>
      <c r="H79" s="252" t="s">
        <v>27</v>
      </c>
      <c r="I79" s="243" t="n">
        <v>842</v>
      </c>
      <c r="J79" s="243" t="n">
        <v>12020</v>
      </c>
      <c r="K79" s="244" t="n">
        <v>14.2755344418052</v>
      </c>
      <c r="L79" s="243" t="n">
        <f aca="false">I73+I79</f>
        <v>1684</v>
      </c>
      <c r="M79" s="243" t="n">
        <f aca="false">J73+J79</f>
        <v>24740</v>
      </c>
      <c r="N79" s="244" t="n">
        <f aca="false">M79/L79</f>
        <v>14.6912114014252</v>
      </c>
    </row>
    <row r="80" customFormat="false" ht="13.5" hidden="false" customHeight="false" outlineLevel="0" collapsed="false">
      <c r="A80" s="254" t="s">
        <v>87</v>
      </c>
    </row>
    <row r="81" customFormat="false" ht="13.5" hidden="false" customHeight="false" outlineLevel="0" collapsed="false">
      <c r="A81" s="255" t="n">
        <v>5127</v>
      </c>
      <c r="B81" s="256" t="s">
        <v>22</v>
      </c>
      <c r="C81" s="256" t="s">
        <v>39</v>
      </c>
      <c r="D81" s="257" t="n">
        <v>0.586805555555556</v>
      </c>
      <c r="E81" s="257" t="n">
        <v>0.625</v>
      </c>
      <c r="F81" s="257"/>
      <c r="G81" s="258" t="s">
        <v>43</v>
      </c>
      <c r="H81" s="256" t="s">
        <v>41</v>
      </c>
      <c r="I81" s="259" t="n">
        <v>665</v>
      </c>
      <c r="J81" s="259" t="n">
        <v>11120</v>
      </c>
      <c r="K81" s="260" t="n">
        <v>16.7218045112782</v>
      </c>
      <c r="L81" s="259"/>
      <c r="M81" s="259"/>
      <c r="N81" s="260"/>
    </row>
    <row r="82" customFormat="false" ht="13.5" hidden="false" customHeight="false" outlineLevel="0" collapsed="false">
      <c r="A82" s="240" t="n">
        <v>4954</v>
      </c>
      <c r="B82" s="252" t="s">
        <v>39</v>
      </c>
      <c r="C82" s="252" t="s">
        <v>22</v>
      </c>
      <c r="D82" s="242" t="n">
        <v>0.666666666666667</v>
      </c>
      <c r="E82" s="242" t="n">
        <v>0.701388888888889</v>
      </c>
      <c r="F82" s="242" t="n">
        <f aca="false">D82-E81</f>
        <v>0.0416666666666667</v>
      </c>
      <c r="G82" s="241" t="s">
        <v>71</v>
      </c>
      <c r="H82" s="252" t="s">
        <v>41</v>
      </c>
      <c r="I82" s="243" t="n">
        <v>665</v>
      </c>
      <c r="J82" s="243" t="n">
        <v>11720</v>
      </c>
      <c r="K82" s="244" t="n">
        <v>17.6240601503759</v>
      </c>
      <c r="L82" s="243" t="n">
        <f aca="false">I81+I82</f>
        <v>1330</v>
      </c>
      <c r="M82" s="243" t="n">
        <f aca="false">J81+J82</f>
        <v>22840</v>
      </c>
      <c r="N82" s="244" t="n">
        <f aca="false">M82/L82</f>
        <v>17.1729323308271</v>
      </c>
    </row>
    <row r="83" customFormat="false" ht="13.5" hidden="false" customHeight="false" outlineLevel="0" collapsed="false">
      <c r="A83" s="240" t="n">
        <v>4962</v>
      </c>
      <c r="B83" s="252" t="s">
        <v>39</v>
      </c>
      <c r="C83" s="252" t="s">
        <v>22</v>
      </c>
      <c r="D83" s="242" t="n">
        <v>0.666666666666667</v>
      </c>
      <c r="E83" s="242" t="n">
        <v>0.701388888888889</v>
      </c>
      <c r="F83" s="242" t="n">
        <f aca="false">D83-E81</f>
        <v>0.0416666666666667</v>
      </c>
      <c r="G83" s="241" t="s">
        <v>72</v>
      </c>
      <c r="H83" s="252" t="s">
        <v>27</v>
      </c>
      <c r="I83" s="243" t="n">
        <v>842</v>
      </c>
      <c r="J83" s="243" t="n">
        <v>12620</v>
      </c>
      <c r="K83" s="244" t="n">
        <v>14.9881235154394</v>
      </c>
      <c r="L83" s="243" t="n">
        <f aca="false">I81+I83</f>
        <v>1507</v>
      </c>
      <c r="M83" s="243" t="n">
        <f aca="false">J81+J83</f>
        <v>23740</v>
      </c>
      <c r="N83" s="244" t="n">
        <f aca="false">M83/L83</f>
        <v>15.7531519575315</v>
      </c>
    </row>
    <row r="84" customFormat="false" ht="13.5" hidden="false" customHeight="false" outlineLevel="0" collapsed="false">
      <c r="A84" s="240" t="n">
        <v>4966</v>
      </c>
      <c r="B84" s="252" t="s">
        <v>39</v>
      </c>
      <c r="C84" s="252" t="s">
        <v>22</v>
      </c>
      <c r="D84" s="242" t="n">
        <v>0.708333333333333</v>
      </c>
      <c r="E84" s="242" t="n">
        <v>0.743055555555555</v>
      </c>
      <c r="F84" s="242" t="n">
        <f aca="false">D84-E81</f>
        <v>0.0833333333333333</v>
      </c>
      <c r="G84" s="241" t="s">
        <v>73</v>
      </c>
      <c r="H84" s="252" t="s">
        <v>41</v>
      </c>
      <c r="I84" s="243" t="n">
        <v>665</v>
      </c>
      <c r="J84" s="243" t="n">
        <v>11720</v>
      </c>
      <c r="K84" s="244" t="n">
        <v>17.6240601503759</v>
      </c>
      <c r="L84" s="243" t="n">
        <f aca="false">I81+I84</f>
        <v>1330</v>
      </c>
      <c r="M84" s="243" t="n">
        <f aca="false">J81+J84</f>
        <v>22840</v>
      </c>
      <c r="N84" s="244" t="n">
        <f aca="false">M84/L84</f>
        <v>17.1729323308271</v>
      </c>
    </row>
    <row r="85" customFormat="false" ht="13.5" hidden="false" customHeight="false" outlineLevel="0" collapsed="false">
      <c r="A85" s="240" t="n">
        <v>4974</v>
      </c>
      <c r="B85" s="252" t="s">
        <v>39</v>
      </c>
      <c r="C85" s="252" t="s">
        <v>22</v>
      </c>
      <c r="D85" s="242" t="n">
        <v>0.708333333333333</v>
      </c>
      <c r="E85" s="242" t="n">
        <v>0.743055555555555</v>
      </c>
      <c r="F85" s="242" t="n">
        <f aca="false">D85-E81</f>
        <v>0.0833333333333333</v>
      </c>
      <c r="G85" s="241" t="s">
        <v>74</v>
      </c>
      <c r="H85" s="252" t="s">
        <v>27</v>
      </c>
      <c r="I85" s="243" t="n">
        <v>842</v>
      </c>
      <c r="J85" s="243" t="n">
        <v>12020</v>
      </c>
      <c r="K85" s="244" t="n">
        <v>14.2755344418052</v>
      </c>
      <c r="L85" s="243" t="n">
        <f aca="false">I81+I85</f>
        <v>1507</v>
      </c>
      <c r="M85" s="243" t="n">
        <f aca="false">J81+J85</f>
        <v>23140</v>
      </c>
      <c r="N85" s="244" t="n">
        <f aca="false">M85/L85</f>
        <v>15.3550099535501</v>
      </c>
    </row>
    <row r="86" customFormat="false" ht="13.5" hidden="false" customHeight="false" outlineLevel="0" collapsed="false">
      <c r="A86" s="254" t="s">
        <v>88</v>
      </c>
    </row>
    <row r="87" customFormat="false" ht="13.5" hidden="false" customHeight="false" outlineLevel="0" collapsed="false">
      <c r="A87" s="261" t="n">
        <v>5135</v>
      </c>
      <c r="B87" s="262" t="s">
        <v>22</v>
      </c>
      <c r="C87" s="262" t="s">
        <v>39</v>
      </c>
      <c r="D87" s="263" t="n">
        <v>0.586805555555556</v>
      </c>
      <c r="E87" s="263" t="n">
        <v>0.625</v>
      </c>
      <c r="F87" s="263"/>
      <c r="G87" s="264" t="s">
        <v>44</v>
      </c>
      <c r="H87" s="262" t="s">
        <v>27</v>
      </c>
      <c r="I87" s="265" t="n">
        <v>842</v>
      </c>
      <c r="J87" s="265" t="n">
        <v>12520</v>
      </c>
      <c r="K87" s="266" t="n">
        <v>14.8693586698337</v>
      </c>
      <c r="L87" s="265"/>
      <c r="M87" s="265"/>
      <c r="N87" s="266"/>
    </row>
    <row r="88" customFormat="false" ht="13.5" hidden="false" customHeight="false" outlineLevel="0" collapsed="false">
      <c r="A88" s="240" t="n">
        <v>4954</v>
      </c>
      <c r="B88" s="252" t="s">
        <v>39</v>
      </c>
      <c r="C88" s="252" t="s">
        <v>22</v>
      </c>
      <c r="D88" s="242" t="n">
        <v>0.666666666666667</v>
      </c>
      <c r="E88" s="242" t="n">
        <v>0.701388888888889</v>
      </c>
      <c r="F88" s="242" t="n">
        <f aca="false">D88-E87</f>
        <v>0.0416666666666667</v>
      </c>
      <c r="G88" s="241" t="s">
        <v>71</v>
      </c>
      <c r="H88" s="252" t="s">
        <v>41</v>
      </c>
      <c r="I88" s="243" t="n">
        <v>665</v>
      </c>
      <c r="J88" s="243" t="n">
        <v>11720</v>
      </c>
      <c r="K88" s="244" t="n">
        <v>17.6240601503759</v>
      </c>
      <c r="L88" s="243" t="n">
        <f aca="false">I87+I88</f>
        <v>1507</v>
      </c>
      <c r="M88" s="243" t="n">
        <f aca="false">J87+J88</f>
        <v>24240</v>
      </c>
      <c r="N88" s="244" t="n">
        <f aca="false">M88/L88</f>
        <v>16.0849369608494</v>
      </c>
    </row>
    <row r="89" customFormat="false" ht="13.5" hidden="false" customHeight="false" outlineLevel="0" collapsed="false">
      <c r="A89" s="240" t="n">
        <v>4962</v>
      </c>
      <c r="B89" s="252" t="s">
        <v>39</v>
      </c>
      <c r="C89" s="252" t="s">
        <v>22</v>
      </c>
      <c r="D89" s="242" t="n">
        <v>0.666666666666667</v>
      </c>
      <c r="E89" s="242" t="n">
        <v>0.701388888888889</v>
      </c>
      <c r="F89" s="242" t="n">
        <f aca="false">D89-E87</f>
        <v>0.0416666666666667</v>
      </c>
      <c r="G89" s="241" t="s">
        <v>72</v>
      </c>
      <c r="H89" s="252" t="s">
        <v>27</v>
      </c>
      <c r="I89" s="243" t="n">
        <v>842</v>
      </c>
      <c r="J89" s="243" t="n">
        <v>12620</v>
      </c>
      <c r="K89" s="244" t="n">
        <v>14.9881235154394</v>
      </c>
      <c r="L89" s="243" t="n">
        <f aca="false">I87+I89</f>
        <v>1684</v>
      </c>
      <c r="M89" s="243" t="n">
        <f aca="false">J87+J89</f>
        <v>25140</v>
      </c>
      <c r="N89" s="244" t="n">
        <f aca="false">M89/L89</f>
        <v>14.9287410926366</v>
      </c>
    </row>
    <row r="90" customFormat="false" ht="13.5" hidden="false" customHeight="false" outlineLevel="0" collapsed="false">
      <c r="A90" s="240" t="n">
        <v>4966</v>
      </c>
      <c r="B90" s="252" t="s">
        <v>39</v>
      </c>
      <c r="C90" s="252" t="s">
        <v>22</v>
      </c>
      <c r="D90" s="242" t="n">
        <v>0.708333333333333</v>
      </c>
      <c r="E90" s="242" t="n">
        <v>0.743055555555555</v>
      </c>
      <c r="F90" s="242" t="n">
        <f aca="false">D90-E87</f>
        <v>0.0833333333333333</v>
      </c>
      <c r="G90" s="241" t="s">
        <v>73</v>
      </c>
      <c r="H90" s="252" t="s">
        <v>41</v>
      </c>
      <c r="I90" s="243" t="n">
        <v>665</v>
      </c>
      <c r="J90" s="243" t="n">
        <v>11720</v>
      </c>
      <c r="K90" s="244" t="n">
        <v>17.6240601503759</v>
      </c>
      <c r="L90" s="243" t="n">
        <f aca="false">I87+I90</f>
        <v>1507</v>
      </c>
      <c r="M90" s="243" t="n">
        <f aca="false">J87+J90</f>
        <v>24240</v>
      </c>
      <c r="N90" s="244" t="n">
        <f aca="false">M90/L90</f>
        <v>16.0849369608494</v>
      </c>
    </row>
    <row r="91" customFormat="false" ht="13.5" hidden="false" customHeight="false" outlineLevel="0" collapsed="false">
      <c r="A91" s="240" t="n">
        <v>4974</v>
      </c>
      <c r="B91" s="252" t="s">
        <v>39</v>
      </c>
      <c r="C91" s="252" t="s">
        <v>22</v>
      </c>
      <c r="D91" s="242" t="n">
        <v>0.708333333333333</v>
      </c>
      <c r="E91" s="242" t="n">
        <v>0.743055555555555</v>
      </c>
      <c r="F91" s="242" t="n">
        <f aca="false">D91-E87</f>
        <v>0.0833333333333333</v>
      </c>
      <c r="G91" s="241" t="s">
        <v>74</v>
      </c>
      <c r="H91" s="252" t="s">
        <v>27</v>
      </c>
      <c r="I91" s="243" t="n">
        <v>842</v>
      </c>
      <c r="J91" s="243" t="n">
        <v>12020</v>
      </c>
      <c r="K91" s="244" t="n">
        <v>14.2755344418052</v>
      </c>
      <c r="L91" s="243" t="n">
        <f aca="false">I87+I91</f>
        <v>1684</v>
      </c>
      <c r="M91" s="243" t="n">
        <f aca="false">J87+J91</f>
        <v>24540</v>
      </c>
      <c r="N91" s="244" t="n">
        <f aca="false">M91/L91</f>
        <v>14.5724465558195</v>
      </c>
    </row>
    <row r="92" customFormat="false" ht="13.5" hidden="false" customHeight="false" outlineLevel="0" collapsed="false">
      <c r="A92" s="254" t="s">
        <v>89</v>
      </c>
    </row>
    <row r="93" customFormat="false" ht="13.5" hidden="false" customHeight="false" outlineLevel="0" collapsed="false">
      <c r="A93" s="255" t="n">
        <v>5139</v>
      </c>
      <c r="B93" s="256" t="s">
        <v>22</v>
      </c>
      <c r="C93" s="256" t="s">
        <v>39</v>
      </c>
      <c r="D93" s="257" t="n">
        <v>0.645833333333333</v>
      </c>
      <c r="E93" s="257" t="n">
        <v>0.680555555555555</v>
      </c>
      <c r="F93" s="257"/>
      <c r="G93" s="258" t="s">
        <v>45</v>
      </c>
      <c r="H93" s="256" t="s">
        <v>41</v>
      </c>
      <c r="I93" s="259" t="n">
        <v>665</v>
      </c>
      <c r="J93" s="259" t="n">
        <v>11620</v>
      </c>
      <c r="K93" s="260" t="n">
        <v>17.4736842105263</v>
      </c>
      <c r="L93" s="259"/>
      <c r="M93" s="259"/>
      <c r="N93" s="260"/>
    </row>
    <row r="94" customFormat="false" ht="13.5" hidden="false" customHeight="false" outlineLevel="0" collapsed="false">
      <c r="A94" s="254" t="s">
        <v>90</v>
      </c>
    </row>
    <row r="95" customFormat="false" ht="13.5" hidden="false" customHeight="false" outlineLevel="0" collapsed="false">
      <c r="A95" s="261" t="n">
        <v>5147</v>
      </c>
      <c r="B95" s="262" t="s">
        <v>22</v>
      </c>
      <c r="C95" s="262" t="s">
        <v>39</v>
      </c>
      <c r="D95" s="263" t="n">
        <v>0.645833333333333</v>
      </c>
      <c r="E95" s="263" t="n">
        <v>0.680555555555555</v>
      </c>
      <c r="F95" s="263"/>
      <c r="G95" s="264" t="s">
        <v>46</v>
      </c>
      <c r="H95" s="262" t="s">
        <v>27</v>
      </c>
      <c r="I95" s="265" t="n">
        <v>842</v>
      </c>
      <c r="J95" s="265" t="n">
        <v>12520</v>
      </c>
      <c r="K95" s="266" t="n">
        <v>14.8693586698337</v>
      </c>
      <c r="L95" s="265"/>
      <c r="M95" s="265"/>
      <c r="N95" s="266"/>
    </row>
    <row r="96" customFormat="false" ht="13.5" hidden="false" customHeight="false" outlineLevel="0" collapsed="false">
      <c r="A96" s="254" t="s">
        <v>91</v>
      </c>
    </row>
    <row r="97" customFormat="false" ht="13.5" hidden="false" customHeight="false" outlineLevel="0" collapsed="false">
      <c r="A97" s="255" t="n">
        <v>5151</v>
      </c>
      <c r="B97" s="256" t="s">
        <v>22</v>
      </c>
      <c r="C97" s="256" t="s">
        <v>39</v>
      </c>
      <c r="D97" s="257" t="n">
        <v>0.725694444444445</v>
      </c>
      <c r="E97" s="257" t="n">
        <v>0.760416666666667</v>
      </c>
      <c r="F97" s="257"/>
      <c r="G97" s="258" t="s">
        <v>49</v>
      </c>
      <c r="H97" s="256" t="s">
        <v>41</v>
      </c>
      <c r="I97" s="259" t="n">
        <v>665</v>
      </c>
      <c r="J97" s="259" t="n">
        <v>11620</v>
      </c>
      <c r="K97" s="260" t="n">
        <v>17.4736842105263</v>
      </c>
      <c r="L97" s="259"/>
      <c r="M97" s="259"/>
      <c r="N97" s="260"/>
    </row>
    <row r="98" customFormat="false" ht="13.5" hidden="false" customHeight="false" outlineLevel="0" collapsed="false">
      <c r="A98" s="254" t="s">
        <v>92</v>
      </c>
    </row>
    <row r="99" customFormat="false" ht="13.5" hidden="false" customHeight="false" outlineLevel="0" collapsed="false">
      <c r="A99" s="261" t="n">
        <v>5159</v>
      </c>
      <c r="B99" s="262" t="s">
        <v>22</v>
      </c>
      <c r="C99" s="262" t="s">
        <v>39</v>
      </c>
      <c r="D99" s="263" t="n">
        <v>0.725694444444445</v>
      </c>
      <c r="E99" s="263" t="n">
        <v>0.760416666666667</v>
      </c>
      <c r="F99" s="263"/>
      <c r="G99" s="264" t="s">
        <v>50</v>
      </c>
      <c r="H99" s="262" t="s">
        <v>27</v>
      </c>
      <c r="I99" s="265" t="n">
        <v>842</v>
      </c>
      <c r="J99" s="265" t="n">
        <v>13220</v>
      </c>
      <c r="K99" s="266" t="n">
        <v>15.7007125890736</v>
      </c>
      <c r="L99" s="265"/>
      <c r="M99" s="265"/>
      <c r="N99" s="266"/>
    </row>
    <row r="100" customFormat="false" ht="13.5" hidden="false" customHeight="false" outlineLevel="0" collapsed="false">
      <c r="A100" s="254" t="s">
        <v>93</v>
      </c>
    </row>
    <row r="101" customFormat="false" ht="13.5" hidden="false" customHeight="false" outlineLevel="0" collapsed="false">
      <c r="A101" s="255" t="n">
        <v>5163</v>
      </c>
      <c r="B101" s="256" t="s">
        <v>22</v>
      </c>
      <c r="C101" s="256" t="s">
        <v>39</v>
      </c>
      <c r="D101" s="257" t="n">
        <v>0.767361111111111</v>
      </c>
      <c r="E101" s="257" t="n">
        <v>0.805555555555555</v>
      </c>
      <c r="F101" s="257"/>
      <c r="G101" s="258" t="s">
        <v>51</v>
      </c>
      <c r="H101" s="256" t="s">
        <v>41</v>
      </c>
      <c r="I101" s="259" t="n">
        <v>665</v>
      </c>
      <c r="J101" s="259" t="n">
        <v>11620</v>
      </c>
      <c r="K101" s="260" t="n">
        <v>17.4736842105263</v>
      </c>
      <c r="L101" s="259"/>
      <c r="M101" s="259"/>
      <c r="N101" s="260"/>
    </row>
    <row r="102" customFormat="false" ht="13.5" hidden="false" customHeight="false" outlineLevel="0" collapsed="false">
      <c r="A102" s="254" t="s">
        <v>94</v>
      </c>
    </row>
    <row r="103" customFormat="false" ht="13.5" hidden="false" customHeight="false" outlineLevel="0" collapsed="false">
      <c r="A103" s="261" t="n">
        <v>5171</v>
      </c>
      <c r="B103" s="262" t="s">
        <v>22</v>
      </c>
      <c r="C103" s="262" t="s">
        <v>39</v>
      </c>
      <c r="D103" s="263" t="n">
        <v>0.767361111111111</v>
      </c>
      <c r="E103" s="263" t="n">
        <v>0.805555555555555</v>
      </c>
      <c r="F103" s="263"/>
      <c r="G103" s="264" t="s">
        <v>52</v>
      </c>
      <c r="H103" s="262" t="s">
        <v>27</v>
      </c>
      <c r="I103" s="265" t="n">
        <v>842</v>
      </c>
      <c r="J103" s="265" t="n">
        <v>12720</v>
      </c>
      <c r="K103" s="266" t="n">
        <v>15.1068883610451</v>
      </c>
      <c r="L103" s="265"/>
      <c r="M103" s="265"/>
      <c r="N103" s="266"/>
    </row>
    <row r="104" customFormat="false" ht="13.5" hidden="false" customHeight="false" outlineLevel="0" collapsed="false">
      <c r="A104" s="267" t="s">
        <v>97</v>
      </c>
    </row>
    <row r="105" customFormat="false" ht="13.5" hidden="false" customHeight="false" outlineLevel="0" collapsed="false">
      <c r="A105" s="240" t="n">
        <v>5055</v>
      </c>
      <c r="B105" s="252" t="s">
        <v>22</v>
      </c>
      <c r="C105" s="252" t="s">
        <v>23</v>
      </c>
      <c r="D105" s="242" t="n">
        <v>0.638888888888889</v>
      </c>
      <c r="E105" s="242" t="n">
        <v>0.756944444444445</v>
      </c>
      <c r="G105" s="241" t="s">
        <v>98</v>
      </c>
      <c r="H105" s="252" t="s">
        <v>41</v>
      </c>
      <c r="I105" s="243" t="n">
        <v>2137</v>
      </c>
      <c r="J105" s="243" t="n">
        <v>56990</v>
      </c>
      <c r="K105" s="244" t="n">
        <v>26.6682264857277</v>
      </c>
    </row>
    <row r="106" customFormat="false" ht="13.5" hidden="false" customHeight="false" outlineLevel="0" collapsed="false">
      <c r="A106" s="240" t="n">
        <v>5056</v>
      </c>
      <c r="B106" s="252" t="s">
        <v>22</v>
      </c>
      <c r="C106" s="252" t="s">
        <v>23</v>
      </c>
      <c r="D106" s="242" t="n">
        <v>0.638888888888889</v>
      </c>
      <c r="E106" s="242" t="n">
        <v>0.756944444444445</v>
      </c>
      <c r="G106" s="241" t="s">
        <v>98</v>
      </c>
      <c r="H106" s="252" t="s">
        <v>99</v>
      </c>
      <c r="I106" s="243" t="n">
        <v>2137</v>
      </c>
      <c r="J106" s="243" t="n">
        <v>57490</v>
      </c>
      <c r="K106" s="244" t="n">
        <v>26.902199344876</v>
      </c>
    </row>
    <row r="107" customFormat="false" ht="13.5" hidden="false" customHeight="false" outlineLevel="0" collapsed="false">
      <c r="A107" s="240" t="n">
        <v>5057</v>
      </c>
      <c r="B107" s="252" t="s">
        <v>22</v>
      </c>
      <c r="C107" s="252" t="s">
        <v>23</v>
      </c>
      <c r="D107" s="242" t="n">
        <v>0.638888888888889</v>
      </c>
      <c r="E107" s="242" t="n">
        <v>0.756944444444445</v>
      </c>
      <c r="G107" s="241" t="s">
        <v>98</v>
      </c>
      <c r="H107" s="252" t="s">
        <v>102</v>
      </c>
      <c r="I107" s="243" t="n">
        <v>1737</v>
      </c>
      <c r="J107" s="243" t="n">
        <v>33190</v>
      </c>
      <c r="K107" s="244" t="n">
        <v>19.1076568796776</v>
      </c>
    </row>
    <row r="108" customFormat="false" ht="13.5" hidden="false" customHeight="false" outlineLevel="0" collapsed="false">
      <c r="A108" s="240" t="n">
        <v>5058</v>
      </c>
      <c r="B108" s="252" t="s">
        <v>22</v>
      </c>
      <c r="C108" s="252" t="s">
        <v>23</v>
      </c>
      <c r="D108" s="242" t="n">
        <v>0.638888888888889</v>
      </c>
      <c r="E108" s="242" t="n">
        <v>0.756944444444445</v>
      </c>
      <c r="G108" s="241" t="s">
        <v>98</v>
      </c>
      <c r="H108" s="252" t="s">
        <v>103</v>
      </c>
      <c r="I108" s="243" t="n">
        <v>1737</v>
      </c>
      <c r="J108" s="243" t="n">
        <v>35590</v>
      </c>
      <c r="K108" s="244" t="n">
        <v>20.48934945308</v>
      </c>
    </row>
    <row r="109" customFormat="false" ht="13.5" hidden="false" customHeight="false" outlineLevel="0" collapsed="false">
      <c r="A109" s="240" t="n">
        <v>5059</v>
      </c>
      <c r="B109" s="252" t="s">
        <v>22</v>
      </c>
      <c r="C109" s="252" t="s">
        <v>23</v>
      </c>
      <c r="D109" s="242" t="n">
        <v>0.638888888888889</v>
      </c>
      <c r="E109" s="242" t="n">
        <v>0.756944444444445</v>
      </c>
      <c r="G109" s="241" t="s">
        <v>98</v>
      </c>
      <c r="H109" s="252" t="s">
        <v>104</v>
      </c>
      <c r="I109" s="243" t="n">
        <v>3874</v>
      </c>
      <c r="J109" s="243" t="n">
        <v>80390</v>
      </c>
      <c r="K109" s="244" t="n">
        <v>20.7511615900878</v>
      </c>
    </row>
    <row r="110" customFormat="false" ht="13.5" hidden="false" customHeight="false" outlineLevel="0" collapsed="false">
      <c r="A110" s="240" t="n">
        <v>5060</v>
      </c>
      <c r="B110" s="252" t="s">
        <v>22</v>
      </c>
      <c r="C110" s="252" t="s">
        <v>23</v>
      </c>
      <c r="D110" s="242" t="n">
        <v>0.638888888888889</v>
      </c>
      <c r="E110" s="242" t="n">
        <v>0.756944444444445</v>
      </c>
      <c r="G110" s="241" t="s">
        <v>98</v>
      </c>
      <c r="H110" s="252" t="s">
        <v>105</v>
      </c>
      <c r="I110" s="243" t="n">
        <v>3295</v>
      </c>
      <c r="J110" s="243" t="n">
        <v>71790</v>
      </c>
      <c r="K110" s="244" t="n">
        <v>21.7875569044006</v>
      </c>
    </row>
    <row r="111" customFormat="false" ht="13.5" hidden="false" customHeight="false" outlineLevel="0" collapsed="false">
      <c r="A111" s="240" t="n">
        <v>5061</v>
      </c>
      <c r="B111" s="252" t="s">
        <v>22</v>
      </c>
      <c r="C111" s="252" t="s">
        <v>23</v>
      </c>
      <c r="D111" s="242" t="n">
        <v>0.638888888888889</v>
      </c>
      <c r="E111" s="242" t="n">
        <v>0.756944444444445</v>
      </c>
      <c r="G111" s="241" t="s">
        <v>98</v>
      </c>
      <c r="H111" s="252" t="s">
        <v>106</v>
      </c>
      <c r="I111" s="243" t="n">
        <v>3874</v>
      </c>
      <c r="J111" s="243" t="n">
        <v>74890</v>
      </c>
      <c r="K111" s="244" t="n">
        <v>19.3314403717088</v>
      </c>
    </row>
    <row r="112" customFormat="false" ht="13.5" hidden="false" customHeight="false" outlineLevel="0" collapsed="false">
      <c r="A112" s="240" t="n">
        <v>5062</v>
      </c>
      <c r="B112" s="252" t="s">
        <v>22</v>
      </c>
      <c r="C112" s="252" t="s">
        <v>23</v>
      </c>
      <c r="D112" s="242" t="n">
        <v>0.638888888888889</v>
      </c>
      <c r="E112" s="242" t="n">
        <v>0.756944444444445</v>
      </c>
      <c r="G112" s="241" t="s">
        <v>98</v>
      </c>
      <c r="H112" s="252" t="s">
        <v>107</v>
      </c>
      <c r="I112" s="243" t="n">
        <v>3874</v>
      </c>
      <c r="J112" s="243" t="n">
        <v>51540</v>
      </c>
      <c r="K112" s="244" t="n">
        <v>13.3040784718637</v>
      </c>
    </row>
    <row r="113" customFormat="false" ht="13.5" hidden="false" customHeight="false" outlineLevel="0" collapsed="false">
      <c r="A113" s="240" t="n">
        <v>5063</v>
      </c>
      <c r="B113" s="252" t="s">
        <v>22</v>
      </c>
      <c r="C113" s="252" t="s">
        <v>28</v>
      </c>
      <c r="D113" s="242" t="n">
        <v>0.447916666666667</v>
      </c>
      <c r="E113" s="242" t="n">
        <v>0.552083333333333</v>
      </c>
      <c r="G113" s="241" t="s">
        <v>109</v>
      </c>
      <c r="H113" s="252" t="s">
        <v>41</v>
      </c>
      <c r="I113" s="243" t="n">
        <v>1868</v>
      </c>
      <c r="J113" s="243" t="n">
        <v>52040</v>
      </c>
      <c r="K113" s="244" t="n">
        <v>27.8586723768737</v>
      </c>
    </row>
    <row r="114" customFormat="false" ht="13.5" hidden="false" customHeight="false" outlineLevel="0" collapsed="false">
      <c r="A114" s="240" t="n">
        <v>5064</v>
      </c>
      <c r="B114" s="252" t="s">
        <v>22</v>
      </c>
      <c r="C114" s="252" t="s">
        <v>28</v>
      </c>
      <c r="D114" s="242" t="n">
        <v>0.447916666666667</v>
      </c>
      <c r="E114" s="242" t="n">
        <v>0.552083333333333</v>
      </c>
      <c r="G114" s="241" t="s">
        <v>109</v>
      </c>
      <c r="H114" s="252" t="s">
        <v>99</v>
      </c>
      <c r="I114" s="243" t="n">
        <v>1868</v>
      </c>
      <c r="J114" s="243" t="n">
        <v>52540</v>
      </c>
      <c r="K114" s="244" t="n">
        <v>28.1263383297645</v>
      </c>
    </row>
    <row r="115" customFormat="false" ht="13.5" hidden="false" customHeight="false" outlineLevel="0" collapsed="false">
      <c r="A115" s="240" t="n">
        <v>5065</v>
      </c>
      <c r="B115" s="252" t="s">
        <v>22</v>
      </c>
      <c r="C115" s="252" t="s">
        <v>28</v>
      </c>
      <c r="D115" s="242" t="n">
        <v>0.447916666666667</v>
      </c>
      <c r="E115" s="242" t="n">
        <v>0.552083333333333</v>
      </c>
      <c r="G115" s="241" t="s">
        <v>109</v>
      </c>
      <c r="H115" s="252" t="s">
        <v>25</v>
      </c>
      <c r="I115" s="243" t="n">
        <v>1468</v>
      </c>
      <c r="J115" s="243" t="n">
        <v>27840</v>
      </c>
      <c r="K115" s="244" t="n">
        <v>18.9645776566758</v>
      </c>
    </row>
    <row r="116" customFormat="false" ht="13.5" hidden="false" customHeight="false" outlineLevel="0" collapsed="false">
      <c r="A116" s="240" t="n">
        <v>5066</v>
      </c>
      <c r="B116" s="252" t="s">
        <v>22</v>
      </c>
      <c r="C116" s="252" t="s">
        <v>28</v>
      </c>
      <c r="D116" s="242" t="n">
        <v>0.447916666666667</v>
      </c>
      <c r="E116" s="242" t="n">
        <v>0.552083333333333</v>
      </c>
      <c r="G116" s="241" t="s">
        <v>109</v>
      </c>
      <c r="H116" s="252" t="s">
        <v>100</v>
      </c>
      <c r="I116" s="243" t="n">
        <v>1468</v>
      </c>
      <c r="J116" s="243" t="n">
        <v>31040</v>
      </c>
      <c r="K116" s="244" t="n">
        <v>21.1444141689373</v>
      </c>
    </row>
    <row r="117" customFormat="false" ht="13.5" hidden="false" customHeight="false" outlineLevel="0" collapsed="false">
      <c r="A117" s="240" t="n">
        <v>5067</v>
      </c>
      <c r="B117" s="252" t="s">
        <v>22</v>
      </c>
      <c r="C117" s="252" t="s">
        <v>28</v>
      </c>
      <c r="D117" s="242" t="n">
        <v>0.447916666666667</v>
      </c>
      <c r="E117" s="242" t="n">
        <v>0.552083333333333</v>
      </c>
      <c r="G117" s="241" t="s">
        <v>109</v>
      </c>
      <c r="H117" s="252" t="s">
        <v>101</v>
      </c>
      <c r="I117" s="243" t="n">
        <v>1468</v>
      </c>
      <c r="J117" s="243" t="n">
        <v>31240</v>
      </c>
      <c r="K117" s="244" t="n">
        <v>21.2806539509537</v>
      </c>
    </row>
    <row r="118" customFormat="false" ht="13.5" hidden="false" customHeight="false" outlineLevel="0" collapsed="false">
      <c r="A118" s="240" t="n">
        <v>5068</v>
      </c>
      <c r="B118" s="252" t="s">
        <v>22</v>
      </c>
      <c r="C118" s="252" t="s">
        <v>28</v>
      </c>
      <c r="D118" s="242" t="n">
        <v>0.447916666666667</v>
      </c>
      <c r="E118" s="242" t="n">
        <v>0.552083333333333</v>
      </c>
      <c r="G118" s="241" t="s">
        <v>109</v>
      </c>
      <c r="H118" s="252" t="s">
        <v>102</v>
      </c>
      <c r="I118" s="243" t="n">
        <v>1468</v>
      </c>
      <c r="J118" s="243" t="n">
        <v>33240</v>
      </c>
      <c r="K118" s="244" t="n">
        <v>22.6430517711172</v>
      </c>
    </row>
    <row r="119" customFormat="false" ht="13.5" hidden="false" customHeight="false" outlineLevel="0" collapsed="false">
      <c r="A119" s="240" t="n">
        <v>5069</v>
      </c>
      <c r="B119" s="252" t="s">
        <v>22</v>
      </c>
      <c r="C119" s="252" t="s">
        <v>28</v>
      </c>
      <c r="D119" s="242" t="n">
        <v>0.447916666666667</v>
      </c>
      <c r="E119" s="242" t="n">
        <v>0.552083333333333</v>
      </c>
      <c r="G119" s="241" t="s">
        <v>109</v>
      </c>
      <c r="H119" s="252" t="s">
        <v>103</v>
      </c>
      <c r="I119" s="243" t="n">
        <v>1468</v>
      </c>
      <c r="J119" s="243" t="n">
        <v>33740</v>
      </c>
      <c r="K119" s="244" t="n">
        <v>22.983651226158</v>
      </c>
    </row>
    <row r="120" customFormat="false" ht="13.5" hidden="false" customHeight="false" outlineLevel="0" collapsed="false">
      <c r="A120" s="240" t="n">
        <v>5070</v>
      </c>
      <c r="B120" s="252" t="s">
        <v>22</v>
      </c>
      <c r="C120" s="252" t="s">
        <v>28</v>
      </c>
      <c r="D120" s="242" t="n">
        <v>0.447916666666667</v>
      </c>
      <c r="E120" s="242" t="n">
        <v>0.552083333333333</v>
      </c>
      <c r="G120" s="241" t="s">
        <v>109</v>
      </c>
      <c r="H120" s="252" t="s">
        <v>104</v>
      </c>
      <c r="I120" s="243" t="n">
        <v>3337</v>
      </c>
      <c r="J120" s="243" t="n">
        <v>71140</v>
      </c>
      <c r="K120" s="244" t="n">
        <v>21.318549595445</v>
      </c>
    </row>
    <row r="121" customFormat="false" ht="13.5" hidden="false" customHeight="false" outlineLevel="0" collapsed="false">
      <c r="A121" s="240" t="n">
        <v>5071</v>
      </c>
      <c r="B121" s="252" t="s">
        <v>22</v>
      </c>
      <c r="C121" s="252" t="s">
        <v>28</v>
      </c>
      <c r="D121" s="242" t="n">
        <v>0.447916666666667</v>
      </c>
      <c r="E121" s="242" t="n">
        <v>0.552083333333333</v>
      </c>
      <c r="G121" s="241" t="s">
        <v>109</v>
      </c>
      <c r="H121" s="252" t="s">
        <v>105</v>
      </c>
      <c r="I121" s="243" t="n">
        <v>2847</v>
      </c>
      <c r="J121" s="243" t="n">
        <v>63740</v>
      </c>
      <c r="K121" s="244" t="n">
        <v>22.3884791008079</v>
      </c>
    </row>
    <row r="122" customFormat="false" ht="13.5" hidden="false" customHeight="false" outlineLevel="0" collapsed="false">
      <c r="A122" s="240" t="n">
        <v>5072</v>
      </c>
      <c r="B122" s="252" t="s">
        <v>22</v>
      </c>
      <c r="C122" s="252" t="s">
        <v>28</v>
      </c>
      <c r="D122" s="242" t="n">
        <v>0.447916666666667</v>
      </c>
      <c r="E122" s="242" t="n">
        <v>0.552083333333333</v>
      </c>
      <c r="G122" s="241" t="s">
        <v>109</v>
      </c>
      <c r="H122" s="252" t="s">
        <v>27</v>
      </c>
      <c r="I122" s="243" t="n">
        <v>2847</v>
      </c>
      <c r="J122" s="243" t="n">
        <v>47540</v>
      </c>
      <c r="K122" s="244" t="n">
        <v>16.6982788900597</v>
      </c>
    </row>
    <row r="123" customFormat="false" ht="13.5" hidden="false" customHeight="false" outlineLevel="0" collapsed="false">
      <c r="A123" s="240" t="n">
        <v>5073</v>
      </c>
      <c r="B123" s="252" t="s">
        <v>22</v>
      </c>
      <c r="C123" s="252" t="s">
        <v>28</v>
      </c>
      <c r="D123" s="242" t="n">
        <v>0.447916666666667</v>
      </c>
      <c r="E123" s="242" t="n">
        <v>0.552083333333333</v>
      </c>
      <c r="G123" s="241" t="s">
        <v>109</v>
      </c>
      <c r="H123" s="252" t="s">
        <v>106</v>
      </c>
      <c r="I123" s="243" t="n">
        <v>3337</v>
      </c>
      <c r="J123" s="243" t="n">
        <v>65740</v>
      </c>
      <c r="K123" s="244" t="n">
        <v>19.7003296373989</v>
      </c>
    </row>
    <row r="124" customFormat="false" ht="13.5" hidden="false" customHeight="false" outlineLevel="0" collapsed="false">
      <c r="A124" s="240" t="n">
        <v>5074</v>
      </c>
      <c r="B124" s="252" t="s">
        <v>22</v>
      </c>
      <c r="C124" s="252" t="s">
        <v>28</v>
      </c>
      <c r="D124" s="242" t="n">
        <v>0.447916666666667</v>
      </c>
      <c r="E124" s="242" t="n">
        <v>0.552083333333333</v>
      </c>
      <c r="G124" s="241" t="s">
        <v>109</v>
      </c>
      <c r="H124" s="252" t="s">
        <v>107</v>
      </c>
      <c r="I124" s="243" t="n">
        <v>3337</v>
      </c>
      <c r="J124" s="243" t="n">
        <v>44540</v>
      </c>
      <c r="K124" s="244" t="n">
        <v>13.3473179502547</v>
      </c>
    </row>
    <row r="125" customFormat="false" ht="13.5" hidden="false" customHeight="false" outlineLevel="0" collapsed="false">
      <c r="A125" s="240" t="n">
        <v>5075</v>
      </c>
      <c r="B125" s="252" t="s">
        <v>22</v>
      </c>
      <c r="C125" s="252" t="s">
        <v>28</v>
      </c>
      <c r="D125" s="242" t="n">
        <v>0.447916666666667</v>
      </c>
      <c r="E125" s="242" t="n">
        <v>0.552083333333333</v>
      </c>
      <c r="G125" s="241" t="s">
        <v>109</v>
      </c>
      <c r="H125" s="252" t="s">
        <v>108</v>
      </c>
      <c r="I125" s="243" t="n">
        <v>2847</v>
      </c>
      <c r="J125" s="243" t="n">
        <v>38090</v>
      </c>
      <c r="K125" s="244" t="n">
        <v>13.37899543379</v>
      </c>
    </row>
    <row r="126" customFormat="false" ht="13.5" hidden="false" customHeight="false" outlineLevel="0" collapsed="false">
      <c r="A126" s="240" t="n">
        <v>5076</v>
      </c>
      <c r="B126" s="252" t="s">
        <v>22</v>
      </c>
      <c r="C126" s="252" t="s">
        <v>31</v>
      </c>
      <c r="D126" s="242" t="n">
        <v>0.552083333333333</v>
      </c>
      <c r="E126" s="242" t="n">
        <v>0.649305555555556</v>
      </c>
      <c r="G126" s="241" t="s">
        <v>110</v>
      </c>
      <c r="H126" s="252" t="s">
        <v>41</v>
      </c>
      <c r="I126" s="243" t="n">
        <v>1759</v>
      </c>
      <c r="J126" s="243" t="n">
        <v>47240</v>
      </c>
      <c r="K126" s="244" t="n">
        <v>26.8561682774304</v>
      </c>
    </row>
    <row r="127" customFormat="false" ht="13.5" hidden="false" customHeight="false" outlineLevel="0" collapsed="false">
      <c r="A127" s="240" t="n">
        <v>5077</v>
      </c>
      <c r="B127" s="252" t="s">
        <v>22</v>
      </c>
      <c r="C127" s="252" t="s">
        <v>31</v>
      </c>
      <c r="D127" s="242" t="n">
        <v>0.552083333333333</v>
      </c>
      <c r="E127" s="242" t="n">
        <v>0.649305555555556</v>
      </c>
      <c r="G127" s="241" t="s">
        <v>110</v>
      </c>
      <c r="H127" s="252" t="s">
        <v>99</v>
      </c>
      <c r="I127" s="243" t="n">
        <v>1759</v>
      </c>
      <c r="J127" s="243" t="n">
        <v>50440</v>
      </c>
      <c r="K127" s="244" t="n">
        <v>28.6753837407618</v>
      </c>
    </row>
    <row r="128" customFormat="false" ht="13.5" hidden="false" customHeight="false" outlineLevel="0" collapsed="false">
      <c r="A128" s="240" t="n">
        <v>5078</v>
      </c>
      <c r="B128" s="252" t="s">
        <v>22</v>
      </c>
      <c r="C128" s="252" t="s">
        <v>31</v>
      </c>
      <c r="D128" s="242" t="n">
        <v>0.552083333333333</v>
      </c>
      <c r="E128" s="242" t="n">
        <v>0.649305555555556</v>
      </c>
      <c r="G128" s="241" t="s">
        <v>110</v>
      </c>
      <c r="H128" s="252" t="s">
        <v>25</v>
      </c>
      <c r="I128" s="243" t="n">
        <v>1359</v>
      </c>
      <c r="J128" s="243" t="n">
        <v>24840</v>
      </c>
      <c r="K128" s="244" t="n">
        <v>18.2781456953642</v>
      </c>
    </row>
    <row r="129" customFormat="false" ht="13.5" hidden="false" customHeight="false" outlineLevel="0" collapsed="false">
      <c r="A129" s="240" t="n">
        <v>5079</v>
      </c>
      <c r="B129" s="252" t="s">
        <v>22</v>
      </c>
      <c r="C129" s="252" t="s">
        <v>31</v>
      </c>
      <c r="D129" s="242" t="n">
        <v>0.552083333333333</v>
      </c>
      <c r="E129" s="242" t="n">
        <v>0.649305555555556</v>
      </c>
      <c r="G129" s="241" t="s">
        <v>110</v>
      </c>
      <c r="H129" s="252" t="s">
        <v>100</v>
      </c>
      <c r="I129" s="243" t="n">
        <v>1359</v>
      </c>
      <c r="J129" s="243" t="n">
        <v>29040</v>
      </c>
      <c r="K129" s="244" t="n">
        <v>21.3686534216336</v>
      </c>
    </row>
    <row r="130" customFormat="false" ht="13.5" hidden="false" customHeight="false" outlineLevel="0" collapsed="false">
      <c r="A130" s="240" t="n">
        <v>5080</v>
      </c>
      <c r="B130" s="252" t="s">
        <v>22</v>
      </c>
      <c r="C130" s="252" t="s">
        <v>31</v>
      </c>
      <c r="D130" s="242" t="n">
        <v>0.552083333333333</v>
      </c>
      <c r="E130" s="242" t="n">
        <v>0.649305555555556</v>
      </c>
      <c r="G130" s="241" t="s">
        <v>110</v>
      </c>
      <c r="H130" s="252" t="s">
        <v>101</v>
      </c>
      <c r="I130" s="243" t="n">
        <v>1359</v>
      </c>
      <c r="J130" s="243" t="n">
        <v>29240</v>
      </c>
      <c r="K130" s="244" t="n">
        <v>21.5158204562178</v>
      </c>
    </row>
    <row r="131" customFormat="false" ht="13.5" hidden="false" customHeight="false" outlineLevel="0" collapsed="false">
      <c r="A131" s="240" t="n">
        <v>5081</v>
      </c>
      <c r="B131" s="252" t="s">
        <v>22</v>
      </c>
      <c r="C131" s="252" t="s">
        <v>31</v>
      </c>
      <c r="D131" s="242" t="n">
        <v>0.552083333333333</v>
      </c>
      <c r="E131" s="242" t="n">
        <v>0.649305555555556</v>
      </c>
      <c r="G131" s="241" t="s">
        <v>110</v>
      </c>
      <c r="H131" s="252" t="s">
        <v>102</v>
      </c>
      <c r="I131" s="243" t="n">
        <v>1359</v>
      </c>
      <c r="J131" s="243" t="n">
        <v>29840</v>
      </c>
      <c r="K131" s="244" t="n">
        <v>21.9573215599706</v>
      </c>
    </row>
    <row r="132" customFormat="false" ht="13.5" hidden="false" customHeight="false" outlineLevel="0" collapsed="false">
      <c r="A132" s="240" t="n">
        <v>5082</v>
      </c>
      <c r="B132" s="252" t="s">
        <v>22</v>
      </c>
      <c r="C132" s="252" t="s">
        <v>31</v>
      </c>
      <c r="D132" s="242" t="n">
        <v>0.552083333333333</v>
      </c>
      <c r="E132" s="242" t="n">
        <v>0.649305555555556</v>
      </c>
      <c r="G132" s="241" t="s">
        <v>110</v>
      </c>
      <c r="H132" s="252" t="s">
        <v>103</v>
      </c>
      <c r="I132" s="243" t="n">
        <v>1359</v>
      </c>
      <c r="J132" s="243" t="n">
        <v>32940</v>
      </c>
      <c r="K132" s="244" t="n">
        <v>24.2384105960265</v>
      </c>
    </row>
    <row r="133" customFormat="false" ht="13.5" hidden="false" customHeight="false" outlineLevel="0" collapsed="false">
      <c r="A133" s="240" t="n">
        <v>5083</v>
      </c>
      <c r="B133" s="252" t="s">
        <v>22</v>
      </c>
      <c r="C133" s="252" t="s">
        <v>31</v>
      </c>
      <c r="D133" s="242" t="n">
        <v>0.552083333333333</v>
      </c>
      <c r="E133" s="242" t="n">
        <v>0.649305555555556</v>
      </c>
      <c r="G133" s="241" t="s">
        <v>110</v>
      </c>
      <c r="H133" s="252" t="s">
        <v>104</v>
      </c>
      <c r="I133" s="243" t="n">
        <v>3118</v>
      </c>
      <c r="J133" s="243" t="n">
        <v>64940</v>
      </c>
      <c r="K133" s="244" t="n">
        <v>20.8274534958307</v>
      </c>
    </row>
    <row r="134" customFormat="false" ht="13.5" hidden="false" customHeight="false" outlineLevel="0" collapsed="false">
      <c r="A134" s="240" t="n">
        <v>5084</v>
      </c>
      <c r="B134" s="252" t="s">
        <v>22</v>
      </c>
      <c r="C134" s="252" t="s">
        <v>31</v>
      </c>
      <c r="D134" s="242" t="n">
        <v>0.552083333333333</v>
      </c>
      <c r="E134" s="242" t="n">
        <v>0.649305555555556</v>
      </c>
      <c r="G134" s="241" t="s">
        <v>110</v>
      </c>
      <c r="H134" s="252" t="s">
        <v>105</v>
      </c>
      <c r="I134" s="243" t="n">
        <v>2665</v>
      </c>
      <c r="J134" s="243" t="n">
        <v>58540</v>
      </c>
      <c r="K134" s="244" t="n">
        <v>21.9662288930582</v>
      </c>
    </row>
    <row r="135" customFormat="false" ht="13.5" hidden="false" customHeight="false" outlineLevel="0" collapsed="false">
      <c r="A135" s="240" t="n">
        <v>5085</v>
      </c>
      <c r="B135" s="252" t="s">
        <v>22</v>
      </c>
      <c r="C135" s="252" t="s">
        <v>31</v>
      </c>
      <c r="D135" s="242" t="n">
        <v>0.552083333333333</v>
      </c>
      <c r="E135" s="242" t="n">
        <v>0.649305555555556</v>
      </c>
      <c r="G135" s="241" t="s">
        <v>110</v>
      </c>
      <c r="H135" s="252" t="s">
        <v>27</v>
      </c>
      <c r="I135" s="243" t="n">
        <v>2665</v>
      </c>
      <c r="J135" s="243" t="n">
        <v>52340</v>
      </c>
      <c r="K135" s="244" t="n">
        <v>19.6397748592871</v>
      </c>
    </row>
    <row r="136" customFormat="false" ht="13.5" hidden="false" customHeight="false" outlineLevel="0" collapsed="false">
      <c r="A136" s="240" t="n">
        <v>5086</v>
      </c>
      <c r="B136" s="252" t="s">
        <v>22</v>
      </c>
      <c r="C136" s="252" t="s">
        <v>31</v>
      </c>
      <c r="D136" s="242" t="n">
        <v>0.552083333333333</v>
      </c>
      <c r="E136" s="242" t="n">
        <v>0.649305555555556</v>
      </c>
      <c r="G136" s="241" t="s">
        <v>110</v>
      </c>
      <c r="H136" s="252" t="s">
        <v>106</v>
      </c>
      <c r="I136" s="243" t="n">
        <v>3118</v>
      </c>
      <c r="J136" s="243" t="n">
        <v>60540</v>
      </c>
      <c r="K136" s="244" t="n">
        <v>19.4162924951892</v>
      </c>
    </row>
    <row r="137" customFormat="false" ht="13.5" hidden="false" customHeight="false" outlineLevel="0" collapsed="false">
      <c r="A137" s="240" t="n">
        <v>5087</v>
      </c>
      <c r="B137" s="252" t="s">
        <v>22</v>
      </c>
      <c r="C137" s="252" t="s">
        <v>31</v>
      </c>
      <c r="D137" s="242" t="n">
        <v>0.552083333333333</v>
      </c>
      <c r="E137" s="242" t="n">
        <v>0.649305555555556</v>
      </c>
      <c r="G137" s="241" t="s">
        <v>110</v>
      </c>
      <c r="H137" s="252" t="s">
        <v>107</v>
      </c>
      <c r="I137" s="243" t="n">
        <v>3118</v>
      </c>
      <c r="J137" s="243" t="n">
        <v>41090</v>
      </c>
      <c r="K137" s="244" t="n">
        <v>13.1783194355356</v>
      </c>
    </row>
    <row r="138" customFormat="false" ht="13.5" hidden="false" customHeight="false" outlineLevel="0" collapsed="false">
      <c r="A138" s="240" t="n">
        <v>5088</v>
      </c>
      <c r="B138" s="252" t="s">
        <v>22</v>
      </c>
      <c r="C138" s="252" t="s">
        <v>31</v>
      </c>
      <c r="D138" s="242" t="n">
        <v>0.552083333333333</v>
      </c>
      <c r="E138" s="242" t="n">
        <v>0.649305555555556</v>
      </c>
      <c r="G138" s="241" t="s">
        <v>110</v>
      </c>
      <c r="H138" s="252" t="s">
        <v>108</v>
      </c>
      <c r="I138" s="243" t="n">
        <v>2665</v>
      </c>
      <c r="J138" s="243" t="n">
        <v>35490</v>
      </c>
      <c r="K138" s="244" t="n">
        <v>13.3170731707317</v>
      </c>
    </row>
    <row r="139" customFormat="false" ht="13.5" hidden="false" customHeight="false" outlineLevel="0" collapsed="false">
      <c r="A139" s="240" t="n">
        <v>5089</v>
      </c>
      <c r="B139" s="252" t="s">
        <v>22</v>
      </c>
      <c r="C139" s="252" t="s">
        <v>31</v>
      </c>
      <c r="D139" s="242" t="n">
        <v>0.756944444444445</v>
      </c>
      <c r="E139" s="242" t="n">
        <v>0.854166666666667</v>
      </c>
      <c r="G139" s="241" t="s">
        <v>111</v>
      </c>
      <c r="H139" s="252" t="s">
        <v>41</v>
      </c>
      <c r="I139" s="243" t="n">
        <v>1759</v>
      </c>
      <c r="J139" s="243" t="n">
        <v>47240</v>
      </c>
      <c r="K139" s="244" t="n">
        <v>26.8561682774304</v>
      </c>
    </row>
    <row r="140" customFormat="false" ht="13.5" hidden="false" customHeight="false" outlineLevel="0" collapsed="false">
      <c r="A140" s="240" t="n">
        <v>5090</v>
      </c>
      <c r="B140" s="252" t="s">
        <v>22</v>
      </c>
      <c r="C140" s="252" t="s">
        <v>31</v>
      </c>
      <c r="D140" s="242" t="n">
        <v>0.756944444444445</v>
      </c>
      <c r="E140" s="242" t="n">
        <v>0.854166666666667</v>
      </c>
      <c r="G140" s="241" t="s">
        <v>111</v>
      </c>
      <c r="H140" s="252" t="s">
        <v>99</v>
      </c>
      <c r="I140" s="243" t="n">
        <v>1759</v>
      </c>
      <c r="J140" s="243" t="n">
        <v>50440</v>
      </c>
      <c r="K140" s="244" t="n">
        <v>28.6753837407618</v>
      </c>
    </row>
    <row r="141" customFormat="false" ht="13.5" hidden="false" customHeight="false" outlineLevel="0" collapsed="false">
      <c r="A141" s="240" t="n">
        <v>5091</v>
      </c>
      <c r="B141" s="252" t="s">
        <v>22</v>
      </c>
      <c r="C141" s="252" t="s">
        <v>31</v>
      </c>
      <c r="D141" s="242" t="n">
        <v>0.756944444444445</v>
      </c>
      <c r="E141" s="242" t="n">
        <v>0.854166666666667</v>
      </c>
      <c r="G141" s="241" t="s">
        <v>111</v>
      </c>
      <c r="H141" s="252" t="s">
        <v>25</v>
      </c>
      <c r="I141" s="243" t="n">
        <v>1359</v>
      </c>
      <c r="J141" s="243" t="n">
        <v>24840</v>
      </c>
      <c r="K141" s="244" t="n">
        <v>18.2781456953642</v>
      </c>
    </row>
    <row r="142" customFormat="false" ht="13.5" hidden="false" customHeight="false" outlineLevel="0" collapsed="false">
      <c r="A142" s="240" t="n">
        <v>5092</v>
      </c>
      <c r="B142" s="252" t="s">
        <v>22</v>
      </c>
      <c r="C142" s="252" t="s">
        <v>31</v>
      </c>
      <c r="D142" s="242" t="n">
        <v>0.756944444444445</v>
      </c>
      <c r="E142" s="242" t="n">
        <v>0.854166666666667</v>
      </c>
      <c r="G142" s="241" t="s">
        <v>111</v>
      </c>
      <c r="H142" s="252" t="s">
        <v>100</v>
      </c>
      <c r="I142" s="243" t="n">
        <v>1359</v>
      </c>
      <c r="J142" s="243" t="n">
        <v>29040</v>
      </c>
      <c r="K142" s="244" t="n">
        <v>21.3686534216336</v>
      </c>
    </row>
    <row r="143" customFormat="false" ht="13.5" hidden="false" customHeight="false" outlineLevel="0" collapsed="false">
      <c r="A143" s="240" t="n">
        <v>5093</v>
      </c>
      <c r="B143" s="252" t="s">
        <v>22</v>
      </c>
      <c r="C143" s="252" t="s">
        <v>31</v>
      </c>
      <c r="D143" s="242" t="n">
        <v>0.756944444444445</v>
      </c>
      <c r="E143" s="242" t="n">
        <v>0.854166666666667</v>
      </c>
      <c r="G143" s="241" t="s">
        <v>111</v>
      </c>
      <c r="H143" s="252" t="s">
        <v>101</v>
      </c>
      <c r="I143" s="243" t="n">
        <v>1359</v>
      </c>
      <c r="J143" s="243" t="n">
        <v>29240</v>
      </c>
      <c r="K143" s="244" t="n">
        <v>21.5158204562178</v>
      </c>
    </row>
    <row r="144" customFormat="false" ht="13.5" hidden="false" customHeight="false" outlineLevel="0" collapsed="false">
      <c r="A144" s="240" t="n">
        <v>5094</v>
      </c>
      <c r="B144" s="252" t="s">
        <v>22</v>
      </c>
      <c r="C144" s="252" t="s">
        <v>31</v>
      </c>
      <c r="D144" s="242" t="n">
        <v>0.756944444444445</v>
      </c>
      <c r="E144" s="242" t="n">
        <v>0.854166666666667</v>
      </c>
      <c r="G144" s="241" t="s">
        <v>111</v>
      </c>
      <c r="H144" s="252" t="s">
        <v>102</v>
      </c>
      <c r="I144" s="243" t="n">
        <v>1359</v>
      </c>
      <c r="J144" s="243" t="n">
        <v>29840</v>
      </c>
      <c r="K144" s="244" t="n">
        <v>21.9573215599706</v>
      </c>
    </row>
    <row r="145" customFormat="false" ht="13.5" hidden="false" customHeight="false" outlineLevel="0" collapsed="false">
      <c r="A145" s="240" t="n">
        <v>5095</v>
      </c>
      <c r="B145" s="252" t="s">
        <v>22</v>
      </c>
      <c r="C145" s="252" t="s">
        <v>31</v>
      </c>
      <c r="D145" s="242" t="n">
        <v>0.756944444444445</v>
      </c>
      <c r="E145" s="242" t="n">
        <v>0.854166666666667</v>
      </c>
      <c r="G145" s="241" t="s">
        <v>111</v>
      </c>
      <c r="H145" s="252" t="s">
        <v>103</v>
      </c>
      <c r="I145" s="243" t="n">
        <v>1359</v>
      </c>
      <c r="J145" s="243" t="n">
        <v>32940</v>
      </c>
      <c r="K145" s="244" t="n">
        <v>24.2384105960265</v>
      </c>
    </row>
    <row r="146" customFormat="false" ht="13.5" hidden="false" customHeight="false" outlineLevel="0" collapsed="false">
      <c r="A146" s="240" t="n">
        <v>5096</v>
      </c>
      <c r="B146" s="252" t="s">
        <v>22</v>
      </c>
      <c r="C146" s="252" t="s">
        <v>31</v>
      </c>
      <c r="D146" s="242" t="n">
        <v>0.756944444444445</v>
      </c>
      <c r="E146" s="242" t="n">
        <v>0.854166666666667</v>
      </c>
      <c r="G146" s="241" t="s">
        <v>111</v>
      </c>
      <c r="H146" s="252" t="s">
        <v>104</v>
      </c>
      <c r="I146" s="243" t="n">
        <v>3118</v>
      </c>
      <c r="J146" s="243" t="n">
        <v>64940</v>
      </c>
      <c r="K146" s="244" t="n">
        <v>20.8274534958307</v>
      </c>
    </row>
    <row r="147" customFormat="false" ht="13.5" hidden="false" customHeight="false" outlineLevel="0" collapsed="false">
      <c r="A147" s="240" t="n">
        <v>5097</v>
      </c>
      <c r="B147" s="252" t="s">
        <v>22</v>
      </c>
      <c r="C147" s="252" t="s">
        <v>31</v>
      </c>
      <c r="D147" s="242" t="n">
        <v>0.756944444444445</v>
      </c>
      <c r="E147" s="242" t="n">
        <v>0.854166666666667</v>
      </c>
      <c r="G147" s="241" t="s">
        <v>111</v>
      </c>
      <c r="H147" s="252" t="s">
        <v>105</v>
      </c>
      <c r="I147" s="243" t="n">
        <v>2665</v>
      </c>
      <c r="J147" s="243" t="n">
        <v>58540</v>
      </c>
      <c r="K147" s="244" t="n">
        <v>21.9662288930582</v>
      </c>
    </row>
    <row r="148" customFormat="false" ht="13.5" hidden="false" customHeight="false" outlineLevel="0" collapsed="false">
      <c r="A148" s="240" t="n">
        <v>5098</v>
      </c>
      <c r="B148" s="252" t="s">
        <v>22</v>
      </c>
      <c r="C148" s="252" t="s">
        <v>31</v>
      </c>
      <c r="D148" s="242" t="n">
        <v>0.756944444444445</v>
      </c>
      <c r="E148" s="242" t="n">
        <v>0.854166666666667</v>
      </c>
      <c r="G148" s="241" t="s">
        <v>111</v>
      </c>
      <c r="H148" s="252" t="s">
        <v>27</v>
      </c>
      <c r="I148" s="243" t="n">
        <v>2665</v>
      </c>
      <c r="J148" s="243" t="n">
        <v>47340</v>
      </c>
      <c r="K148" s="244" t="n">
        <v>17.7636022514071</v>
      </c>
    </row>
    <row r="149" customFormat="false" ht="13.5" hidden="false" customHeight="false" outlineLevel="0" collapsed="false">
      <c r="A149" s="240" t="n">
        <v>5099</v>
      </c>
      <c r="B149" s="252" t="s">
        <v>22</v>
      </c>
      <c r="C149" s="252" t="s">
        <v>31</v>
      </c>
      <c r="D149" s="242" t="n">
        <v>0.756944444444445</v>
      </c>
      <c r="E149" s="242" t="n">
        <v>0.854166666666667</v>
      </c>
      <c r="G149" s="241" t="s">
        <v>111</v>
      </c>
      <c r="H149" s="252" t="s">
        <v>106</v>
      </c>
      <c r="I149" s="243" t="n">
        <v>3118</v>
      </c>
      <c r="J149" s="243" t="n">
        <v>60540</v>
      </c>
      <c r="K149" s="244" t="n">
        <v>19.4162924951892</v>
      </c>
    </row>
    <row r="150" customFormat="false" ht="13.5" hidden="false" customHeight="false" outlineLevel="0" collapsed="false">
      <c r="A150" s="240" t="n">
        <v>5100</v>
      </c>
      <c r="B150" s="252" t="s">
        <v>22</v>
      </c>
      <c r="C150" s="252" t="s">
        <v>31</v>
      </c>
      <c r="D150" s="242" t="n">
        <v>0.756944444444445</v>
      </c>
      <c r="E150" s="242" t="n">
        <v>0.854166666666667</v>
      </c>
      <c r="G150" s="241" t="s">
        <v>111</v>
      </c>
      <c r="H150" s="252" t="s">
        <v>107</v>
      </c>
      <c r="I150" s="243" t="n">
        <v>3118</v>
      </c>
      <c r="J150" s="243" t="n">
        <v>41090</v>
      </c>
      <c r="K150" s="244" t="n">
        <v>13.1783194355356</v>
      </c>
    </row>
    <row r="151" customFormat="false" ht="13.5" hidden="false" customHeight="false" outlineLevel="0" collapsed="false">
      <c r="A151" s="240" t="n">
        <v>5101</v>
      </c>
      <c r="B151" s="252" t="s">
        <v>22</v>
      </c>
      <c r="C151" s="252" t="s">
        <v>31</v>
      </c>
      <c r="D151" s="242" t="n">
        <v>0.756944444444445</v>
      </c>
      <c r="E151" s="242" t="n">
        <v>0.854166666666667</v>
      </c>
      <c r="G151" s="241" t="s">
        <v>111</v>
      </c>
      <c r="H151" s="252" t="s">
        <v>108</v>
      </c>
      <c r="I151" s="243" t="n">
        <v>2665</v>
      </c>
      <c r="J151" s="243" t="n">
        <v>35490</v>
      </c>
      <c r="K151" s="244" t="n">
        <v>13.3170731707317</v>
      </c>
    </row>
    <row r="152" customFormat="false" ht="13.5" hidden="false" customHeight="false" outlineLevel="0" collapsed="false">
      <c r="A152" s="240" t="n">
        <v>5102</v>
      </c>
      <c r="B152" s="252" t="s">
        <v>22</v>
      </c>
      <c r="C152" s="252" t="s">
        <v>36</v>
      </c>
      <c r="D152" s="242" t="n">
        <v>0.604166666666667</v>
      </c>
      <c r="E152" s="242" t="n">
        <v>0.6875</v>
      </c>
      <c r="G152" s="241" t="s">
        <v>112</v>
      </c>
      <c r="H152" s="252" t="s">
        <v>41</v>
      </c>
      <c r="I152" s="243" t="n">
        <v>1424</v>
      </c>
      <c r="J152" s="243" t="n">
        <v>44900</v>
      </c>
      <c r="K152" s="244" t="n">
        <v>31.5308988764045</v>
      </c>
    </row>
    <row r="153" customFormat="false" ht="13.5" hidden="false" customHeight="false" outlineLevel="0" collapsed="false">
      <c r="A153" s="240" t="n">
        <v>5103</v>
      </c>
      <c r="B153" s="252" t="s">
        <v>22</v>
      </c>
      <c r="C153" s="252" t="s">
        <v>36</v>
      </c>
      <c r="D153" s="242" t="n">
        <v>0.604166666666667</v>
      </c>
      <c r="E153" s="242" t="n">
        <v>0.6875</v>
      </c>
      <c r="G153" s="241" t="s">
        <v>112</v>
      </c>
      <c r="H153" s="252" t="s">
        <v>99</v>
      </c>
      <c r="I153" s="243" t="n">
        <v>1424</v>
      </c>
      <c r="J153" s="243" t="n">
        <v>45400</v>
      </c>
      <c r="K153" s="244" t="n">
        <v>31.8820224719101</v>
      </c>
    </row>
    <row r="154" customFormat="false" ht="13.5" hidden="false" customHeight="false" outlineLevel="0" collapsed="false">
      <c r="A154" s="240" t="n">
        <v>5104</v>
      </c>
      <c r="B154" s="252" t="s">
        <v>22</v>
      </c>
      <c r="C154" s="252" t="s">
        <v>36</v>
      </c>
      <c r="D154" s="242" t="n">
        <v>0.604166666666667</v>
      </c>
      <c r="E154" s="242" t="n">
        <v>0.6875</v>
      </c>
      <c r="G154" s="241" t="s">
        <v>112</v>
      </c>
      <c r="H154" s="252" t="s">
        <v>25</v>
      </c>
      <c r="I154" s="243" t="n">
        <v>1024</v>
      </c>
      <c r="J154" s="243" t="n">
        <v>21000</v>
      </c>
      <c r="K154" s="244" t="n">
        <v>20.5078125</v>
      </c>
    </row>
    <row r="155" customFormat="false" ht="13.5" hidden="false" customHeight="false" outlineLevel="0" collapsed="false">
      <c r="A155" s="240" t="n">
        <v>5105</v>
      </c>
      <c r="B155" s="252" t="s">
        <v>22</v>
      </c>
      <c r="C155" s="252" t="s">
        <v>36</v>
      </c>
      <c r="D155" s="242" t="n">
        <v>0.604166666666667</v>
      </c>
      <c r="E155" s="242" t="n">
        <v>0.6875</v>
      </c>
      <c r="G155" s="241" t="s">
        <v>112</v>
      </c>
      <c r="H155" s="252" t="s">
        <v>100</v>
      </c>
      <c r="I155" s="243" t="n">
        <v>1024</v>
      </c>
      <c r="J155" s="243" t="n">
        <v>22200</v>
      </c>
      <c r="K155" s="244" t="n">
        <v>21.6796875</v>
      </c>
    </row>
    <row r="156" customFormat="false" ht="13.5" hidden="false" customHeight="false" outlineLevel="0" collapsed="false">
      <c r="A156" s="240" t="n">
        <v>5106</v>
      </c>
      <c r="B156" s="252" t="s">
        <v>22</v>
      </c>
      <c r="C156" s="252" t="s">
        <v>36</v>
      </c>
      <c r="D156" s="242" t="n">
        <v>0.604166666666667</v>
      </c>
      <c r="E156" s="242" t="n">
        <v>0.6875</v>
      </c>
      <c r="G156" s="241" t="s">
        <v>112</v>
      </c>
      <c r="H156" s="252" t="s">
        <v>101</v>
      </c>
      <c r="I156" s="243" t="n">
        <v>1024</v>
      </c>
      <c r="J156" s="243" t="n">
        <v>22400</v>
      </c>
      <c r="K156" s="244" t="n">
        <v>21.875</v>
      </c>
    </row>
    <row r="157" customFormat="false" ht="13.5" hidden="false" customHeight="false" outlineLevel="0" collapsed="false">
      <c r="A157" s="240" t="n">
        <v>5107</v>
      </c>
      <c r="B157" s="252" t="s">
        <v>22</v>
      </c>
      <c r="C157" s="252" t="s">
        <v>36</v>
      </c>
      <c r="D157" s="242" t="n">
        <v>0.604166666666667</v>
      </c>
      <c r="E157" s="242" t="n">
        <v>0.6875</v>
      </c>
      <c r="G157" s="241" t="s">
        <v>112</v>
      </c>
      <c r="H157" s="252" t="s">
        <v>102</v>
      </c>
      <c r="I157" s="243" t="n">
        <v>1024</v>
      </c>
      <c r="J157" s="243" t="n">
        <v>22900</v>
      </c>
      <c r="K157" s="244" t="n">
        <v>22.36328125</v>
      </c>
    </row>
    <row r="158" customFormat="false" ht="13.5" hidden="false" customHeight="false" outlineLevel="0" collapsed="false">
      <c r="A158" s="240" t="n">
        <v>5108</v>
      </c>
      <c r="B158" s="252" t="s">
        <v>22</v>
      </c>
      <c r="C158" s="252" t="s">
        <v>36</v>
      </c>
      <c r="D158" s="242" t="n">
        <v>0.604166666666667</v>
      </c>
      <c r="E158" s="242" t="n">
        <v>0.6875</v>
      </c>
      <c r="G158" s="241" t="s">
        <v>112</v>
      </c>
      <c r="H158" s="252" t="s">
        <v>103</v>
      </c>
      <c r="I158" s="243" t="n">
        <v>1024</v>
      </c>
      <c r="J158" s="243" t="n">
        <v>26000</v>
      </c>
      <c r="K158" s="244" t="n">
        <v>25.390625</v>
      </c>
    </row>
    <row r="159" customFormat="false" ht="13.5" hidden="false" customHeight="false" outlineLevel="0" collapsed="false">
      <c r="A159" s="240" t="n">
        <v>5109</v>
      </c>
      <c r="B159" s="252" t="s">
        <v>22</v>
      </c>
      <c r="C159" s="252" t="s">
        <v>36</v>
      </c>
      <c r="D159" s="242" t="n">
        <v>0.604166666666667</v>
      </c>
      <c r="E159" s="242" t="n">
        <v>0.6875</v>
      </c>
      <c r="G159" s="241" t="s">
        <v>112</v>
      </c>
      <c r="H159" s="252" t="s">
        <v>104</v>
      </c>
      <c r="I159" s="243" t="n">
        <v>2449</v>
      </c>
      <c r="J159" s="243" t="n">
        <v>59700</v>
      </c>
      <c r="K159" s="244" t="n">
        <v>24.3772968558595</v>
      </c>
    </row>
    <row r="160" customFormat="false" ht="13.5" hidden="false" customHeight="false" outlineLevel="0" collapsed="false">
      <c r="A160" s="240" t="n">
        <v>5110</v>
      </c>
      <c r="B160" s="252" t="s">
        <v>22</v>
      </c>
      <c r="C160" s="252" t="s">
        <v>36</v>
      </c>
      <c r="D160" s="242" t="n">
        <v>0.604166666666667</v>
      </c>
      <c r="E160" s="242" t="n">
        <v>0.6875</v>
      </c>
      <c r="G160" s="241" t="s">
        <v>112</v>
      </c>
      <c r="H160" s="252" t="s">
        <v>105</v>
      </c>
      <c r="I160" s="243" t="n">
        <v>2107</v>
      </c>
      <c r="J160" s="243" t="n">
        <v>51500</v>
      </c>
      <c r="K160" s="244" t="n">
        <v>24.4423350735643</v>
      </c>
    </row>
    <row r="161" customFormat="false" ht="13.5" hidden="false" customHeight="false" outlineLevel="0" collapsed="false">
      <c r="A161" s="240" t="n">
        <v>5111</v>
      </c>
      <c r="B161" s="252" t="s">
        <v>22</v>
      </c>
      <c r="C161" s="252" t="s">
        <v>36</v>
      </c>
      <c r="D161" s="242" t="n">
        <v>0.604166666666667</v>
      </c>
      <c r="E161" s="242" t="n">
        <v>0.6875</v>
      </c>
      <c r="G161" s="241" t="s">
        <v>112</v>
      </c>
      <c r="H161" s="252" t="s">
        <v>27</v>
      </c>
      <c r="I161" s="243" t="n">
        <v>2107</v>
      </c>
      <c r="J161" s="243" t="n">
        <v>30000</v>
      </c>
      <c r="K161" s="244" t="n">
        <v>14.2382534409112</v>
      </c>
    </row>
    <row r="162" customFormat="false" ht="13.5" hidden="false" customHeight="false" outlineLevel="0" collapsed="false">
      <c r="A162" s="240" t="n">
        <v>5112</v>
      </c>
      <c r="B162" s="252" t="s">
        <v>22</v>
      </c>
      <c r="C162" s="252" t="s">
        <v>36</v>
      </c>
      <c r="D162" s="242" t="n">
        <v>0.604166666666667</v>
      </c>
      <c r="E162" s="242" t="n">
        <v>0.6875</v>
      </c>
      <c r="G162" s="241" t="s">
        <v>112</v>
      </c>
      <c r="H162" s="252" t="s">
        <v>106</v>
      </c>
      <c r="I162" s="243" t="n">
        <v>2449</v>
      </c>
      <c r="J162" s="243" t="n">
        <v>55300</v>
      </c>
      <c r="K162" s="244" t="n">
        <v>22.5806451612903</v>
      </c>
    </row>
    <row r="163" customFormat="false" ht="13.5" hidden="false" customHeight="false" outlineLevel="0" collapsed="false">
      <c r="A163" s="240" t="n">
        <v>5113</v>
      </c>
      <c r="B163" s="252" t="s">
        <v>22</v>
      </c>
      <c r="C163" s="252" t="s">
        <v>36</v>
      </c>
      <c r="D163" s="242" t="n">
        <v>0.604166666666667</v>
      </c>
      <c r="E163" s="242" t="n">
        <v>0.6875</v>
      </c>
      <c r="G163" s="241" t="s">
        <v>112</v>
      </c>
      <c r="H163" s="252" t="s">
        <v>107</v>
      </c>
      <c r="I163" s="243" t="n">
        <v>2449</v>
      </c>
      <c r="J163" s="243" t="n">
        <v>36650</v>
      </c>
      <c r="K163" s="244" t="n">
        <v>14.9652919559004</v>
      </c>
    </row>
    <row r="164" customFormat="false" ht="13.5" hidden="false" customHeight="false" outlineLevel="0" collapsed="false">
      <c r="A164" s="240" t="n">
        <v>5114</v>
      </c>
      <c r="B164" s="252" t="s">
        <v>22</v>
      </c>
      <c r="C164" s="252" t="s">
        <v>36</v>
      </c>
      <c r="D164" s="242" t="n">
        <v>0.604166666666667</v>
      </c>
      <c r="E164" s="242" t="n">
        <v>0.6875</v>
      </c>
      <c r="G164" s="241" t="s">
        <v>112</v>
      </c>
      <c r="H164" s="252" t="s">
        <v>108</v>
      </c>
      <c r="I164" s="243" t="n">
        <v>2107</v>
      </c>
      <c r="J164" s="243" t="n">
        <v>31150</v>
      </c>
      <c r="K164" s="244" t="n">
        <v>14.7840531561462</v>
      </c>
    </row>
    <row r="165" customFormat="false" ht="13.5" hidden="false" customHeight="false" outlineLevel="0" collapsed="false">
      <c r="A165" s="240" t="n">
        <v>5115</v>
      </c>
      <c r="B165" s="252" t="s">
        <v>22</v>
      </c>
      <c r="C165" s="252" t="s">
        <v>39</v>
      </c>
      <c r="D165" s="242" t="n">
        <v>0.461805555555556</v>
      </c>
      <c r="E165" s="242" t="n">
        <v>0.5</v>
      </c>
      <c r="G165" s="241" t="s">
        <v>113</v>
      </c>
      <c r="H165" s="252" t="s">
        <v>41</v>
      </c>
      <c r="I165" s="243" t="n">
        <v>665</v>
      </c>
      <c r="J165" s="243" t="n">
        <v>11120</v>
      </c>
      <c r="K165" s="244" t="n">
        <v>16.7218045112782</v>
      </c>
    </row>
    <row r="166" customFormat="false" ht="13.5" hidden="false" customHeight="false" outlineLevel="0" collapsed="false">
      <c r="A166" s="240" t="n">
        <v>5116</v>
      </c>
      <c r="B166" s="252" t="s">
        <v>22</v>
      </c>
      <c r="C166" s="252" t="s">
        <v>39</v>
      </c>
      <c r="D166" s="242" t="n">
        <v>0.461805555555556</v>
      </c>
      <c r="E166" s="242" t="n">
        <v>0.5</v>
      </c>
      <c r="G166" s="241" t="s">
        <v>113</v>
      </c>
      <c r="H166" s="252" t="s">
        <v>99</v>
      </c>
      <c r="I166" s="243" t="n">
        <v>665</v>
      </c>
      <c r="J166" s="243" t="n">
        <v>11820</v>
      </c>
      <c r="K166" s="244" t="n">
        <v>17.7744360902256</v>
      </c>
    </row>
    <row r="167" customFormat="false" ht="13.5" hidden="false" customHeight="false" outlineLevel="0" collapsed="false">
      <c r="A167" s="240" t="n">
        <v>5117</v>
      </c>
      <c r="B167" s="252" t="s">
        <v>22</v>
      </c>
      <c r="C167" s="252" t="s">
        <v>39</v>
      </c>
      <c r="D167" s="242" t="n">
        <v>0.461805555555556</v>
      </c>
      <c r="E167" s="242" t="n">
        <v>0.5</v>
      </c>
      <c r="G167" s="241" t="s">
        <v>113</v>
      </c>
      <c r="H167" s="252" t="s">
        <v>25</v>
      </c>
      <c r="I167" s="243" t="n">
        <v>265</v>
      </c>
      <c r="J167" s="243" t="n">
        <v>7620</v>
      </c>
      <c r="K167" s="244" t="n">
        <v>28.7547169811321</v>
      </c>
    </row>
    <row r="168" customFormat="false" ht="13.5" hidden="false" customHeight="false" outlineLevel="0" collapsed="false">
      <c r="A168" s="240" t="n">
        <v>5118</v>
      </c>
      <c r="B168" s="252" t="s">
        <v>22</v>
      </c>
      <c r="C168" s="252" t="s">
        <v>39</v>
      </c>
      <c r="D168" s="242" t="n">
        <v>0.461805555555556</v>
      </c>
      <c r="E168" s="242" t="n">
        <v>0.5</v>
      </c>
      <c r="G168" s="241" t="s">
        <v>113</v>
      </c>
      <c r="H168" s="252" t="s">
        <v>100</v>
      </c>
      <c r="I168" s="243" t="n">
        <v>265</v>
      </c>
      <c r="J168" s="243" t="n">
        <v>8420</v>
      </c>
      <c r="K168" s="244" t="n">
        <v>31.7735849056604</v>
      </c>
    </row>
    <row r="169" customFormat="false" ht="13.5" hidden="false" customHeight="false" outlineLevel="0" collapsed="false">
      <c r="A169" s="240" t="n">
        <v>5119</v>
      </c>
      <c r="B169" s="252" t="s">
        <v>22</v>
      </c>
      <c r="C169" s="252" t="s">
        <v>39</v>
      </c>
      <c r="D169" s="242" t="n">
        <v>0.461805555555556</v>
      </c>
      <c r="E169" s="242" t="n">
        <v>0.5</v>
      </c>
      <c r="G169" s="241" t="s">
        <v>113</v>
      </c>
      <c r="H169" s="252" t="s">
        <v>101</v>
      </c>
      <c r="I169" s="243" t="n">
        <v>265</v>
      </c>
      <c r="J169" s="243" t="n">
        <v>8720</v>
      </c>
      <c r="K169" s="244" t="n">
        <v>32.9056603773585</v>
      </c>
    </row>
    <row r="170" customFormat="false" ht="13.5" hidden="false" customHeight="false" outlineLevel="0" collapsed="false">
      <c r="A170" s="240" t="n">
        <v>5120</v>
      </c>
      <c r="B170" s="252" t="s">
        <v>22</v>
      </c>
      <c r="C170" s="252" t="s">
        <v>39</v>
      </c>
      <c r="D170" s="242" t="n">
        <v>0.461805555555556</v>
      </c>
      <c r="E170" s="242" t="n">
        <v>0.5</v>
      </c>
      <c r="G170" s="241" t="s">
        <v>113</v>
      </c>
      <c r="H170" s="252" t="s">
        <v>102</v>
      </c>
      <c r="I170" s="243" t="n">
        <v>265</v>
      </c>
      <c r="J170" s="243" t="n">
        <v>9520</v>
      </c>
      <c r="K170" s="244" t="n">
        <v>35.9245283018868</v>
      </c>
    </row>
    <row r="171" customFormat="false" ht="13.5" hidden="false" customHeight="false" outlineLevel="0" collapsed="false">
      <c r="A171" s="240" t="n">
        <v>5121</v>
      </c>
      <c r="B171" s="252" t="s">
        <v>22</v>
      </c>
      <c r="C171" s="252" t="s">
        <v>39</v>
      </c>
      <c r="D171" s="242" t="n">
        <v>0.461805555555556</v>
      </c>
      <c r="E171" s="242" t="n">
        <v>0.5</v>
      </c>
      <c r="G171" s="241" t="s">
        <v>113</v>
      </c>
      <c r="H171" s="252" t="s">
        <v>104</v>
      </c>
      <c r="I171" s="243" t="n">
        <v>931</v>
      </c>
      <c r="J171" s="243" t="n">
        <v>24420</v>
      </c>
      <c r="K171" s="244" t="n">
        <v>26.2298603651987</v>
      </c>
    </row>
    <row r="172" customFormat="false" ht="13.5" hidden="false" customHeight="false" outlineLevel="0" collapsed="false">
      <c r="A172" s="240" t="n">
        <v>5122</v>
      </c>
      <c r="B172" s="252" t="s">
        <v>22</v>
      </c>
      <c r="C172" s="252" t="s">
        <v>39</v>
      </c>
      <c r="D172" s="242" t="n">
        <v>0.461805555555556</v>
      </c>
      <c r="E172" s="242" t="n">
        <v>0.5</v>
      </c>
      <c r="G172" s="241" t="s">
        <v>113</v>
      </c>
      <c r="H172" s="252" t="s">
        <v>105</v>
      </c>
      <c r="I172" s="243" t="n">
        <v>842</v>
      </c>
      <c r="J172" s="243" t="n">
        <v>20220</v>
      </c>
      <c r="K172" s="244" t="n">
        <v>24.0142517814727</v>
      </c>
    </row>
    <row r="173" customFormat="false" ht="13.5" hidden="false" customHeight="false" outlineLevel="0" collapsed="false">
      <c r="A173" s="240" t="n">
        <v>5123</v>
      </c>
      <c r="B173" s="252" t="s">
        <v>22</v>
      </c>
      <c r="C173" s="252" t="s">
        <v>39</v>
      </c>
      <c r="D173" s="242" t="n">
        <v>0.461805555555556</v>
      </c>
      <c r="E173" s="242" t="n">
        <v>0.5</v>
      </c>
      <c r="G173" s="241" t="s">
        <v>113</v>
      </c>
      <c r="H173" s="252" t="s">
        <v>27</v>
      </c>
      <c r="I173" s="243" t="n">
        <v>842</v>
      </c>
      <c r="J173" s="243" t="n">
        <v>12720</v>
      </c>
      <c r="K173" s="244" t="n">
        <v>15.1068883610451</v>
      </c>
    </row>
    <row r="174" customFormat="false" ht="13.5" hidden="false" customHeight="false" outlineLevel="0" collapsed="false">
      <c r="A174" s="240" t="n">
        <v>5124</v>
      </c>
      <c r="B174" s="252" t="s">
        <v>22</v>
      </c>
      <c r="C174" s="252" t="s">
        <v>39</v>
      </c>
      <c r="D174" s="242" t="n">
        <v>0.461805555555556</v>
      </c>
      <c r="E174" s="242" t="n">
        <v>0.5</v>
      </c>
      <c r="G174" s="241" t="s">
        <v>113</v>
      </c>
      <c r="H174" s="252" t="s">
        <v>106</v>
      </c>
      <c r="I174" s="243" t="n">
        <v>931</v>
      </c>
      <c r="J174" s="243" t="n">
        <v>22220</v>
      </c>
      <c r="K174" s="244" t="n">
        <v>23.8668098818475</v>
      </c>
    </row>
    <row r="175" customFormat="false" ht="13.5" hidden="false" customHeight="false" outlineLevel="0" collapsed="false">
      <c r="A175" s="240" t="n">
        <v>5125</v>
      </c>
      <c r="B175" s="252" t="s">
        <v>22</v>
      </c>
      <c r="C175" s="252" t="s">
        <v>39</v>
      </c>
      <c r="D175" s="242" t="n">
        <v>0.461805555555556</v>
      </c>
      <c r="E175" s="242" t="n">
        <v>0.5</v>
      </c>
      <c r="G175" s="241" t="s">
        <v>113</v>
      </c>
      <c r="H175" s="252" t="s">
        <v>107</v>
      </c>
      <c r="I175" s="243" t="n">
        <v>931</v>
      </c>
      <c r="J175" s="243" t="n">
        <v>14820</v>
      </c>
      <c r="K175" s="244" t="n">
        <v>15.9183673469388</v>
      </c>
    </row>
    <row r="176" customFormat="false" ht="13.5" hidden="false" customHeight="false" outlineLevel="0" collapsed="false">
      <c r="A176" s="240" t="n">
        <v>5126</v>
      </c>
      <c r="B176" s="252" t="s">
        <v>22</v>
      </c>
      <c r="C176" s="252" t="s">
        <v>39</v>
      </c>
      <c r="D176" s="242" t="n">
        <v>0.461805555555556</v>
      </c>
      <c r="E176" s="242" t="n">
        <v>0.5</v>
      </c>
      <c r="G176" s="241" t="s">
        <v>113</v>
      </c>
      <c r="H176" s="252" t="s">
        <v>108</v>
      </c>
      <c r="I176" s="243" t="n">
        <v>842</v>
      </c>
      <c r="J176" s="243" t="n">
        <v>12670</v>
      </c>
      <c r="K176" s="244" t="n">
        <v>15.0475059382423</v>
      </c>
    </row>
    <row r="177" customFormat="false" ht="13.5" hidden="false" customHeight="false" outlineLevel="0" collapsed="false">
      <c r="A177" s="240" t="n">
        <v>5127</v>
      </c>
      <c r="B177" s="252" t="s">
        <v>22</v>
      </c>
      <c r="C177" s="252" t="s">
        <v>39</v>
      </c>
      <c r="D177" s="242" t="n">
        <v>0.586805555555556</v>
      </c>
      <c r="E177" s="242" t="n">
        <v>0.625</v>
      </c>
      <c r="G177" s="241" t="s">
        <v>114</v>
      </c>
      <c r="H177" s="252" t="s">
        <v>41</v>
      </c>
      <c r="I177" s="243" t="n">
        <v>665</v>
      </c>
      <c r="J177" s="243" t="n">
        <v>11120</v>
      </c>
      <c r="K177" s="244" t="n">
        <v>16.7218045112782</v>
      </c>
    </row>
    <row r="178" customFormat="false" ht="13.5" hidden="false" customHeight="false" outlineLevel="0" collapsed="false">
      <c r="A178" s="240" t="n">
        <v>5128</v>
      </c>
      <c r="B178" s="252" t="s">
        <v>22</v>
      </c>
      <c r="C178" s="252" t="s">
        <v>39</v>
      </c>
      <c r="D178" s="242" t="n">
        <v>0.586805555555556</v>
      </c>
      <c r="E178" s="242" t="n">
        <v>0.625</v>
      </c>
      <c r="G178" s="241" t="s">
        <v>114</v>
      </c>
      <c r="H178" s="252" t="s">
        <v>99</v>
      </c>
      <c r="I178" s="243" t="n">
        <v>665</v>
      </c>
      <c r="J178" s="243" t="n">
        <v>11820</v>
      </c>
      <c r="K178" s="244" t="n">
        <v>17.7744360902256</v>
      </c>
    </row>
    <row r="179" customFormat="false" ht="13.5" hidden="false" customHeight="false" outlineLevel="0" collapsed="false">
      <c r="A179" s="240" t="n">
        <v>5129</v>
      </c>
      <c r="B179" s="252" t="s">
        <v>22</v>
      </c>
      <c r="C179" s="252" t="s">
        <v>39</v>
      </c>
      <c r="D179" s="242" t="n">
        <v>0.586805555555556</v>
      </c>
      <c r="E179" s="242" t="n">
        <v>0.625</v>
      </c>
      <c r="G179" s="241" t="s">
        <v>114</v>
      </c>
      <c r="H179" s="252" t="s">
        <v>25</v>
      </c>
      <c r="I179" s="243" t="n">
        <v>265</v>
      </c>
      <c r="J179" s="243" t="n">
        <v>7620</v>
      </c>
      <c r="K179" s="244" t="n">
        <v>28.7547169811321</v>
      </c>
    </row>
    <row r="180" customFormat="false" ht="13.5" hidden="false" customHeight="false" outlineLevel="0" collapsed="false">
      <c r="A180" s="240" t="n">
        <v>5130</v>
      </c>
      <c r="B180" s="252" t="s">
        <v>22</v>
      </c>
      <c r="C180" s="252" t="s">
        <v>39</v>
      </c>
      <c r="D180" s="242" t="n">
        <v>0.586805555555556</v>
      </c>
      <c r="E180" s="242" t="n">
        <v>0.625</v>
      </c>
      <c r="G180" s="241" t="s">
        <v>114</v>
      </c>
      <c r="H180" s="252" t="s">
        <v>100</v>
      </c>
      <c r="I180" s="243" t="n">
        <v>265</v>
      </c>
      <c r="J180" s="243" t="n">
        <v>8420</v>
      </c>
      <c r="K180" s="244" t="n">
        <v>31.7735849056604</v>
      </c>
    </row>
    <row r="181" customFormat="false" ht="13.5" hidden="false" customHeight="false" outlineLevel="0" collapsed="false">
      <c r="A181" s="240" t="n">
        <v>5131</v>
      </c>
      <c r="B181" s="252" t="s">
        <v>22</v>
      </c>
      <c r="C181" s="252" t="s">
        <v>39</v>
      </c>
      <c r="D181" s="242" t="n">
        <v>0.586805555555556</v>
      </c>
      <c r="E181" s="242" t="n">
        <v>0.625</v>
      </c>
      <c r="G181" s="241" t="s">
        <v>114</v>
      </c>
      <c r="H181" s="252" t="s">
        <v>101</v>
      </c>
      <c r="I181" s="243" t="n">
        <v>265</v>
      </c>
      <c r="J181" s="243" t="n">
        <v>8620</v>
      </c>
      <c r="K181" s="244" t="n">
        <v>32.5283018867925</v>
      </c>
    </row>
    <row r="182" customFormat="false" ht="13.5" hidden="false" customHeight="false" outlineLevel="0" collapsed="false">
      <c r="A182" s="240" t="n">
        <v>5132</v>
      </c>
      <c r="B182" s="252" t="s">
        <v>22</v>
      </c>
      <c r="C182" s="252" t="s">
        <v>39</v>
      </c>
      <c r="D182" s="242" t="n">
        <v>0.586805555555556</v>
      </c>
      <c r="E182" s="242" t="n">
        <v>0.625</v>
      </c>
      <c r="G182" s="241" t="s">
        <v>114</v>
      </c>
      <c r="H182" s="252" t="s">
        <v>102</v>
      </c>
      <c r="I182" s="243" t="n">
        <v>265</v>
      </c>
      <c r="J182" s="243" t="n">
        <v>9420</v>
      </c>
      <c r="K182" s="244" t="n">
        <v>35.5471698113208</v>
      </c>
    </row>
    <row r="183" customFormat="false" ht="13.5" hidden="false" customHeight="false" outlineLevel="0" collapsed="false">
      <c r="A183" s="240" t="n">
        <v>5133</v>
      </c>
      <c r="B183" s="252" t="s">
        <v>22</v>
      </c>
      <c r="C183" s="252" t="s">
        <v>39</v>
      </c>
      <c r="D183" s="242" t="n">
        <v>0.586805555555556</v>
      </c>
      <c r="E183" s="242" t="n">
        <v>0.625</v>
      </c>
      <c r="G183" s="241" t="s">
        <v>114</v>
      </c>
      <c r="H183" s="252" t="s">
        <v>104</v>
      </c>
      <c r="I183" s="243" t="n">
        <v>931</v>
      </c>
      <c r="J183" s="243" t="n">
        <v>24420</v>
      </c>
      <c r="K183" s="244" t="n">
        <v>26.2298603651987</v>
      </c>
    </row>
    <row r="184" customFormat="false" ht="13.5" hidden="false" customHeight="false" outlineLevel="0" collapsed="false">
      <c r="A184" s="240" t="n">
        <v>5134</v>
      </c>
      <c r="B184" s="252" t="s">
        <v>22</v>
      </c>
      <c r="C184" s="252" t="s">
        <v>39</v>
      </c>
      <c r="D184" s="242" t="n">
        <v>0.586805555555556</v>
      </c>
      <c r="E184" s="242" t="n">
        <v>0.625</v>
      </c>
      <c r="G184" s="241" t="s">
        <v>114</v>
      </c>
      <c r="H184" s="252" t="s">
        <v>105</v>
      </c>
      <c r="I184" s="243" t="n">
        <v>842</v>
      </c>
      <c r="J184" s="243" t="n">
        <v>20220</v>
      </c>
      <c r="K184" s="244" t="n">
        <v>24.0142517814727</v>
      </c>
    </row>
    <row r="185" customFormat="false" ht="13.5" hidden="false" customHeight="false" outlineLevel="0" collapsed="false">
      <c r="A185" s="240" t="n">
        <v>5135</v>
      </c>
      <c r="B185" s="252" t="s">
        <v>22</v>
      </c>
      <c r="C185" s="252" t="s">
        <v>39</v>
      </c>
      <c r="D185" s="242" t="n">
        <v>0.586805555555556</v>
      </c>
      <c r="E185" s="242" t="n">
        <v>0.625</v>
      </c>
      <c r="G185" s="241" t="s">
        <v>114</v>
      </c>
      <c r="H185" s="252" t="s">
        <v>27</v>
      </c>
      <c r="I185" s="243" t="n">
        <v>842</v>
      </c>
      <c r="J185" s="243" t="n">
        <v>12520</v>
      </c>
      <c r="K185" s="244" t="n">
        <v>14.8693586698337</v>
      </c>
    </row>
    <row r="186" customFormat="false" ht="13.5" hidden="false" customHeight="false" outlineLevel="0" collapsed="false">
      <c r="A186" s="240" t="n">
        <v>5136</v>
      </c>
      <c r="B186" s="252" t="s">
        <v>22</v>
      </c>
      <c r="C186" s="252" t="s">
        <v>39</v>
      </c>
      <c r="D186" s="242" t="n">
        <v>0.586805555555556</v>
      </c>
      <c r="E186" s="242" t="n">
        <v>0.625</v>
      </c>
      <c r="G186" s="241" t="s">
        <v>114</v>
      </c>
      <c r="H186" s="252" t="s">
        <v>106</v>
      </c>
      <c r="I186" s="243" t="n">
        <v>931</v>
      </c>
      <c r="J186" s="243" t="n">
        <v>22220</v>
      </c>
      <c r="K186" s="244" t="n">
        <v>23.8668098818475</v>
      </c>
    </row>
    <row r="187" customFormat="false" ht="13.5" hidden="false" customHeight="false" outlineLevel="0" collapsed="false">
      <c r="A187" s="240" t="n">
        <v>5137</v>
      </c>
      <c r="B187" s="252" t="s">
        <v>22</v>
      </c>
      <c r="C187" s="252" t="s">
        <v>39</v>
      </c>
      <c r="D187" s="242" t="n">
        <v>0.586805555555556</v>
      </c>
      <c r="E187" s="242" t="n">
        <v>0.625</v>
      </c>
      <c r="G187" s="241" t="s">
        <v>114</v>
      </c>
      <c r="H187" s="252" t="s">
        <v>107</v>
      </c>
      <c r="I187" s="243" t="n">
        <v>931</v>
      </c>
      <c r="J187" s="243" t="n">
        <v>14820</v>
      </c>
      <c r="K187" s="244" t="n">
        <v>15.9183673469388</v>
      </c>
    </row>
    <row r="188" customFormat="false" ht="13.5" hidden="false" customHeight="false" outlineLevel="0" collapsed="false">
      <c r="A188" s="240" t="n">
        <v>5138</v>
      </c>
      <c r="B188" s="252" t="s">
        <v>22</v>
      </c>
      <c r="C188" s="252" t="s">
        <v>39</v>
      </c>
      <c r="D188" s="242" t="n">
        <v>0.586805555555556</v>
      </c>
      <c r="E188" s="242" t="n">
        <v>0.625</v>
      </c>
      <c r="G188" s="241" t="s">
        <v>114</v>
      </c>
      <c r="H188" s="252" t="s">
        <v>108</v>
      </c>
      <c r="I188" s="243" t="n">
        <v>842</v>
      </c>
      <c r="J188" s="243" t="n">
        <v>12670</v>
      </c>
      <c r="K188" s="244" t="n">
        <v>15.0475059382423</v>
      </c>
    </row>
    <row r="189" customFormat="false" ht="13.5" hidden="false" customHeight="false" outlineLevel="0" collapsed="false">
      <c r="A189" s="240" t="n">
        <v>5139</v>
      </c>
      <c r="B189" s="252" t="s">
        <v>22</v>
      </c>
      <c r="C189" s="252" t="s">
        <v>39</v>
      </c>
      <c r="D189" s="242" t="n">
        <v>0.645833333333333</v>
      </c>
      <c r="E189" s="242" t="n">
        <v>0.680555555555555</v>
      </c>
      <c r="G189" s="241" t="s">
        <v>115</v>
      </c>
      <c r="H189" s="252" t="s">
        <v>41</v>
      </c>
      <c r="I189" s="243" t="n">
        <v>665</v>
      </c>
      <c r="J189" s="243" t="n">
        <v>11620</v>
      </c>
      <c r="K189" s="244" t="n">
        <v>17.4736842105263</v>
      </c>
    </row>
    <row r="190" customFormat="false" ht="13.5" hidden="false" customHeight="false" outlineLevel="0" collapsed="false">
      <c r="A190" s="240" t="n">
        <v>5140</v>
      </c>
      <c r="B190" s="252" t="s">
        <v>22</v>
      </c>
      <c r="C190" s="252" t="s">
        <v>39</v>
      </c>
      <c r="D190" s="242" t="n">
        <v>0.645833333333333</v>
      </c>
      <c r="E190" s="242" t="n">
        <v>0.680555555555555</v>
      </c>
      <c r="G190" s="241" t="s">
        <v>115</v>
      </c>
      <c r="H190" s="252" t="s">
        <v>99</v>
      </c>
      <c r="I190" s="243" t="n">
        <v>665</v>
      </c>
      <c r="J190" s="243" t="n">
        <v>12120</v>
      </c>
      <c r="K190" s="244" t="n">
        <v>18.2255639097744</v>
      </c>
    </row>
    <row r="191" customFormat="false" ht="13.5" hidden="false" customHeight="false" outlineLevel="0" collapsed="false">
      <c r="A191" s="240" t="n">
        <v>5141</v>
      </c>
      <c r="B191" s="252" t="s">
        <v>22</v>
      </c>
      <c r="C191" s="252" t="s">
        <v>39</v>
      </c>
      <c r="D191" s="242" t="n">
        <v>0.645833333333333</v>
      </c>
      <c r="E191" s="242" t="n">
        <v>0.680555555555555</v>
      </c>
      <c r="G191" s="241" t="s">
        <v>115</v>
      </c>
      <c r="H191" s="252" t="s">
        <v>25</v>
      </c>
      <c r="I191" s="243" t="n">
        <v>265</v>
      </c>
      <c r="J191" s="243" t="n">
        <v>7620</v>
      </c>
      <c r="K191" s="244" t="n">
        <v>28.7547169811321</v>
      </c>
    </row>
    <row r="192" customFormat="false" ht="13.5" hidden="false" customHeight="false" outlineLevel="0" collapsed="false">
      <c r="A192" s="240" t="n">
        <v>5142</v>
      </c>
      <c r="B192" s="252" t="s">
        <v>22</v>
      </c>
      <c r="C192" s="252" t="s">
        <v>39</v>
      </c>
      <c r="D192" s="242" t="n">
        <v>0.645833333333333</v>
      </c>
      <c r="E192" s="242" t="n">
        <v>0.680555555555555</v>
      </c>
      <c r="G192" s="241" t="s">
        <v>115</v>
      </c>
      <c r="H192" s="252" t="s">
        <v>100</v>
      </c>
      <c r="I192" s="243" t="n">
        <v>265</v>
      </c>
      <c r="J192" s="243" t="n">
        <v>8420</v>
      </c>
      <c r="K192" s="244" t="n">
        <v>31.7735849056604</v>
      </c>
    </row>
    <row r="193" customFormat="false" ht="13.5" hidden="false" customHeight="false" outlineLevel="0" collapsed="false">
      <c r="A193" s="240" t="n">
        <v>5143</v>
      </c>
      <c r="B193" s="252" t="s">
        <v>22</v>
      </c>
      <c r="C193" s="252" t="s">
        <v>39</v>
      </c>
      <c r="D193" s="242" t="n">
        <v>0.645833333333333</v>
      </c>
      <c r="E193" s="242" t="n">
        <v>0.680555555555555</v>
      </c>
      <c r="G193" s="241" t="s">
        <v>115</v>
      </c>
      <c r="H193" s="252" t="s">
        <v>101</v>
      </c>
      <c r="I193" s="243" t="n">
        <v>265</v>
      </c>
      <c r="J193" s="243" t="n">
        <v>8620</v>
      </c>
      <c r="K193" s="244" t="n">
        <v>32.5283018867925</v>
      </c>
    </row>
    <row r="194" customFormat="false" ht="13.5" hidden="false" customHeight="false" outlineLevel="0" collapsed="false">
      <c r="A194" s="240" t="n">
        <v>5144</v>
      </c>
      <c r="B194" s="252" t="s">
        <v>22</v>
      </c>
      <c r="C194" s="252" t="s">
        <v>39</v>
      </c>
      <c r="D194" s="242" t="n">
        <v>0.645833333333333</v>
      </c>
      <c r="E194" s="242" t="n">
        <v>0.680555555555555</v>
      </c>
      <c r="G194" s="241" t="s">
        <v>115</v>
      </c>
      <c r="H194" s="252" t="s">
        <v>102</v>
      </c>
      <c r="I194" s="243" t="n">
        <v>265</v>
      </c>
      <c r="J194" s="243" t="n">
        <v>9420</v>
      </c>
      <c r="K194" s="244" t="n">
        <v>35.5471698113208</v>
      </c>
    </row>
    <row r="195" customFormat="false" ht="13.5" hidden="false" customHeight="false" outlineLevel="0" collapsed="false">
      <c r="A195" s="240" t="n">
        <v>5145</v>
      </c>
      <c r="B195" s="252" t="s">
        <v>22</v>
      </c>
      <c r="C195" s="252" t="s">
        <v>39</v>
      </c>
      <c r="D195" s="242" t="n">
        <v>0.645833333333333</v>
      </c>
      <c r="E195" s="242" t="n">
        <v>0.680555555555555</v>
      </c>
      <c r="G195" s="241" t="s">
        <v>115</v>
      </c>
      <c r="H195" s="252" t="s">
        <v>104</v>
      </c>
      <c r="I195" s="243" t="n">
        <v>931</v>
      </c>
      <c r="J195" s="243" t="n">
        <v>24420</v>
      </c>
      <c r="K195" s="244" t="n">
        <v>26.2298603651987</v>
      </c>
    </row>
    <row r="196" customFormat="false" ht="13.5" hidden="false" customHeight="false" outlineLevel="0" collapsed="false">
      <c r="A196" s="240" t="n">
        <v>5146</v>
      </c>
      <c r="B196" s="252" t="s">
        <v>22</v>
      </c>
      <c r="C196" s="252" t="s">
        <v>39</v>
      </c>
      <c r="D196" s="242" t="n">
        <v>0.645833333333333</v>
      </c>
      <c r="E196" s="242" t="n">
        <v>0.680555555555555</v>
      </c>
      <c r="G196" s="241" t="s">
        <v>115</v>
      </c>
      <c r="H196" s="252" t="s">
        <v>105</v>
      </c>
      <c r="I196" s="243" t="n">
        <v>842</v>
      </c>
      <c r="J196" s="243" t="n">
        <v>20220</v>
      </c>
      <c r="K196" s="244" t="n">
        <v>24.0142517814727</v>
      </c>
    </row>
    <row r="197" customFormat="false" ht="13.5" hidden="false" customHeight="false" outlineLevel="0" collapsed="false">
      <c r="A197" s="240" t="n">
        <v>5147</v>
      </c>
      <c r="B197" s="252" t="s">
        <v>22</v>
      </c>
      <c r="C197" s="252" t="s">
        <v>39</v>
      </c>
      <c r="D197" s="242" t="n">
        <v>0.645833333333333</v>
      </c>
      <c r="E197" s="242" t="n">
        <v>0.680555555555555</v>
      </c>
      <c r="G197" s="241" t="s">
        <v>115</v>
      </c>
      <c r="H197" s="252" t="s">
        <v>27</v>
      </c>
      <c r="I197" s="243" t="n">
        <v>842</v>
      </c>
      <c r="J197" s="243" t="n">
        <v>12520</v>
      </c>
      <c r="K197" s="244" t="n">
        <v>14.8693586698337</v>
      </c>
    </row>
    <row r="198" customFormat="false" ht="13.5" hidden="false" customHeight="false" outlineLevel="0" collapsed="false">
      <c r="A198" s="240" t="n">
        <v>5148</v>
      </c>
      <c r="B198" s="252" t="s">
        <v>22</v>
      </c>
      <c r="C198" s="252" t="s">
        <v>39</v>
      </c>
      <c r="D198" s="242" t="n">
        <v>0.645833333333333</v>
      </c>
      <c r="E198" s="242" t="n">
        <v>0.680555555555555</v>
      </c>
      <c r="G198" s="241" t="s">
        <v>115</v>
      </c>
      <c r="H198" s="252" t="s">
        <v>106</v>
      </c>
      <c r="I198" s="243" t="n">
        <v>931</v>
      </c>
      <c r="J198" s="243" t="n">
        <v>22220</v>
      </c>
      <c r="K198" s="244" t="n">
        <v>23.8668098818475</v>
      </c>
    </row>
    <row r="199" customFormat="false" ht="13.5" hidden="false" customHeight="false" outlineLevel="0" collapsed="false">
      <c r="A199" s="240" t="n">
        <v>5149</v>
      </c>
      <c r="B199" s="252" t="s">
        <v>22</v>
      </c>
      <c r="C199" s="252" t="s">
        <v>39</v>
      </c>
      <c r="D199" s="242" t="n">
        <v>0.645833333333333</v>
      </c>
      <c r="E199" s="242" t="n">
        <v>0.680555555555555</v>
      </c>
      <c r="G199" s="241" t="s">
        <v>115</v>
      </c>
      <c r="H199" s="252" t="s">
        <v>107</v>
      </c>
      <c r="I199" s="243" t="n">
        <v>931</v>
      </c>
      <c r="J199" s="243" t="n">
        <v>14820</v>
      </c>
      <c r="K199" s="244" t="n">
        <v>15.9183673469388</v>
      </c>
    </row>
    <row r="200" customFormat="false" ht="13.5" hidden="false" customHeight="false" outlineLevel="0" collapsed="false">
      <c r="A200" s="240" t="n">
        <v>5150</v>
      </c>
      <c r="B200" s="252" t="s">
        <v>22</v>
      </c>
      <c r="C200" s="252" t="s">
        <v>39</v>
      </c>
      <c r="D200" s="242" t="n">
        <v>0.645833333333333</v>
      </c>
      <c r="E200" s="242" t="n">
        <v>0.680555555555555</v>
      </c>
      <c r="G200" s="241" t="s">
        <v>115</v>
      </c>
      <c r="H200" s="252" t="s">
        <v>108</v>
      </c>
      <c r="I200" s="243" t="n">
        <v>842</v>
      </c>
      <c r="J200" s="243" t="n">
        <v>12670</v>
      </c>
      <c r="K200" s="244" t="n">
        <v>15.0475059382423</v>
      </c>
    </row>
    <row r="201" customFormat="false" ht="13.5" hidden="false" customHeight="false" outlineLevel="0" collapsed="false">
      <c r="A201" s="240" t="n">
        <v>5151</v>
      </c>
      <c r="B201" s="252" t="s">
        <v>22</v>
      </c>
      <c r="C201" s="252" t="s">
        <v>39</v>
      </c>
      <c r="D201" s="242" t="n">
        <v>0.725694444444445</v>
      </c>
      <c r="E201" s="242" t="n">
        <v>0.760416666666667</v>
      </c>
      <c r="G201" s="241" t="s">
        <v>117</v>
      </c>
      <c r="H201" s="252" t="s">
        <v>41</v>
      </c>
      <c r="I201" s="243" t="n">
        <v>665</v>
      </c>
      <c r="J201" s="243" t="n">
        <v>11620</v>
      </c>
      <c r="K201" s="244" t="n">
        <v>17.4736842105263</v>
      </c>
    </row>
    <row r="202" customFormat="false" ht="13.5" hidden="false" customHeight="false" outlineLevel="0" collapsed="false">
      <c r="A202" s="240" t="n">
        <v>5152</v>
      </c>
      <c r="B202" s="252" t="s">
        <v>22</v>
      </c>
      <c r="C202" s="252" t="s">
        <v>39</v>
      </c>
      <c r="D202" s="242" t="n">
        <v>0.725694444444445</v>
      </c>
      <c r="E202" s="242" t="n">
        <v>0.760416666666667</v>
      </c>
      <c r="G202" s="241" t="s">
        <v>117</v>
      </c>
      <c r="H202" s="252" t="s">
        <v>99</v>
      </c>
      <c r="I202" s="243" t="n">
        <v>665</v>
      </c>
      <c r="J202" s="243" t="n">
        <v>12120</v>
      </c>
      <c r="K202" s="244" t="n">
        <v>18.2255639097744</v>
      </c>
    </row>
    <row r="203" customFormat="false" ht="13.5" hidden="false" customHeight="false" outlineLevel="0" collapsed="false">
      <c r="A203" s="240" t="n">
        <v>5153</v>
      </c>
      <c r="B203" s="252" t="s">
        <v>22</v>
      </c>
      <c r="C203" s="252" t="s">
        <v>39</v>
      </c>
      <c r="D203" s="242" t="n">
        <v>0.725694444444445</v>
      </c>
      <c r="E203" s="242" t="n">
        <v>0.760416666666667</v>
      </c>
      <c r="G203" s="241" t="s">
        <v>117</v>
      </c>
      <c r="H203" s="252" t="s">
        <v>25</v>
      </c>
      <c r="I203" s="243" t="n">
        <v>265</v>
      </c>
      <c r="J203" s="243" t="n">
        <v>8120</v>
      </c>
      <c r="K203" s="244" t="n">
        <v>30.6415094339623</v>
      </c>
    </row>
    <row r="204" customFormat="false" ht="13.5" hidden="false" customHeight="false" outlineLevel="0" collapsed="false">
      <c r="A204" s="240" t="n">
        <v>5154</v>
      </c>
      <c r="B204" s="252" t="s">
        <v>22</v>
      </c>
      <c r="C204" s="252" t="s">
        <v>39</v>
      </c>
      <c r="D204" s="242" t="n">
        <v>0.725694444444445</v>
      </c>
      <c r="E204" s="242" t="n">
        <v>0.760416666666667</v>
      </c>
      <c r="G204" s="241" t="s">
        <v>117</v>
      </c>
      <c r="H204" s="252" t="s">
        <v>100</v>
      </c>
      <c r="I204" s="243" t="n">
        <v>265</v>
      </c>
      <c r="J204" s="243" t="n">
        <v>8920</v>
      </c>
      <c r="K204" s="244" t="n">
        <v>33.6603773584906</v>
      </c>
    </row>
    <row r="205" customFormat="false" ht="13.5" hidden="false" customHeight="false" outlineLevel="0" collapsed="false">
      <c r="A205" s="240" t="n">
        <v>5155</v>
      </c>
      <c r="B205" s="252" t="s">
        <v>22</v>
      </c>
      <c r="C205" s="252" t="s">
        <v>39</v>
      </c>
      <c r="D205" s="242" t="n">
        <v>0.725694444444445</v>
      </c>
      <c r="E205" s="242" t="n">
        <v>0.760416666666667</v>
      </c>
      <c r="G205" s="241" t="s">
        <v>117</v>
      </c>
      <c r="H205" s="252" t="s">
        <v>101</v>
      </c>
      <c r="I205" s="243" t="n">
        <v>265</v>
      </c>
      <c r="J205" s="243" t="n">
        <v>9520</v>
      </c>
      <c r="K205" s="244" t="n">
        <v>35.9245283018868</v>
      </c>
    </row>
    <row r="206" customFormat="false" ht="13.5" hidden="false" customHeight="false" outlineLevel="0" collapsed="false">
      <c r="A206" s="240" t="n">
        <v>5156</v>
      </c>
      <c r="B206" s="252" t="s">
        <v>22</v>
      </c>
      <c r="C206" s="252" t="s">
        <v>39</v>
      </c>
      <c r="D206" s="242" t="n">
        <v>0.725694444444445</v>
      </c>
      <c r="E206" s="242" t="n">
        <v>0.760416666666667</v>
      </c>
      <c r="G206" s="241" t="s">
        <v>117</v>
      </c>
      <c r="H206" s="252" t="s">
        <v>102</v>
      </c>
      <c r="I206" s="243" t="n">
        <v>265</v>
      </c>
      <c r="J206" s="243" t="n">
        <v>10120</v>
      </c>
      <c r="K206" s="244" t="n">
        <v>38.188679245283</v>
      </c>
    </row>
    <row r="207" customFormat="false" ht="13.5" hidden="false" customHeight="false" outlineLevel="0" collapsed="false">
      <c r="A207" s="240" t="n">
        <v>5157</v>
      </c>
      <c r="B207" s="252" t="s">
        <v>22</v>
      </c>
      <c r="C207" s="252" t="s">
        <v>39</v>
      </c>
      <c r="D207" s="242" t="n">
        <v>0.725694444444445</v>
      </c>
      <c r="E207" s="242" t="n">
        <v>0.760416666666667</v>
      </c>
      <c r="G207" s="241" t="s">
        <v>117</v>
      </c>
      <c r="H207" s="252" t="s">
        <v>104</v>
      </c>
      <c r="I207" s="243" t="n">
        <v>931</v>
      </c>
      <c r="J207" s="243" t="n">
        <v>24420</v>
      </c>
      <c r="K207" s="244" t="n">
        <v>26.2298603651987</v>
      </c>
    </row>
    <row r="208" customFormat="false" ht="13.5" hidden="false" customHeight="false" outlineLevel="0" collapsed="false">
      <c r="A208" s="240" t="n">
        <v>5158</v>
      </c>
      <c r="B208" s="252" t="s">
        <v>22</v>
      </c>
      <c r="C208" s="252" t="s">
        <v>39</v>
      </c>
      <c r="D208" s="242" t="n">
        <v>0.725694444444445</v>
      </c>
      <c r="E208" s="242" t="n">
        <v>0.760416666666667</v>
      </c>
      <c r="G208" s="241" t="s">
        <v>117</v>
      </c>
      <c r="H208" s="252" t="s">
        <v>105</v>
      </c>
      <c r="I208" s="243" t="n">
        <v>842</v>
      </c>
      <c r="J208" s="243" t="n">
        <v>20220</v>
      </c>
      <c r="K208" s="244" t="n">
        <v>24.0142517814727</v>
      </c>
    </row>
    <row r="209" customFormat="false" ht="13.5" hidden="false" customHeight="false" outlineLevel="0" collapsed="false">
      <c r="A209" s="240" t="n">
        <v>5159</v>
      </c>
      <c r="B209" s="252" t="s">
        <v>22</v>
      </c>
      <c r="C209" s="252" t="s">
        <v>39</v>
      </c>
      <c r="D209" s="242" t="n">
        <v>0.725694444444445</v>
      </c>
      <c r="E209" s="242" t="n">
        <v>0.760416666666667</v>
      </c>
      <c r="G209" s="241" t="s">
        <v>117</v>
      </c>
      <c r="H209" s="252" t="s">
        <v>27</v>
      </c>
      <c r="I209" s="243" t="n">
        <v>842</v>
      </c>
      <c r="J209" s="243" t="n">
        <v>13220</v>
      </c>
      <c r="K209" s="244" t="n">
        <v>15.7007125890736</v>
      </c>
    </row>
    <row r="210" customFormat="false" ht="13.5" hidden="false" customHeight="false" outlineLevel="0" collapsed="false">
      <c r="A210" s="240" t="n">
        <v>5160</v>
      </c>
      <c r="B210" s="252" t="s">
        <v>22</v>
      </c>
      <c r="C210" s="252" t="s">
        <v>39</v>
      </c>
      <c r="D210" s="242" t="n">
        <v>0.725694444444445</v>
      </c>
      <c r="E210" s="242" t="n">
        <v>0.760416666666667</v>
      </c>
      <c r="G210" s="241" t="s">
        <v>117</v>
      </c>
      <c r="H210" s="252" t="s">
        <v>106</v>
      </c>
      <c r="I210" s="243" t="n">
        <v>931</v>
      </c>
      <c r="J210" s="243" t="n">
        <v>22220</v>
      </c>
      <c r="K210" s="244" t="n">
        <v>23.8668098818475</v>
      </c>
    </row>
    <row r="211" customFormat="false" ht="13.5" hidden="false" customHeight="false" outlineLevel="0" collapsed="false">
      <c r="A211" s="240" t="n">
        <v>5161</v>
      </c>
      <c r="B211" s="252" t="s">
        <v>22</v>
      </c>
      <c r="C211" s="252" t="s">
        <v>39</v>
      </c>
      <c r="D211" s="242" t="n">
        <v>0.725694444444445</v>
      </c>
      <c r="E211" s="242" t="n">
        <v>0.760416666666667</v>
      </c>
      <c r="G211" s="241" t="s">
        <v>117</v>
      </c>
      <c r="H211" s="252" t="s">
        <v>107</v>
      </c>
      <c r="I211" s="243" t="n">
        <v>931</v>
      </c>
      <c r="J211" s="243" t="n">
        <v>14820</v>
      </c>
      <c r="K211" s="244" t="n">
        <v>15.9183673469388</v>
      </c>
    </row>
    <row r="212" customFormat="false" ht="13.5" hidden="false" customHeight="false" outlineLevel="0" collapsed="false">
      <c r="A212" s="240" t="n">
        <v>5162</v>
      </c>
      <c r="B212" s="252" t="s">
        <v>22</v>
      </c>
      <c r="C212" s="252" t="s">
        <v>39</v>
      </c>
      <c r="D212" s="242" t="n">
        <v>0.725694444444445</v>
      </c>
      <c r="E212" s="242" t="n">
        <v>0.760416666666667</v>
      </c>
      <c r="G212" s="241" t="s">
        <v>117</v>
      </c>
      <c r="H212" s="252" t="s">
        <v>108</v>
      </c>
      <c r="I212" s="243" t="n">
        <v>842</v>
      </c>
      <c r="J212" s="243" t="n">
        <v>12670</v>
      </c>
      <c r="K212" s="244" t="n">
        <v>15.0475059382423</v>
      </c>
    </row>
    <row r="213" customFormat="false" ht="13.5" hidden="false" customHeight="false" outlineLevel="0" collapsed="false">
      <c r="A213" s="240" t="n">
        <v>5163</v>
      </c>
      <c r="B213" s="252" t="s">
        <v>22</v>
      </c>
      <c r="C213" s="252" t="s">
        <v>39</v>
      </c>
      <c r="D213" s="242" t="n">
        <v>0.767361111111111</v>
      </c>
      <c r="E213" s="242" t="n">
        <v>0.805555555555555</v>
      </c>
      <c r="G213" s="241" t="s">
        <v>118</v>
      </c>
      <c r="H213" s="252" t="s">
        <v>41</v>
      </c>
      <c r="I213" s="243" t="n">
        <v>665</v>
      </c>
      <c r="J213" s="243" t="n">
        <v>11620</v>
      </c>
      <c r="K213" s="244" t="n">
        <v>17.4736842105263</v>
      </c>
    </row>
    <row r="214" customFormat="false" ht="13.5" hidden="false" customHeight="false" outlineLevel="0" collapsed="false">
      <c r="A214" s="240" t="n">
        <v>5164</v>
      </c>
      <c r="B214" s="252" t="s">
        <v>22</v>
      </c>
      <c r="C214" s="252" t="s">
        <v>39</v>
      </c>
      <c r="D214" s="242" t="n">
        <v>0.767361111111111</v>
      </c>
      <c r="E214" s="242" t="n">
        <v>0.805555555555555</v>
      </c>
      <c r="G214" s="241" t="s">
        <v>118</v>
      </c>
      <c r="H214" s="252" t="s">
        <v>99</v>
      </c>
      <c r="I214" s="243" t="n">
        <v>665</v>
      </c>
      <c r="J214" s="243" t="n">
        <v>12120</v>
      </c>
      <c r="K214" s="244" t="n">
        <v>18.2255639097744</v>
      </c>
    </row>
    <row r="215" customFormat="false" ht="13.5" hidden="false" customHeight="false" outlineLevel="0" collapsed="false">
      <c r="A215" s="240" t="n">
        <v>5165</v>
      </c>
      <c r="B215" s="252" t="s">
        <v>22</v>
      </c>
      <c r="C215" s="252" t="s">
        <v>39</v>
      </c>
      <c r="D215" s="242" t="n">
        <v>0.767361111111111</v>
      </c>
      <c r="E215" s="242" t="n">
        <v>0.805555555555555</v>
      </c>
      <c r="G215" s="241" t="s">
        <v>118</v>
      </c>
      <c r="H215" s="252" t="s">
        <v>25</v>
      </c>
      <c r="I215" s="243" t="n">
        <v>265</v>
      </c>
      <c r="J215" s="243" t="n">
        <v>7620</v>
      </c>
      <c r="K215" s="244" t="n">
        <v>28.7547169811321</v>
      </c>
    </row>
    <row r="216" customFormat="false" ht="13.5" hidden="false" customHeight="false" outlineLevel="0" collapsed="false">
      <c r="A216" s="240" t="n">
        <v>5166</v>
      </c>
      <c r="B216" s="252" t="s">
        <v>22</v>
      </c>
      <c r="C216" s="252" t="s">
        <v>39</v>
      </c>
      <c r="D216" s="242" t="n">
        <v>0.767361111111111</v>
      </c>
      <c r="E216" s="242" t="n">
        <v>0.805555555555555</v>
      </c>
      <c r="G216" s="241" t="s">
        <v>118</v>
      </c>
      <c r="H216" s="252" t="s">
        <v>100</v>
      </c>
      <c r="I216" s="243" t="n">
        <v>265</v>
      </c>
      <c r="J216" s="243" t="n">
        <v>8420</v>
      </c>
      <c r="K216" s="244" t="n">
        <v>31.7735849056604</v>
      </c>
    </row>
    <row r="217" customFormat="false" ht="13.5" hidden="false" customHeight="false" outlineLevel="0" collapsed="false">
      <c r="A217" s="240" t="n">
        <v>5167</v>
      </c>
      <c r="B217" s="252" t="s">
        <v>22</v>
      </c>
      <c r="C217" s="252" t="s">
        <v>39</v>
      </c>
      <c r="D217" s="242" t="n">
        <v>0.767361111111111</v>
      </c>
      <c r="E217" s="242" t="n">
        <v>0.805555555555555</v>
      </c>
      <c r="G217" s="241" t="s">
        <v>118</v>
      </c>
      <c r="H217" s="252" t="s">
        <v>101</v>
      </c>
      <c r="I217" s="243" t="n">
        <v>265</v>
      </c>
      <c r="J217" s="243" t="n">
        <v>9020</v>
      </c>
      <c r="K217" s="244" t="n">
        <v>34.0377358490566</v>
      </c>
    </row>
    <row r="218" customFormat="false" ht="13.5" hidden="false" customHeight="false" outlineLevel="0" collapsed="false">
      <c r="A218" s="240" t="n">
        <v>5168</v>
      </c>
      <c r="B218" s="252" t="s">
        <v>22</v>
      </c>
      <c r="C218" s="252" t="s">
        <v>39</v>
      </c>
      <c r="D218" s="242" t="n">
        <v>0.767361111111111</v>
      </c>
      <c r="E218" s="242" t="n">
        <v>0.805555555555555</v>
      </c>
      <c r="G218" s="241" t="s">
        <v>118</v>
      </c>
      <c r="H218" s="252" t="s">
        <v>102</v>
      </c>
      <c r="I218" s="243" t="n">
        <v>265</v>
      </c>
      <c r="J218" s="243" t="n">
        <v>9620</v>
      </c>
      <c r="K218" s="244" t="n">
        <v>36.3018867924528</v>
      </c>
    </row>
    <row r="219" customFormat="false" ht="13.5" hidden="false" customHeight="false" outlineLevel="0" collapsed="false">
      <c r="A219" s="240" t="n">
        <v>5169</v>
      </c>
      <c r="B219" s="252" t="s">
        <v>22</v>
      </c>
      <c r="C219" s="252" t="s">
        <v>39</v>
      </c>
      <c r="D219" s="242" t="n">
        <v>0.767361111111111</v>
      </c>
      <c r="E219" s="242" t="n">
        <v>0.805555555555555</v>
      </c>
      <c r="G219" s="241" t="s">
        <v>118</v>
      </c>
      <c r="H219" s="252" t="s">
        <v>104</v>
      </c>
      <c r="I219" s="243" t="n">
        <v>931</v>
      </c>
      <c r="J219" s="243" t="n">
        <v>24420</v>
      </c>
      <c r="K219" s="244" t="n">
        <v>26.2298603651987</v>
      </c>
    </row>
    <row r="220" customFormat="false" ht="13.5" hidden="false" customHeight="false" outlineLevel="0" collapsed="false">
      <c r="A220" s="240" t="n">
        <v>5170</v>
      </c>
      <c r="B220" s="252" t="s">
        <v>22</v>
      </c>
      <c r="C220" s="252" t="s">
        <v>39</v>
      </c>
      <c r="D220" s="242" t="n">
        <v>0.767361111111111</v>
      </c>
      <c r="E220" s="242" t="n">
        <v>0.805555555555555</v>
      </c>
      <c r="G220" s="241" t="s">
        <v>118</v>
      </c>
      <c r="H220" s="252" t="s">
        <v>105</v>
      </c>
      <c r="I220" s="243" t="n">
        <v>842</v>
      </c>
      <c r="J220" s="243" t="n">
        <v>20220</v>
      </c>
      <c r="K220" s="244" t="n">
        <v>24.0142517814727</v>
      </c>
    </row>
    <row r="221" customFormat="false" ht="13.5" hidden="false" customHeight="false" outlineLevel="0" collapsed="false">
      <c r="A221" s="240" t="n">
        <v>5171</v>
      </c>
      <c r="B221" s="252" t="s">
        <v>22</v>
      </c>
      <c r="C221" s="252" t="s">
        <v>39</v>
      </c>
      <c r="D221" s="242" t="n">
        <v>0.767361111111111</v>
      </c>
      <c r="E221" s="242" t="n">
        <v>0.805555555555555</v>
      </c>
      <c r="G221" s="241" t="s">
        <v>118</v>
      </c>
      <c r="H221" s="252" t="s">
        <v>27</v>
      </c>
      <c r="I221" s="243" t="n">
        <v>842</v>
      </c>
      <c r="J221" s="243" t="n">
        <v>12720</v>
      </c>
      <c r="K221" s="244" t="n">
        <v>15.1068883610451</v>
      </c>
    </row>
    <row r="222" customFormat="false" ht="13.5" hidden="false" customHeight="false" outlineLevel="0" collapsed="false">
      <c r="A222" s="240" t="n">
        <v>5172</v>
      </c>
      <c r="B222" s="252" t="s">
        <v>22</v>
      </c>
      <c r="C222" s="252" t="s">
        <v>39</v>
      </c>
      <c r="D222" s="242" t="n">
        <v>0.767361111111111</v>
      </c>
      <c r="E222" s="242" t="n">
        <v>0.805555555555555</v>
      </c>
      <c r="G222" s="241" t="s">
        <v>118</v>
      </c>
      <c r="H222" s="252" t="s">
        <v>106</v>
      </c>
      <c r="I222" s="243" t="n">
        <v>931</v>
      </c>
      <c r="J222" s="243" t="n">
        <v>22220</v>
      </c>
      <c r="K222" s="244" t="n">
        <v>23.8668098818475</v>
      </c>
    </row>
    <row r="223" customFormat="false" ht="13.5" hidden="false" customHeight="false" outlineLevel="0" collapsed="false">
      <c r="A223" s="240" t="n">
        <v>5173</v>
      </c>
      <c r="B223" s="252" t="s">
        <v>22</v>
      </c>
      <c r="C223" s="252" t="s">
        <v>39</v>
      </c>
      <c r="D223" s="242" t="n">
        <v>0.767361111111111</v>
      </c>
      <c r="E223" s="242" t="n">
        <v>0.805555555555555</v>
      </c>
      <c r="G223" s="241" t="s">
        <v>118</v>
      </c>
      <c r="H223" s="252" t="s">
        <v>107</v>
      </c>
      <c r="I223" s="243" t="n">
        <v>931</v>
      </c>
      <c r="J223" s="243" t="n">
        <v>14820</v>
      </c>
      <c r="K223" s="244" t="n">
        <v>15.9183673469388</v>
      </c>
    </row>
    <row r="224" customFormat="false" ht="13.5" hidden="false" customHeight="false" outlineLevel="0" collapsed="false">
      <c r="A224" s="240" t="n">
        <v>5174</v>
      </c>
      <c r="B224" s="252" t="s">
        <v>22</v>
      </c>
      <c r="C224" s="252" t="s">
        <v>39</v>
      </c>
      <c r="D224" s="242" t="n">
        <v>0.767361111111111</v>
      </c>
      <c r="E224" s="242" t="n">
        <v>0.805555555555555</v>
      </c>
      <c r="G224" s="241" t="s">
        <v>118</v>
      </c>
      <c r="H224" s="252" t="s">
        <v>108</v>
      </c>
      <c r="I224" s="243" t="n">
        <v>842</v>
      </c>
      <c r="J224" s="243" t="n">
        <v>12670</v>
      </c>
      <c r="K224" s="244" t="n">
        <v>15.0475059382423</v>
      </c>
    </row>
    <row r="225" customFormat="false" ht="13.5" hidden="false" customHeight="false" outlineLevel="0" collapsed="false">
      <c r="A225" s="267" t="s">
        <v>119</v>
      </c>
    </row>
    <row r="226" customFormat="false" ht="13.5" hidden="false" customHeight="false" outlineLevel="0" collapsed="false">
      <c r="A226" s="240" t="n">
        <v>2084</v>
      </c>
      <c r="B226" s="252" t="s">
        <v>23</v>
      </c>
      <c r="C226" s="252" t="s">
        <v>22</v>
      </c>
      <c r="D226" s="242" t="n">
        <v>0.486111111111111</v>
      </c>
      <c r="E226" s="242" t="n">
        <v>0.604166666666667</v>
      </c>
      <c r="G226" s="241" t="s">
        <v>120</v>
      </c>
      <c r="H226" s="252" t="s">
        <v>41</v>
      </c>
      <c r="I226" s="243" t="n">
        <v>2137</v>
      </c>
      <c r="J226" s="243" t="n">
        <v>56990</v>
      </c>
      <c r="K226" s="244" t="n">
        <v>26.6682264857277</v>
      </c>
    </row>
    <row r="227" customFormat="false" ht="13.5" hidden="false" customHeight="false" outlineLevel="0" collapsed="false">
      <c r="A227" s="240" t="n">
        <v>2085</v>
      </c>
      <c r="B227" s="252" t="s">
        <v>23</v>
      </c>
      <c r="C227" s="252" t="s">
        <v>22</v>
      </c>
      <c r="D227" s="242" t="n">
        <v>0.486111111111111</v>
      </c>
      <c r="E227" s="242" t="n">
        <v>0.604166666666667</v>
      </c>
      <c r="G227" s="241" t="s">
        <v>120</v>
      </c>
      <c r="H227" s="252" t="s">
        <v>99</v>
      </c>
      <c r="I227" s="243" t="n">
        <v>2137</v>
      </c>
      <c r="J227" s="243" t="n">
        <v>57490</v>
      </c>
      <c r="K227" s="244" t="n">
        <v>26.902199344876</v>
      </c>
    </row>
    <row r="228" customFormat="false" ht="13.5" hidden="false" customHeight="false" outlineLevel="0" collapsed="false">
      <c r="A228" s="240" t="n">
        <v>2086</v>
      </c>
      <c r="B228" s="252" t="s">
        <v>23</v>
      </c>
      <c r="C228" s="252" t="s">
        <v>22</v>
      </c>
      <c r="D228" s="242" t="n">
        <v>0.486111111111111</v>
      </c>
      <c r="E228" s="242" t="n">
        <v>0.604166666666667</v>
      </c>
      <c r="G228" s="241" t="s">
        <v>120</v>
      </c>
      <c r="H228" s="252" t="s">
        <v>103</v>
      </c>
      <c r="I228" s="243" t="n">
        <v>1737</v>
      </c>
      <c r="J228" s="243" t="n">
        <v>46290</v>
      </c>
      <c r="K228" s="244" t="n">
        <v>26.6493955094991</v>
      </c>
    </row>
    <row r="229" customFormat="false" ht="13.5" hidden="false" customHeight="false" outlineLevel="0" collapsed="false">
      <c r="A229" s="240" t="n">
        <v>2418</v>
      </c>
      <c r="B229" s="252" t="s">
        <v>28</v>
      </c>
      <c r="C229" s="252" t="s">
        <v>22</v>
      </c>
      <c r="D229" s="242" t="n">
        <v>0.322916666666667</v>
      </c>
      <c r="E229" s="242" t="n">
        <v>0.423611111111111</v>
      </c>
      <c r="G229" s="241" t="s">
        <v>121</v>
      </c>
      <c r="H229" s="252" t="s">
        <v>41</v>
      </c>
      <c r="I229" s="243" t="n">
        <v>1868</v>
      </c>
      <c r="J229" s="243" t="n">
        <v>52040</v>
      </c>
      <c r="K229" s="244" t="n">
        <v>27.8586723768737</v>
      </c>
    </row>
    <row r="230" customFormat="false" ht="13.5" hidden="false" customHeight="false" outlineLevel="0" collapsed="false">
      <c r="A230" s="240" t="n">
        <v>2419</v>
      </c>
      <c r="B230" s="252" t="s">
        <v>28</v>
      </c>
      <c r="C230" s="252" t="s">
        <v>22</v>
      </c>
      <c r="D230" s="242" t="n">
        <v>0.322916666666667</v>
      </c>
      <c r="E230" s="242" t="n">
        <v>0.423611111111111</v>
      </c>
      <c r="G230" s="241" t="s">
        <v>121</v>
      </c>
      <c r="H230" s="252" t="s">
        <v>99</v>
      </c>
      <c r="I230" s="243" t="n">
        <v>1868</v>
      </c>
      <c r="J230" s="243" t="n">
        <v>52540</v>
      </c>
      <c r="K230" s="244" t="n">
        <v>28.1263383297645</v>
      </c>
    </row>
    <row r="231" customFormat="false" ht="13.5" hidden="false" customHeight="false" outlineLevel="0" collapsed="false">
      <c r="A231" s="240" t="n">
        <v>2420</v>
      </c>
      <c r="B231" s="252" t="s">
        <v>28</v>
      </c>
      <c r="C231" s="252" t="s">
        <v>22</v>
      </c>
      <c r="D231" s="242" t="n">
        <v>0.322916666666667</v>
      </c>
      <c r="E231" s="242" t="n">
        <v>0.423611111111111</v>
      </c>
      <c r="G231" s="241" t="s">
        <v>121</v>
      </c>
      <c r="H231" s="252" t="s">
        <v>103</v>
      </c>
      <c r="I231" s="243" t="n">
        <v>1468</v>
      </c>
      <c r="J231" s="243" t="n">
        <v>42640</v>
      </c>
      <c r="K231" s="244" t="n">
        <v>29.0463215258856</v>
      </c>
    </row>
    <row r="232" customFormat="false" ht="13.5" hidden="false" customHeight="false" outlineLevel="0" collapsed="false">
      <c r="A232" s="240" t="n">
        <v>2421</v>
      </c>
      <c r="B232" s="252" t="s">
        <v>28</v>
      </c>
      <c r="C232" s="252" t="s">
        <v>22</v>
      </c>
      <c r="D232" s="242" t="n">
        <v>0.322916666666667</v>
      </c>
      <c r="E232" s="242" t="n">
        <v>0.423611111111111</v>
      </c>
      <c r="G232" s="241" t="s">
        <v>121</v>
      </c>
      <c r="H232" s="252" t="s">
        <v>104</v>
      </c>
      <c r="I232" s="243" t="n">
        <v>3337</v>
      </c>
      <c r="J232" s="243" t="n">
        <v>71140</v>
      </c>
      <c r="K232" s="244" t="n">
        <v>21.318549595445</v>
      </c>
    </row>
    <row r="233" customFormat="false" ht="13.5" hidden="false" customHeight="false" outlineLevel="0" collapsed="false">
      <c r="A233" s="240" t="n">
        <v>2422</v>
      </c>
      <c r="B233" s="252" t="s">
        <v>28</v>
      </c>
      <c r="C233" s="252" t="s">
        <v>22</v>
      </c>
      <c r="D233" s="242" t="n">
        <v>0.322916666666667</v>
      </c>
      <c r="E233" s="242" t="n">
        <v>0.423611111111111</v>
      </c>
      <c r="G233" s="241" t="s">
        <v>121</v>
      </c>
      <c r="H233" s="252" t="s">
        <v>105</v>
      </c>
      <c r="I233" s="243" t="n">
        <v>2847</v>
      </c>
      <c r="J233" s="243" t="n">
        <v>63740</v>
      </c>
      <c r="K233" s="244" t="n">
        <v>22.3884791008079</v>
      </c>
    </row>
    <row r="234" customFormat="false" ht="13.5" hidden="false" customHeight="false" outlineLevel="0" collapsed="false">
      <c r="A234" s="240" t="n">
        <v>2423</v>
      </c>
      <c r="B234" s="252" t="s">
        <v>28</v>
      </c>
      <c r="C234" s="252" t="s">
        <v>22</v>
      </c>
      <c r="D234" s="242" t="n">
        <v>0.322916666666667</v>
      </c>
      <c r="E234" s="242" t="n">
        <v>0.423611111111111</v>
      </c>
      <c r="G234" s="241" t="s">
        <v>121</v>
      </c>
      <c r="H234" s="252" t="s">
        <v>27</v>
      </c>
      <c r="I234" s="243" t="n">
        <v>2847</v>
      </c>
      <c r="J234" s="243" t="n">
        <v>50640</v>
      </c>
      <c r="K234" s="244" t="n">
        <v>17.7871443624868</v>
      </c>
    </row>
    <row r="235" customFormat="false" ht="13.5" hidden="false" customHeight="false" outlineLevel="0" collapsed="false">
      <c r="A235" s="240" t="n">
        <v>2424</v>
      </c>
      <c r="B235" s="252" t="s">
        <v>28</v>
      </c>
      <c r="C235" s="252" t="s">
        <v>22</v>
      </c>
      <c r="D235" s="242" t="n">
        <v>0.322916666666667</v>
      </c>
      <c r="E235" s="242" t="n">
        <v>0.423611111111111</v>
      </c>
      <c r="G235" s="241" t="s">
        <v>121</v>
      </c>
      <c r="H235" s="252" t="s">
        <v>106</v>
      </c>
      <c r="I235" s="243" t="n">
        <v>3337</v>
      </c>
      <c r="J235" s="243" t="n">
        <v>65740</v>
      </c>
      <c r="K235" s="244" t="n">
        <v>19.7003296373989</v>
      </c>
    </row>
    <row r="236" customFormat="false" ht="13.5" hidden="false" customHeight="false" outlineLevel="0" collapsed="false">
      <c r="A236" s="240" t="n">
        <v>2425</v>
      </c>
      <c r="B236" s="252" t="s">
        <v>28</v>
      </c>
      <c r="C236" s="252" t="s">
        <v>22</v>
      </c>
      <c r="D236" s="242" t="n">
        <v>0.322916666666667</v>
      </c>
      <c r="E236" s="242" t="n">
        <v>0.423611111111111</v>
      </c>
      <c r="G236" s="241" t="s">
        <v>121</v>
      </c>
      <c r="H236" s="252" t="s">
        <v>107</v>
      </c>
      <c r="I236" s="243" t="n">
        <v>3337</v>
      </c>
      <c r="J236" s="243" t="n">
        <v>44540</v>
      </c>
      <c r="K236" s="244" t="n">
        <v>13.3473179502547</v>
      </c>
    </row>
    <row r="237" customFormat="false" ht="13.5" hidden="false" customHeight="false" outlineLevel="0" collapsed="false">
      <c r="A237" s="240" t="n">
        <v>2426</v>
      </c>
      <c r="B237" s="252" t="s">
        <v>28</v>
      </c>
      <c r="C237" s="252" t="s">
        <v>22</v>
      </c>
      <c r="D237" s="242" t="n">
        <v>0.322916666666667</v>
      </c>
      <c r="E237" s="242" t="n">
        <v>0.423611111111111</v>
      </c>
      <c r="G237" s="241" t="s">
        <v>121</v>
      </c>
      <c r="H237" s="252" t="s">
        <v>108</v>
      </c>
      <c r="I237" s="243" t="n">
        <v>2847</v>
      </c>
      <c r="J237" s="243" t="n">
        <v>38090</v>
      </c>
      <c r="K237" s="244" t="n">
        <v>13.37899543379</v>
      </c>
    </row>
    <row r="238" customFormat="false" ht="13.5" hidden="false" customHeight="false" outlineLevel="0" collapsed="false">
      <c r="A238" s="240" t="n">
        <v>3178</v>
      </c>
      <c r="B238" s="252" t="s">
        <v>31</v>
      </c>
      <c r="C238" s="252" t="s">
        <v>22</v>
      </c>
      <c r="D238" s="242" t="n">
        <v>0.430555555555556</v>
      </c>
      <c r="E238" s="242" t="n">
        <v>0.524305555555556</v>
      </c>
      <c r="G238" s="241" t="s">
        <v>122</v>
      </c>
      <c r="H238" s="252" t="s">
        <v>41</v>
      </c>
      <c r="I238" s="243" t="n">
        <v>1759</v>
      </c>
      <c r="J238" s="243" t="n">
        <v>47240</v>
      </c>
      <c r="K238" s="244" t="n">
        <v>26.8561682774304</v>
      </c>
    </row>
    <row r="239" customFormat="false" ht="13.5" hidden="false" customHeight="false" outlineLevel="0" collapsed="false">
      <c r="A239" s="240" t="n">
        <v>3179</v>
      </c>
      <c r="B239" s="252" t="s">
        <v>31</v>
      </c>
      <c r="C239" s="252" t="s">
        <v>22</v>
      </c>
      <c r="D239" s="242" t="n">
        <v>0.430555555555556</v>
      </c>
      <c r="E239" s="242" t="n">
        <v>0.524305555555556</v>
      </c>
      <c r="G239" s="241" t="s">
        <v>122</v>
      </c>
      <c r="H239" s="252" t="s">
        <v>99</v>
      </c>
      <c r="I239" s="243" t="n">
        <v>1759</v>
      </c>
      <c r="J239" s="243" t="n">
        <v>50440</v>
      </c>
      <c r="K239" s="244" t="n">
        <v>28.6753837407618</v>
      </c>
    </row>
    <row r="240" customFormat="false" ht="13.5" hidden="false" customHeight="false" outlineLevel="0" collapsed="false">
      <c r="A240" s="240" t="n">
        <v>3180</v>
      </c>
      <c r="B240" s="252" t="s">
        <v>31</v>
      </c>
      <c r="C240" s="252" t="s">
        <v>22</v>
      </c>
      <c r="D240" s="242" t="n">
        <v>0.430555555555556</v>
      </c>
      <c r="E240" s="242" t="n">
        <v>0.524305555555556</v>
      </c>
      <c r="G240" s="241" t="s">
        <v>122</v>
      </c>
      <c r="H240" s="252" t="s">
        <v>102</v>
      </c>
      <c r="I240" s="243" t="n">
        <v>1359</v>
      </c>
      <c r="J240" s="243" t="n">
        <v>41940</v>
      </c>
      <c r="K240" s="244" t="n">
        <v>30.8609271523179</v>
      </c>
    </row>
    <row r="241" customFormat="false" ht="13.5" hidden="false" customHeight="false" outlineLevel="0" collapsed="false">
      <c r="A241" s="240" t="n">
        <v>3181</v>
      </c>
      <c r="B241" s="252" t="s">
        <v>31</v>
      </c>
      <c r="C241" s="252" t="s">
        <v>22</v>
      </c>
      <c r="D241" s="242" t="n">
        <v>0.430555555555556</v>
      </c>
      <c r="E241" s="242" t="n">
        <v>0.524305555555556</v>
      </c>
      <c r="G241" s="241" t="s">
        <v>122</v>
      </c>
      <c r="H241" s="252" t="s">
        <v>103</v>
      </c>
      <c r="I241" s="243" t="n">
        <v>1359</v>
      </c>
      <c r="J241" s="243" t="n">
        <v>47040</v>
      </c>
      <c r="K241" s="244" t="n">
        <v>34.6136865342163</v>
      </c>
    </row>
    <row r="242" customFormat="false" ht="13.5" hidden="false" customHeight="false" outlineLevel="0" collapsed="false">
      <c r="A242" s="240" t="n">
        <v>3182</v>
      </c>
      <c r="B242" s="252" t="s">
        <v>31</v>
      </c>
      <c r="C242" s="252" t="s">
        <v>22</v>
      </c>
      <c r="D242" s="242" t="n">
        <v>0.430555555555556</v>
      </c>
      <c r="E242" s="242" t="n">
        <v>0.524305555555556</v>
      </c>
      <c r="G242" s="241" t="s">
        <v>122</v>
      </c>
      <c r="H242" s="252" t="s">
        <v>104</v>
      </c>
      <c r="I242" s="243" t="n">
        <v>3118</v>
      </c>
      <c r="J242" s="243" t="n">
        <v>64940</v>
      </c>
      <c r="K242" s="244" t="n">
        <v>20.8274534958307</v>
      </c>
    </row>
    <row r="243" customFormat="false" ht="13.5" hidden="false" customHeight="false" outlineLevel="0" collapsed="false">
      <c r="A243" s="240" t="n">
        <v>3183</v>
      </c>
      <c r="B243" s="252" t="s">
        <v>31</v>
      </c>
      <c r="C243" s="252" t="s">
        <v>22</v>
      </c>
      <c r="D243" s="242" t="n">
        <v>0.430555555555556</v>
      </c>
      <c r="E243" s="242" t="n">
        <v>0.524305555555556</v>
      </c>
      <c r="G243" s="241" t="s">
        <v>122</v>
      </c>
      <c r="H243" s="252" t="s">
        <v>106</v>
      </c>
      <c r="I243" s="243" t="n">
        <v>3118</v>
      </c>
      <c r="J243" s="243" t="n">
        <v>60540</v>
      </c>
      <c r="K243" s="244" t="n">
        <v>19.4162924951892</v>
      </c>
    </row>
    <row r="244" customFormat="false" ht="13.5" hidden="false" customHeight="false" outlineLevel="0" collapsed="false">
      <c r="A244" s="240" t="n">
        <v>3184</v>
      </c>
      <c r="B244" s="252" t="s">
        <v>31</v>
      </c>
      <c r="C244" s="252" t="s">
        <v>22</v>
      </c>
      <c r="D244" s="242" t="n">
        <v>0.430555555555556</v>
      </c>
      <c r="E244" s="242" t="n">
        <v>0.524305555555556</v>
      </c>
      <c r="G244" s="241" t="s">
        <v>122</v>
      </c>
      <c r="H244" s="252" t="s">
        <v>107</v>
      </c>
      <c r="I244" s="243" t="n">
        <v>3118</v>
      </c>
      <c r="J244" s="243" t="n">
        <v>41090</v>
      </c>
      <c r="K244" s="244" t="n">
        <v>13.1783194355356</v>
      </c>
    </row>
    <row r="245" customFormat="false" ht="13.5" hidden="false" customHeight="false" outlineLevel="0" collapsed="false">
      <c r="A245" s="240" t="n">
        <v>3185</v>
      </c>
      <c r="B245" s="252" t="s">
        <v>31</v>
      </c>
      <c r="C245" s="252" t="s">
        <v>22</v>
      </c>
      <c r="D245" s="242" t="n">
        <v>0.635416666666667</v>
      </c>
      <c r="E245" s="242" t="n">
        <v>0.729166666666667</v>
      </c>
      <c r="G245" s="241" t="s">
        <v>123</v>
      </c>
      <c r="H245" s="252" t="s">
        <v>41</v>
      </c>
      <c r="I245" s="243" t="n">
        <v>1759</v>
      </c>
      <c r="J245" s="243" t="n">
        <v>47240</v>
      </c>
      <c r="K245" s="244" t="n">
        <v>26.8561682774304</v>
      </c>
    </row>
    <row r="246" customFormat="false" ht="13.5" hidden="false" customHeight="false" outlineLevel="0" collapsed="false">
      <c r="A246" s="240" t="n">
        <v>3186</v>
      </c>
      <c r="B246" s="252" t="s">
        <v>31</v>
      </c>
      <c r="C246" s="252" t="s">
        <v>22</v>
      </c>
      <c r="D246" s="242" t="n">
        <v>0.635416666666667</v>
      </c>
      <c r="E246" s="242" t="n">
        <v>0.729166666666667</v>
      </c>
      <c r="G246" s="241" t="s">
        <v>123</v>
      </c>
      <c r="H246" s="252" t="s">
        <v>99</v>
      </c>
      <c r="I246" s="243" t="n">
        <v>1759</v>
      </c>
      <c r="J246" s="243" t="n">
        <v>50440</v>
      </c>
      <c r="K246" s="244" t="n">
        <v>28.6753837407618</v>
      </c>
    </row>
    <row r="247" customFormat="false" ht="13.5" hidden="false" customHeight="false" outlineLevel="0" collapsed="false">
      <c r="A247" s="240" t="n">
        <v>3187</v>
      </c>
      <c r="B247" s="252" t="s">
        <v>31</v>
      </c>
      <c r="C247" s="252" t="s">
        <v>22</v>
      </c>
      <c r="D247" s="242" t="n">
        <v>0.635416666666667</v>
      </c>
      <c r="E247" s="242" t="n">
        <v>0.729166666666667</v>
      </c>
      <c r="G247" s="241" t="s">
        <v>123</v>
      </c>
      <c r="H247" s="252" t="s">
        <v>25</v>
      </c>
      <c r="I247" s="243" t="n">
        <v>1359</v>
      </c>
      <c r="J247" s="243" t="n">
        <v>29140</v>
      </c>
      <c r="K247" s="244" t="n">
        <v>21.4422369389257</v>
      </c>
    </row>
    <row r="248" customFormat="false" ht="13.5" hidden="false" customHeight="false" outlineLevel="0" collapsed="false">
      <c r="A248" s="240" t="n">
        <v>3188</v>
      </c>
      <c r="B248" s="252" t="s">
        <v>31</v>
      </c>
      <c r="C248" s="252" t="s">
        <v>22</v>
      </c>
      <c r="D248" s="242" t="n">
        <v>0.635416666666667</v>
      </c>
      <c r="E248" s="242" t="n">
        <v>0.729166666666667</v>
      </c>
      <c r="G248" s="241" t="s">
        <v>123</v>
      </c>
      <c r="H248" s="252" t="s">
        <v>100</v>
      </c>
      <c r="I248" s="243" t="n">
        <v>1359</v>
      </c>
      <c r="J248" s="243" t="n">
        <v>30240</v>
      </c>
      <c r="K248" s="244" t="n">
        <v>22.2516556291391</v>
      </c>
    </row>
    <row r="249" customFormat="false" ht="13.5" hidden="false" customHeight="false" outlineLevel="0" collapsed="false">
      <c r="A249" s="240" t="n">
        <v>3189</v>
      </c>
      <c r="B249" s="252" t="s">
        <v>31</v>
      </c>
      <c r="C249" s="252" t="s">
        <v>22</v>
      </c>
      <c r="D249" s="242" t="n">
        <v>0.635416666666667</v>
      </c>
      <c r="E249" s="242" t="n">
        <v>0.729166666666667</v>
      </c>
      <c r="G249" s="241" t="s">
        <v>123</v>
      </c>
      <c r="H249" s="252" t="s">
        <v>101</v>
      </c>
      <c r="I249" s="243" t="n">
        <v>1359</v>
      </c>
      <c r="J249" s="243" t="n">
        <v>31940</v>
      </c>
      <c r="K249" s="244" t="n">
        <v>23.5025754231052</v>
      </c>
    </row>
    <row r="250" customFormat="false" ht="13.5" hidden="false" customHeight="false" outlineLevel="0" collapsed="false">
      <c r="A250" s="240" t="n">
        <v>3190</v>
      </c>
      <c r="B250" s="252" t="s">
        <v>31</v>
      </c>
      <c r="C250" s="252" t="s">
        <v>22</v>
      </c>
      <c r="D250" s="242" t="n">
        <v>0.635416666666667</v>
      </c>
      <c r="E250" s="242" t="n">
        <v>0.729166666666667</v>
      </c>
      <c r="G250" s="241" t="s">
        <v>123</v>
      </c>
      <c r="H250" s="252" t="s">
        <v>102</v>
      </c>
      <c r="I250" s="243" t="n">
        <v>1359</v>
      </c>
      <c r="J250" s="243" t="n">
        <v>33540</v>
      </c>
      <c r="K250" s="244" t="n">
        <v>24.6799116997793</v>
      </c>
    </row>
    <row r="251" customFormat="false" ht="13.5" hidden="false" customHeight="false" outlineLevel="0" collapsed="false">
      <c r="A251" s="240" t="n">
        <v>3191</v>
      </c>
      <c r="B251" s="252" t="s">
        <v>31</v>
      </c>
      <c r="C251" s="252" t="s">
        <v>22</v>
      </c>
      <c r="D251" s="242" t="n">
        <v>0.635416666666667</v>
      </c>
      <c r="E251" s="242" t="n">
        <v>0.729166666666667</v>
      </c>
      <c r="G251" s="241" t="s">
        <v>123</v>
      </c>
      <c r="H251" s="252" t="s">
        <v>103</v>
      </c>
      <c r="I251" s="243" t="n">
        <v>1359</v>
      </c>
      <c r="J251" s="243" t="n">
        <v>44940</v>
      </c>
      <c r="K251" s="244" t="n">
        <v>33.0684326710817</v>
      </c>
    </row>
    <row r="252" customFormat="false" ht="13.5" hidden="false" customHeight="false" outlineLevel="0" collapsed="false">
      <c r="A252" s="240" t="n">
        <v>3192</v>
      </c>
      <c r="B252" s="252" t="s">
        <v>31</v>
      </c>
      <c r="C252" s="252" t="s">
        <v>22</v>
      </c>
      <c r="D252" s="242" t="n">
        <v>0.635416666666667</v>
      </c>
      <c r="E252" s="242" t="n">
        <v>0.729166666666667</v>
      </c>
      <c r="G252" s="241" t="s">
        <v>123</v>
      </c>
      <c r="H252" s="252" t="s">
        <v>104</v>
      </c>
      <c r="I252" s="243" t="n">
        <v>3118</v>
      </c>
      <c r="J252" s="243" t="n">
        <v>64940</v>
      </c>
      <c r="K252" s="244" t="n">
        <v>20.8274534958307</v>
      </c>
    </row>
    <row r="253" customFormat="false" ht="13.5" hidden="false" customHeight="false" outlineLevel="0" collapsed="false">
      <c r="A253" s="240" t="n">
        <v>3193</v>
      </c>
      <c r="B253" s="252" t="s">
        <v>31</v>
      </c>
      <c r="C253" s="252" t="s">
        <v>22</v>
      </c>
      <c r="D253" s="242" t="n">
        <v>0.635416666666667</v>
      </c>
      <c r="E253" s="242" t="n">
        <v>0.729166666666667</v>
      </c>
      <c r="G253" s="241" t="s">
        <v>123</v>
      </c>
      <c r="H253" s="252" t="s">
        <v>105</v>
      </c>
      <c r="I253" s="243" t="n">
        <v>2665</v>
      </c>
      <c r="J253" s="243" t="n">
        <v>58540</v>
      </c>
      <c r="K253" s="244" t="n">
        <v>21.9662288930582</v>
      </c>
    </row>
    <row r="254" customFormat="false" ht="13.5" hidden="false" customHeight="false" outlineLevel="0" collapsed="false">
      <c r="A254" s="240" t="n">
        <v>3194</v>
      </c>
      <c r="B254" s="252" t="s">
        <v>31</v>
      </c>
      <c r="C254" s="252" t="s">
        <v>22</v>
      </c>
      <c r="D254" s="242" t="n">
        <v>0.635416666666667</v>
      </c>
      <c r="E254" s="242" t="n">
        <v>0.729166666666667</v>
      </c>
      <c r="G254" s="241" t="s">
        <v>123</v>
      </c>
      <c r="H254" s="252" t="s">
        <v>27</v>
      </c>
      <c r="I254" s="243" t="n">
        <v>2665</v>
      </c>
      <c r="J254" s="243" t="n">
        <v>45740</v>
      </c>
      <c r="K254" s="244" t="n">
        <v>17.1632270168856</v>
      </c>
    </row>
    <row r="255" customFormat="false" ht="13.5" hidden="false" customHeight="false" outlineLevel="0" collapsed="false">
      <c r="A255" s="240" t="n">
        <v>3195</v>
      </c>
      <c r="B255" s="252" t="s">
        <v>31</v>
      </c>
      <c r="C255" s="252" t="s">
        <v>22</v>
      </c>
      <c r="D255" s="242" t="n">
        <v>0.635416666666667</v>
      </c>
      <c r="E255" s="242" t="n">
        <v>0.729166666666667</v>
      </c>
      <c r="G255" s="241" t="s">
        <v>123</v>
      </c>
      <c r="H255" s="252" t="s">
        <v>106</v>
      </c>
      <c r="I255" s="243" t="n">
        <v>3118</v>
      </c>
      <c r="J255" s="243" t="n">
        <v>60540</v>
      </c>
      <c r="K255" s="244" t="n">
        <v>19.4162924951892</v>
      </c>
    </row>
    <row r="256" customFormat="false" ht="13.5" hidden="false" customHeight="false" outlineLevel="0" collapsed="false">
      <c r="A256" s="240" t="n">
        <v>3196</v>
      </c>
      <c r="B256" s="252" t="s">
        <v>31</v>
      </c>
      <c r="C256" s="252" t="s">
        <v>22</v>
      </c>
      <c r="D256" s="242" t="n">
        <v>0.635416666666667</v>
      </c>
      <c r="E256" s="242" t="n">
        <v>0.729166666666667</v>
      </c>
      <c r="G256" s="241" t="s">
        <v>123</v>
      </c>
      <c r="H256" s="252" t="s">
        <v>107</v>
      </c>
      <c r="I256" s="243" t="n">
        <v>3118</v>
      </c>
      <c r="J256" s="243" t="n">
        <v>41090</v>
      </c>
      <c r="K256" s="244" t="n">
        <v>13.1783194355356</v>
      </c>
    </row>
    <row r="257" customFormat="false" ht="13.5" hidden="false" customHeight="false" outlineLevel="0" collapsed="false">
      <c r="A257" s="240" t="n">
        <v>3197</v>
      </c>
      <c r="B257" s="252" t="s">
        <v>31</v>
      </c>
      <c r="C257" s="252" t="s">
        <v>22</v>
      </c>
      <c r="D257" s="242" t="n">
        <v>0.635416666666667</v>
      </c>
      <c r="E257" s="242" t="n">
        <v>0.729166666666667</v>
      </c>
      <c r="G257" s="241" t="s">
        <v>123</v>
      </c>
      <c r="H257" s="252" t="s">
        <v>108</v>
      </c>
      <c r="I257" s="243" t="n">
        <v>2665</v>
      </c>
      <c r="J257" s="243" t="n">
        <v>35490</v>
      </c>
      <c r="K257" s="244" t="n">
        <v>13.3170731707317</v>
      </c>
    </row>
    <row r="258" customFormat="false" ht="13.5" hidden="false" customHeight="false" outlineLevel="0" collapsed="false">
      <c r="A258" s="240" t="n">
        <v>3941</v>
      </c>
      <c r="B258" s="252" t="s">
        <v>36</v>
      </c>
      <c r="C258" s="252" t="s">
        <v>22</v>
      </c>
      <c r="D258" s="242" t="n">
        <v>0.496527777777778</v>
      </c>
      <c r="E258" s="242" t="n">
        <v>0.576388888888889</v>
      </c>
      <c r="G258" s="241" t="s">
        <v>124</v>
      </c>
      <c r="H258" s="252" t="s">
        <v>41</v>
      </c>
      <c r="I258" s="243" t="n">
        <v>1424</v>
      </c>
      <c r="J258" s="243" t="n">
        <v>44900</v>
      </c>
      <c r="K258" s="244" t="n">
        <v>31.5308988764045</v>
      </c>
    </row>
    <row r="259" customFormat="false" ht="13.5" hidden="false" customHeight="false" outlineLevel="0" collapsed="false">
      <c r="A259" s="240" t="n">
        <v>3942</v>
      </c>
      <c r="B259" s="252" t="s">
        <v>36</v>
      </c>
      <c r="C259" s="252" t="s">
        <v>22</v>
      </c>
      <c r="D259" s="242" t="n">
        <v>0.496527777777778</v>
      </c>
      <c r="E259" s="242" t="n">
        <v>0.576388888888889</v>
      </c>
      <c r="G259" s="241" t="s">
        <v>124</v>
      </c>
      <c r="H259" s="252" t="s">
        <v>99</v>
      </c>
      <c r="I259" s="243" t="n">
        <v>1424</v>
      </c>
      <c r="J259" s="243" t="n">
        <v>45400</v>
      </c>
      <c r="K259" s="244" t="n">
        <v>31.8820224719101</v>
      </c>
    </row>
    <row r="260" customFormat="false" ht="13.5" hidden="false" customHeight="false" outlineLevel="0" collapsed="false">
      <c r="A260" s="240" t="n">
        <v>3943</v>
      </c>
      <c r="B260" s="252" t="s">
        <v>36</v>
      </c>
      <c r="C260" s="252" t="s">
        <v>22</v>
      </c>
      <c r="D260" s="242" t="n">
        <v>0.496527777777778</v>
      </c>
      <c r="E260" s="242" t="n">
        <v>0.576388888888889</v>
      </c>
      <c r="G260" s="241" t="s">
        <v>124</v>
      </c>
      <c r="H260" s="252" t="s">
        <v>25</v>
      </c>
      <c r="I260" s="243" t="n">
        <v>1024</v>
      </c>
      <c r="J260" s="243" t="n">
        <v>29300</v>
      </c>
      <c r="K260" s="244" t="n">
        <v>28.61328125</v>
      </c>
    </row>
    <row r="261" customFormat="false" ht="13.5" hidden="false" customHeight="false" outlineLevel="0" collapsed="false">
      <c r="A261" s="240" t="n">
        <v>3944</v>
      </c>
      <c r="B261" s="252" t="s">
        <v>36</v>
      </c>
      <c r="C261" s="252" t="s">
        <v>22</v>
      </c>
      <c r="D261" s="242" t="n">
        <v>0.496527777777778</v>
      </c>
      <c r="E261" s="242" t="n">
        <v>0.576388888888889</v>
      </c>
      <c r="G261" s="241" t="s">
        <v>124</v>
      </c>
      <c r="H261" s="252" t="s">
        <v>100</v>
      </c>
      <c r="I261" s="243" t="n">
        <v>1024</v>
      </c>
      <c r="J261" s="243" t="n">
        <v>29500</v>
      </c>
      <c r="K261" s="244" t="n">
        <v>28.80859375</v>
      </c>
    </row>
    <row r="262" customFormat="false" ht="13.5" hidden="false" customHeight="false" outlineLevel="0" collapsed="false">
      <c r="A262" s="240" t="n">
        <v>3945</v>
      </c>
      <c r="B262" s="252" t="s">
        <v>36</v>
      </c>
      <c r="C262" s="252" t="s">
        <v>22</v>
      </c>
      <c r="D262" s="242" t="n">
        <v>0.496527777777778</v>
      </c>
      <c r="E262" s="242" t="n">
        <v>0.576388888888889</v>
      </c>
      <c r="G262" s="241" t="s">
        <v>124</v>
      </c>
      <c r="H262" s="252" t="s">
        <v>101</v>
      </c>
      <c r="I262" s="243" t="n">
        <v>1024</v>
      </c>
      <c r="J262" s="243" t="n">
        <v>29700</v>
      </c>
      <c r="K262" s="244" t="n">
        <v>29.00390625</v>
      </c>
    </row>
    <row r="263" customFormat="false" ht="13.5" hidden="false" customHeight="false" outlineLevel="0" collapsed="false">
      <c r="A263" s="240" t="n">
        <v>3946</v>
      </c>
      <c r="B263" s="252" t="s">
        <v>36</v>
      </c>
      <c r="C263" s="252" t="s">
        <v>22</v>
      </c>
      <c r="D263" s="242" t="n">
        <v>0.496527777777778</v>
      </c>
      <c r="E263" s="242" t="n">
        <v>0.576388888888889</v>
      </c>
      <c r="G263" s="241" t="s">
        <v>124</v>
      </c>
      <c r="H263" s="252" t="s">
        <v>102</v>
      </c>
      <c r="I263" s="243" t="n">
        <v>1024</v>
      </c>
      <c r="J263" s="243" t="n">
        <v>30400</v>
      </c>
      <c r="K263" s="244" t="n">
        <v>29.6875</v>
      </c>
    </row>
    <row r="264" customFormat="false" ht="13.5" hidden="false" customHeight="false" outlineLevel="0" collapsed="false">
      <c r="A264" s="240" t="n">
        <v>3947</v>
      </c>
      <c r="B264" s="252" t="s">
        <v>36</v>
      </c>
      <c r="C264" s="252" t="s">
        <v>22</v>
      </c>
      <c r="D264" s="242" t="n">
        <v>0.496527777777778</v>
      </c>
      <c r="E264" s="242" t="n">
        <v>0.576388888888889</v>
      </c>
      <c r="G264" s="241" t="s">
        <v>124</v>
      </c>
      <c r="H264" s="252" t="s">
        <v>103</v>
      </c>
      <c r="I264" s="243" t="n">
        <v>1024</v>
      </c>
      <c r="J264" s="243" t="n">
        <v>33500</v>
      </c>
      <c r="K264" s="244" t="n">
        <v>32.71484375</v>
      </c>
    </row>
    <row r="265" customFormat="false" ht="13.5" hidden="false" customHeight="false" outlineLevel="0" collapsed="false">
      <c r="A265" s="240" t="n">
        <v>3948</v>
      </c>
      <c r="B265" s="252" t="s">
        <v>36</v>
      </c>
      <c r="C265" s="252" t="s">
        <v>22</v>
      </c>
      <c r="D265" s="242" t="n">
        <v>0.496527777777778</v>
      </c>
      <c r="E265" s="242" t="n">
        <v>0.576388888888889</v>
      </c>
      <c r="G265" s="241" t="s">
        <v>124</v>
      </c>
      <c r="H265" s="252" t="s">
        <v>104</v>
      </c>
      <c r="I265" s="243" t="n">
        <v>2449</v>
      </c>
      <c r="J265" s="243" t="n">
        <v>59700</v>
      </c>
      <c r="K265" s="244" t="n">
        <v>24.3772968558595</v>
      </c>
    </row>
    <row r="266" customFormat="false" ht="13.5" hidden="false" customHeight="false" outlineLevel="0" collapsed="false">
      <c r="A266" s="240" t="n">
        <v>3949</v>
      </c>
      <c r="B266" s="252" t="s">
        <v>36</v>
      </c>
      <c r="C266" s="252" t="s">
        <v>22</v>
      </c>
      <c r="D266" s="242" t="n">
        <v>0.496527777777778</v>
      </c>
      <c r="E266" s="242" t="n">
        <v>0.576388888888889</v>
      </c>
      <c r="G266" s="241" t="s">
        <v>124</v>
      </c>
      <c r="H266" s="252" t="s">
        <v>105</v>
      </c>
      <c r="I266" s="243" t="n">
        <v>2107</v>
      </c>
      <c r="J266" s="243" t="n">
        <v>51500</v>
      </c>
      <c r="K266" s="244" t="n">
        <v>24.4423350735643</v>
      </c>
    </row>
    <row r="267" customFormat="false" ht="13.5" hidden="false" customHeight="false" outlineLevel="0" collapsed="false">
      <c r="A267" s="240" t="n">
        <v>3950</v>
      </c>
      <c r="B267" s="252" t="s">
        <v>36</v>
      </c>
      <c r="C267" s="252" t="s">
        <v>22</v>
      </c>
      <c r="D267" s="242" t="n">
        <v>0.496527777777778</v>
      </c>
      <c r="E267" s="242" t="n">
        <v>0.576388888888889</v>
      </c>
      <c r="G267" s="241" t="s">
        <v>124</v>
      </c>
      <c r="H267" s="252" t="s">
        <v>27</v>
      </c>
      <c r="I267" s="243" t="n">
        <v>2107</v>
      </c>
      <c r="J267" s="243" t="n">
        <v>37500</v>
      </c>
      <c r="K267" s="244" t="n">
        <v>17.7978168011391</v>
      </c>
    </row>
    <row r="268" customFormat="false" ht="13.5" hidden="false" customHeight="false" outlineLevel="0" collapsed="false">
      <c r="A268" s="240" t="n">
        <v>3951</v>
      </c>
      <c r="B268" s="252" t="s">
        <v>36</v>
      </c>
      <c r="C268" s="252" t="s">
        <v>22</v>
      </c>
      <c r="D268" s="242" t="n">
        <v>0.496527777777778</v>
      </c>
      <c r="E268" s="242" t="n">
        <v>0.576388888888889</v>
      </c>
      <c r="G268" s="241" t="s">
        <v>124</v>
      </c>
      <c r="H268" s="252" t="s">
        <v>106</v>
      </c>
      <c r="I268" s="243" t="n">
        <v>2449</v>
      </c>
      <c r="J268" s="243" t="n">
        <v>55300</v>
      </c>
      <c r="K268" s="244" t="n">
        <v>22.5806451612903</v>
      </c>
    </row>
    <row r="269" customFormat="false" ht="13.5" hidden="false" customHeight="false" outlineLevel="0" collapsed="false">
      <c r="A269" s="240" t="n">
        <v>3952</v>
      </c>
      <c r="B269" s="252" t="s">
        <v>36</v>
      </c>
      <c r="C269" s="252" t="s">
        <v>22</v>
      </c>
      <c r="D269" s="242" t="n">
        <v>0.496527777777778</v>
      </c>
      <c r="E269" s="242" t="n">
        <v>0.576388888888889</v>
      </c>
      <c r="G269" s="241" t="s">
        <v>124</v>
      </c>
      <c r="H269" s="252" t="s">
        <v>107</v>
      </c>
      <c r="I269" s="243" t="n">
        <v>2449</v>
      </c>
      <c r="J269" s="243" t="n">
        <v>36650</v>
      </c>
      <c r="K269" s="244" t="n">
        <v>14.9652919559004</v>
      </c>
    </row>
    <row r="270" customFormat="false" ht="13.5" hidden="false" customHeight="false" outlineLevel="0" collapsed="false">
      <c r="A270" s="240" t="n">
        <v>3953</v>
      </c>
      <c r="B270" s="252" t="s">
        <v>36</v>
      </c>
      <c r="C270" s="252" t="s">
        <v>22</v>
      </c>
      <c r="D270" s="242" t="n">
        <v>0.496527777777778</v>
      </c>
      <c r="E270" s="242" t="n">
        <v>0.576388888888889</v>
      </c>
      <c r="G270" s="241" t="s">
        <v>124</v>
      </c>
      <c r="H270" s="252" t="s">
        <v>108</v>
      </c>
      <c r="I270" s="243" t="n">
        <v>2107</v>
      </c>
      <c r="J270" s="243" t="n">
        <v>31150</v>
      </c>
      <c r="K270" s="244" t="n">
        <v>14.7840531561462</v>
      </c>
    </row>
    <row r="271" customFormat="false" ht="13.5" hidden="false" customHeight="false" outlineLevel="0" collapsed="false">
      <c r="A271" s="240" t="n">
        <v>4918</v>
      </c>
      <c r="B271" s="252" t="s">
        <v>39</v>
      </c>
      <c r="C271" s="252" t="s">
        <v>22</v>
      </c>
      <c r="D271" s="242" t="n">
        <v>0.402777777777778</v>
      </c>
      <c r="E271" s="242" t="n">
        <v>0.4375</v>
      </c>
      <c r="G271" s="241" t="s">
        <v>125</v>
      </c>
      <c r="H271" s="252" t="s">
        <v>41</v>
      </c>
      <c r="I271" s="243" t="n">
        <v>665</v>
      </c>
      <c r="J271" s="243" t="n">
        <v>12020</v>
      </c>
      <c r="K271" s="244" t="n">
        <v>18.0751879699248</v>
      </c>
    </row>
    <row r="272" customFormat="false" ht="13.5" hidden="false" customHeight="false" outlineLevel="0" collapsed="false">
      <c r="A272" s="240" t="n">
        <v>4919</v>
      </c>
      <c r="B272" s="252" t="s">
        <v>39</v>
      </c>
      <c r="C272" s="252" t="s">
        <v>22</v>
      </c>
      <c r="D272" s="242" t="n">
        <v>0.402777777777778</v>
      </c>
      <c r="E272" s="242" t="n">
        <v>0.4375</v>
      </c>
      <c r="G272" s="241" t="s">
        <v>125</v>
      </c>
      <c r="H272" s="252" t="s">
        <v>99</v>
      </c>
      <c r="I272" s="243" t="n">
        <v>665</v>
      </c>
      <c r="J272" s="243" t="n">
        <v>12720</v>
      </c>
      <c r="K272" s="244" t="n">
        <v>19.1278195488722</v>
      </c>
    </row>
    <row r="273" customFormat="false" ht="13.5" hidden="false" customHeight="false" outlineLevel="0" collapsed="false">
      <c r="A273" s="240" t="n">
        <v>4920</v>
      </c>
      <c r="B273" s="252" t="s">
        <v>39</v>
      </c>
      <c r="C273" s="252" t="s">
        <v>22</v>
      </c>
      <c r="D273" s="242" t="n">
        <v>0.402777777777778</v>
      </c>
      <c r="E273" s="242" t="n">
        <v>0.4375</v>
      </c>
      <c r="G273" s="241" t="s">
        <v>125</v>
      </c>
      <c r="H273" s="252" t="s">
        <v>25</v>
      </c>
      <c r="I273" s="243" t="n">
        <v>265</v>
      </c>
      <c r="J273" s="243" t="n">
        <v>8920</v>
      </c>
      <c r="K273" s="244" t="n">
        <v>33.6603773584906</v>
      </c>
    </row>
    <row r="274" customFormat="false" ht="13.5" hidden="false" customHeight="false" outlineLevel="0" collapsed="false">
      <c r="A274" s="240" t="n">
        <v>4921</v>
      </c>
      <c r="B274" s="252" t="s">
        <v>39</v>
      </c>
      <c r="C274" s="252" t="s">
        <v>22</v>
      </c>
      <c r="D274" s="242" t="n">
        <v>0.402777777777778</v>
      </c>
      <c r="E274" s="242" t="n">
        <v>0.4375</v>
      </c>
      <c r="G274" s="241" t="s">
        <v>125</v>
      </c>
      <c r="H274" s="252" t="s">
        <v>100</v>
      </c>
      <c r="I274" s="243" t="n">
        <v>265</v>
      </c>
      <c r="J274" s="243" t="n">
        <v>9120</v>
      </c>
      <c r="K274" s="244" t="n">
        <v>34.4150943396226</v>
      </c>
    </row>
    <row r="275" customFormat="false" ht="13.5" hidden="false" customHeight="false" outlineLevel="0" collapsed="false">
      <c r="A275" s="240" t="n">
        <v>4922</v>
      </c>
      <c r="B275" s="252" t="s">
        <v>39</v>
      </c>
      <c r="C275" s="252" t="s">
        <v>22</v>
      </c>
      <c r="D275" s="242" t="n">
        <v>0.402777777777778</v>
      </c>
      <c r="E275" s="242" t="n">
        <v>0.4375</v>
      </c>
      <c r="G275" s="241" t="s">
        <v>125</v>
      </c>
      <c r="H275" s="252" t="s">
        <v>101</v>
      </c>
      <c r="I275" s="243" t="n">
        <v>265</v>
      </c>
      <c r="J275" s="243" t="n">
        <v>9320</v>
      </c>
      <c r="K275" s="244" t="n">
        <v>35.1698113207547</v>
      </c>
    </row>
    <row r="276" customFormat="false" ht="13.5" hidden="false" customHeight="false" outlineLevel="0" collapsed="false">
      <c r="A276" s="240" t="n">
        <v>4923</v>
      </c>
      <c r="B276" s="252" t="s">
        <v>39</v>
      </c>
      <c r="C276" s="252" t="s">
        <v>22</v>
      </c>
      <c r="D276" s="242" t="n">
        <v>0.402777777777778</v>
      </c>
      <c r="E276" s="242" t="n">
        <v>0.4375</v>
      </c>
      <c r="G276" s="241" t="s">
        <v>125</v>
      </c>
      <c r="H276" s="252" t="s">
        <v>102</v>
      </c>
      <c r="I276" s="243" t="n">
        <v>265</v>
      </c>
      <c r="J276" s="243" t="n">
        <v>10120</v>
      </c>
      <c r="K276" s="244" t="n">
        <v>38.188679245283</v>
      </c>
    </row>
    <row r="277" customFormat="false" ht="13.5" hidden="false" customHeight="false" outlineLevel="0" collapsed="false">
      <c r="A277" s="240" t="n">
        <v>4924</v>
      </c>
      <c r="B277" s="252" t="s">
        <v>39</v>
      </c>
      <c r="C277" s="252" t="s">
        <v>22</v>
      </c>
      <c r="D277" s="242" t="n">
        <v>0.402777777777778</v>
      </c>
      <c r="E277" s="242" t="n">
        <v>0.4375</v>
      </c>
      <c r="G277" s="241" t="s">
        <v>125</v>
      </c>
      <c r="H277" s="252" t="s">
        <v>104</v>
      </c>
      <c r="I277" s="243" t="n">
        <v>931</v>
      </c>
      <c r="J277" s="243" t="n">
        <v>24420</v>
      </c>
      <c r="K277" s="244" t="n">
        <v>26.2298603651987</v>
      </c>
    </row>
    <row r="278" customFormat="false" ht="13.5" hidden="false" customHeight="false" outlineLevel="0" collapsed="false">
      <c r="A278" s="240" t="n">
        <v>4925</v>
      </c>
      <c r="B278" s="252" t="s">
        <v>39</v>
      </c>
      <c r="C278" s="252" t="s">
        <v>22</v>
      </c>
      <c r="D278" s="242" t="n">
        <v>0.402777777777778</v>
      </c>
      <c r="E278" s="242" t="n">
        <v>0.4375</v>
      </c>
      <c r="G278" s="241" t="s">
        <v>125</v>
      </c>
      <c r="H278" s="252" t="s">
        <v>105</v>
      </c>
      <c r="I278" s="243" t="n">
        <v>842</v>
      </c>
      <c r="J278" s="243" t="n">
        <v>20220</v>
      </c>
      <c r="K278" s="244" t="n">
        <v>24.0142517814727</v>
      </c>
    </row>
    <row r="279" customFormat="false" ht="13.5" hidden="false" customHeight="false" outlineLevel="0" collapsed="false">
      <c r="A279" s="240" t="n">
        <v>4926</v>
      </c>
      <c r="B279" s="252" t="s">
        <v>39</v>
      </c>
      <c r="C279" s="252" t="s">
        <v>22</v>
      </c>
      <c r="D279" s="242" t="n">
        <v>0.402777777777778</v>
      </c>
      <c r="E279" s="242" t="n">
        <v>0.4375</v>
      </c>
      <c r="G279" s="241" t="s">
        <v>125</v>
      </c>
      <c r="H279" s="252" t="s">
        <v>27</v>
      </c>
      <c r="I279" s="243" t="n">
        <v>842</v>
      </c>
      <c r="J279" s="243" t="n">
        <v>13220</v>
      </c>
      <c r="K279" s="244" t="n">
        <v>15.7007125890736</v>
      </c>
    </row>
    <row r="280" customFormat="false" ht="13.5" hidden="false" customHeight="false" outlineLevel="0" collapsed="false">
      <c r="A280" s="240" t="n">
        <v>4927</v>
      </c>
      <c r="B280" s="252" t="s">
        <v>39</v>
      </c>
      <c r="C280" s="252" t="s">
        <v>22</v>
      </c>
      <c r="D280" s="242" t="n">
        <v>0.402777777777778</v>
      </c>
      <c r="E280" s="242" t="n">
        <v>0.4375</v>
      </c>
      <c r="G280" s="241" t="s">
        <v>125</v>
      </c>
      <c r="H280" s="252" t="s">
        <v>106</v>
      </c>
      <c r="I280" s="243" t="n">
        <v>931</v>
      </c>
      <c r="J280" s="243" t="n">
        <v>22220</v>
      </c>
      <c r="K280" s="244" t="n">
        <v>23.8668098818475</v>
      </c>
    </row>
    <row r="281" customFormat="false" ht="13.5" hidden="false" customHeight="false" outlineLevel="0" collapsed="false">
      <c r="A281" s="240" t="n">
        <v>4928</v>
      </c>
      <c r="B281" s="252" t="s">
        <v>39</v>
      </c>
      <c r="C281" s="252" t="s">
        <v>22</v>
      </c>
      <c r="D281" s="242" t="n">
        <v>0.402777777777778</v>
      </c>
      <c r="E281" s="242" t="n">
        <v>0.4375</v>
      </c>
      <c r="G281" s="241" t="s">
        <v>125</v>
      </c>
      <c r="H281" s="252" t="s">
        <v>107</v>
      </c>
      <c r="I281" s="243" t="n">
        <v>931</v>
      </c>
      <c r="J281" s="243" t="n">
        <v>14820</v>
      </c>
      <c r="K281" s="244" t="n">
        <v>15.9183673469388</v>
      </c>
    </row>
    <row r="282" customFormat="false" ht="13.5" hidden="false" customHeight="false" outlineLevel="0" collapsed="false">
      <c r="A282" s="240" t="n">
        <v>4929</v>
      </c>
      <c r="B282" s="252" t="s">
        <v>39</v>
      </c>
      <c r="C282" s="252" t="s">
        <v>22</v>
      </c>
      <c r="D282" s="242" t="n">
        <v>0.402777777777778</v>
      </c>
      <c r="E282" s="242" t="n">
        <v>0.4375</v>
      </c>
      <c r="G282" s="241" t="s">
        <v>125</v>
      </c>
      <c r="H282" s="252" t="s">
        <v>108</v>
      </c>
      <c r="I282" s="243" t="n">
        <v>842</v>
      </c>
      <c r="J282" s="243" t="n">
        <v>12670</v>
      </c>
      <c r="K282" s="244" t="n">
        <v>15.0475059382423</v>
      </c>
    </row>
    <row r="283" customFormat="false" ht="13.5" hidden="false" customHeight="false" outlineLevel="0" collapsed="false">
      <c r="A283" s="240" t="n">
        <v>4930</v>
      </c>
      <c r="B283" s="252" t="s">
        <v>39</v>
      </c>
      <c r="C283" s="252" t="s">
        <v>22</v>
      </c>
      <c r="D283" s="242" t="n">
        <v>0.524305555555556</v>
      </c>
      <c r="E283" s="242" t="n">
        <v>0.5625</v>
      </c>
      <c r="G283" s="241" t="s">
        <v>126</v>
      </c>
      <c r="H283" s="252" t="s">
        <v>41</v>
      </c>
      <c r="I283" s="243" t="n">
        <v>665</v>
      </c>
      <c r="J283" s="243" t="n">
        <v>12020</v>
      </c>
      <c r="K283" s="244" t="n">
        <v>18.0751879699248</v>
      </c>
    </row>
    <row r="284" customFormat="false" ht="13.5" hidden="false" customHeight="false" outlineLevel="0" collapsed="false">
      <c r="A284" s="240" t="n">
        <v>4931</v>
      </c>
      <c r="B284" s="252" t="s">
        <v>39</v>
      </c>
      <c r="C284" s="252" t="s">
        <v>22</v>
      </c>
      <c r="D284" s="242" t="n">
        <v>0.524305555555556</v>
      </c>
      <c r="E284" s="242" t="n">
        <v>0.5625</v>
      </c>
      <c r="G284" s="241" t="s">
        <v>126</v>
      </c>
      <c r="H284" s="252" t="s">
        <v>99</v>
      </c>
      <c r="I284" s="243" t="n">
        <v>665</v>
      </c>
      <c r="J284" s="243" t="n">
        <v>12720</v>
      </c>
      <c r="K284" s="244" t="n">
        <v>19.1278195488722</v>
      </c>
    </row>
    <row r="285" customFormat="false" ht="13.5" hidden="false" customHeight="false" outlineLevel="0" collapsed="false">
      <c r="A285" s="240" t="n">
        <v>4932</v>
      </c>
      <c r="B285" s="252" t="s">
        <v>39</v>
      </c>
      <c r="C285" s="252" t="s">
        <v>22</v>
      </c>
      <c r="D285" s="242" t="n">
        <v>0.524305555555556</v>
      </c>
      <c r="E285" s="242" t="n">
        <v>0.5625</v>
      </c>
      <c r="G285" s="241" t="s">
        <v>126</v>
      </c>
      <c r="H285" s="252" t="s">
        <v>25</v>
      </c>
      <c r="I285" s="243" t="n">
        <v>265</v>
      </c>
      <c r="J285" s="243" t="n">
        <v>9220</v>
      </c>
      <c r="K285" s="244" t="n">
        <v>34.7924528301887</v>
      </c>
    </row>
    <row r="286" customFormat="false" ht="13.5" hidden="false" customHeight="false" outlineLevel="0" collapsed="false">
      <c r="A286" s="240" t="n">
        <v>4933</v>
      </c>
      <c r="B286" s="252" t="s">
        <v>39</v>
      </c>
      <c r="C286" s="252" t="s">
        <v>22</v>
      </c>
      <c r="D286" s="242" t="n">
        <v>0.524305555555556</v>
      </c>
      <c r="E286" s="242" t="n">
        <v>0.5625</v>
      </c>
      <c r="G286" s="241" t="s">
        <v>126</v>
      </c>
      <c r="H286" s="252" t="s">
        <v>100</v>
      </c>
      <c r="I286" s="243" t="n">
        <v>265</v>
      </c>
      <c r="J286" s="243" t="n">
        <v>9620</v>
      </c>
      <c r="K286" s="244" t="n">
        <v>36.3018867924528</v>
      </c>
    </row>
    <row r="287" customFormat="false" ht="13.5" hidden="false" customHeight="false" outlineLevel="0" collapsed="false">
      <c r="A287" s="240" t="n">
        <v>4934</v>
      </c>
      <c r="B287" s="252" t="s">
        <v>39</v>
      </c>
      <c r="C287" s="252" t="s">
        <v>22</v>
      </c>
      <c r="D287" s="242" t="n">
        <v>0.524305555555556</v>
      </c>
      <c r="E287" s="242" t="n">
        <v>0.5625</v>
      </c>
      <c r="G287" s="241" t="s">
        <v>126</v>
      </c>
      <c r="H287" s="252" t="s">
        <v>101</v>
      </c>
      <c r="I287" s="243" t="n">
        <v>265</v>
      </c>
      <c r="J287" s="243" t="n">
        <v>9820</v>
      </c>
      <c r="K287" s="244" t="n">
        <v>37.0566037735849</v>
      </c>
    </row>
    <row r="288" customFormat="false" ht="13.5" hidden="false" customHeight="false" outlineLevel="0" collapsed="false">
      <c r="A288" s="240" t="n">
        <v>4935</v>
      </c>
      <c r="B288" s="252" t="s">
        <v>39</v>
      </c>
      <c r="C288" s="252" t="s">
        <v>22</v>
      </c>
      <c r="D288" s="242" t="n">
        <v>0.524305555555556</v>
      </c>
      <c r="E288" s="242" t="n">
        <v>0.5625</v>
      </c>
      <c r="G288" s="241" t="s">
        <v>126</v>
      </c>
      <c r="H288" s="252" t="s">
        <v>102</v>
      </c>
      <c r="I288" s="243" t="n">
        <v>265</v>
      </c>
      <c r="J288" s="243" t="n">
        <v>10620</v>
      </c>
      <c r="K288" s="244" t="n">
        <v>40.0754716981132</v>
      </c>
    </row>
    <row r="289" customFormat="false" ht="13.5" hidden="false" customHeight="false" outlineLevel="0" collapsed="false">
      <c r="A289" s="240" t="n">
        <v>4936</v>
      </c>
      <c r="B289" s="252" t="s">
        <v>39</v>
      </c>
      <c r="C289" s="252" t="s">
        <v>22</v>
      </c>
      <c r="D289" s="242" t="n">
        <v>0.524305555555556</v>
      </c>
      <c r="E289" s="242" t="n">
        <v>0.5625</v>
      </c>
      <c r="G289" s="241" t="s">
        <v>126</v>
      </c>
      <c r="H289" s="252" t="s">
        <v>104</v>
      </c>
      <c r="I289" s="243" t="n">
        <v>931</v>
      </c>
      <c r="J289" s="243" t="n">
        <v>24420</v>
      </c>
      <c r="K289" s="244" t="n">
        <v>26.2298603651987</v>
      </c>
    </row>
    <row r="290" customFormat="false" ht="13.5" hidden="false" customHeight="false" outlineLevel="0" collapsed="false">
      <c r="A290" s="240" t="n">
        <v>4937</v>
      </c>
      <c r="B290" s="252" t="s">
        <v>39</v>
      </c>
      <c r="C290" s="252" t="s">
        <v>22</v>
      </c>
      <c r="D290" s="242" t="n">
        <v>0.524305555555556</v>
      </c>
      <c r="E290" s="242" t="n">
        <v>0.5625</v>
      </c>
      <c r="G290" s="241" t="s">
        <v>126</v>
      </c>
      <c r="H290" s="252" t="s">
        <v>105</v>
      </c>
      <c r="I290" s="243" t="n">
        <v>842</v>
      </c>
      <c r="J290" s="243" t="n">
        <v>20220</v>
      </c>
      <c r="K290" s="244" t="n">
        <v>24.0142517814727</v>
      </c>
    </row>
    <row r="291" customFormat="false" ht="13.5" hidden="false" customHeight="false" outlineLevel="0" collapsed="false">
      <c r="A291" s="240" t="n">
        <v>4938</v>
      </c>
      <c r="B291" s="252" t="s">
        <v>39</v>
      </c>
      <c r="C291" s="252" t="s">
        <v>22</v>
      </c>
      <c r="D291" s="242" t="n">
        <v>0.524305555555556</v>
      </c>
      <c r="E291" s="242" t="n">
        <v>0.5625</v>
      </c>
      <c r="G291" s="241" t="s">
        <v>126</v>
      </c>
      <c r="H291" s="252" t="s">
        <v>27</v>
      </c>
      <c r="I291" s="243" t="n">
        <v>842</v>
      </c>
      <c r="J291" s="243" t="n">
        <v>13720</v>
      </c>
      <c r="K291" s="244" t="n">
        <v>16.2945368171021</v>
      </c>
    </row>
    <row r="292" customFormat="false" ht="13.5" hidden="false" customHeight="false" outlineLevel="0" collapsed="false">
      <c r="A292" s="240" t="n">
        <v>4939</v>
      </c>
      <c r="B292" s="252" t="s">
        <v>39</v>
      </c>
      <c r="C292" s="252" t="s">
        <v>22</v>
      </c>
      <c r="D292" s="242" t="n">
        <v>0.524305555555556</v>
      </c>
      <c r="E292" s="242" t="n">
        <v>0.5625</v>
      </c>
      <c r="G292" s="241" t="s">
        <v>126</v>
      </c>
      <c r="H292" s="252" t="s">
        <v>106</v>
      </c>
      <c r="I292" s="243" t="n">
        <v>931</v>
      </c>
      <c r="J292" s="243" t="n">
        <v>22220</v>
      </c>
      <c r="K292" s="244" t="n">
        <v>23.8668098818475</v>
      </c>
    </row>
    <row r="293" customFormat="false" ht="13.5" hidden="false" customHeight="false" outlineLevel="0" collapsed="false">
      <c r="A293" s="240" t="n">
        <v>4940</v>
      </c>
      <c r="B293" s="252" t="s">
        <v>39</v>
      </c>
      <c r="C293" s="252" t="s">
        <v>22</v>
      </c>
      <c r="D293" s="242" t="n">
        <v>0.524305555555556</v>
      </c>
      <c r="E293" s="242" t="n">
        <v>0.5625</v>
      </c>
      <c r="G293" s="241" t="s">
        <v>126</v>
      </c>
      <c r="H293" s="252" t="s">
        <v>107</v>
      </c>
      <c r="I293" s="243" t="n">
        <v>931</v>
      </c>
      <c r="J293" s="243" t="n">
        <v>14820</v>
      </c>
      <c r="K293" s="244" t="n">
        <v>15.9183673469388</v>
      </c>
    </row>
    <row r="294" customFormat="false" ht="13.5" hidden="false" customHeight="false" outlineLevel="0" collapsed="false">
      <c r="A294" s="240" t="n">
        <v>4941</v>
      </c>
      <c r="B294" s="252" t="s">
        <v>39</v>
      </c>
      <c r="C294" s="252" t="s">
        <v>22</v>
      </c>
      <c r="D294" s="242" t="n">
        <v>0.524305555555556</v>
      </c>
      <c r="E294" s="242" t="n">
        <v>0.5625</v>
      </c>
      <c r="G294" s="241" t="s">
        <v>126</v>
      </c>
      <c r="H294" s="252" t="s">
        <v>108</v>
      </c>
      <c r="I294" s="243" t="n">
        <v>842</v>
      </c>
      <c r="J294" s="243" t="n">
        <v>12670</v>
      </c>
      <c r="K294" s="244" t="n">
        <v>15.0475059382423</v>
      </c>
    </row>
    <row r="295" customFormat="false" ht="13.5" hidden="false" customHeight="false" outlineLevel="0" collapsed="false">
      <c r="A295" s="240" t="n">
        <v>4942</v>
      </c>
      <c r="B295" s="252" t="s">
        <v>39</v>
      </c>
      <c r="C295" s="252" t="s">
        <v>22</v>
      </c>
      <c r="D295" s="242" t="n">
        <v>0.579861111111111</v>
      </c>
      <c r="E295" s="242" t="n">
        <v>0.614583333333333</v>
      </c>
      <c r="G295" s="241" t="s">
        <v>127</v>
      </c>
      <c r="H295" s="252" t="s">
        <v>41</v>
      </c>
      <c r="I295" s="243" t="n">
        <v>665</v>
      </c>
      <c r="J295" s="243" t="n">
        <v>12020</v>
      </c>
      <c r="K295" s="244" t="n">
        <v>18.0751879699248</v>
      </c>
    </row>
    <row r="296" customFormat="false" ht="13.5" hidden="false" customHeight="false" outlineLevel="0" collapsed="false">
      <c r="A296" s="240" t="n">
        <v>4943</v>
      </c>
      <c r="B296" s="252" t="s">
        <v>39</v>
      </c>
      <c r="C296" s="252" t="s">
        <v>22</v>
      </c>
      <c r="D296" s="242" t="n">
        <v>0.579861111111111</v>
      </c>
      <c r="E296" s="242" t="n">
        <v>0.614583333333333</v>
      </c>
      <c r="G296" s="241" t="s">
        <v>127</v>
      </c>
      <c r="H296" s="252" t="s">
        <v>99</v>
      </c>
      <c r="I296" s="243" t="n">
        <v>665</v>
      </c>
      <c r="J296" s="243" t="n">
        <v>12720</v>
      </c>
      <c r="K296" s="244" t="n">
        <v>19.1278195488722</v>
      </c>
    </row>
    <row r="297" customFormat="false" ht="13.5" hidden="false" customHeight="false" outlineLevel="0" collapsed="false">
      <c r="A297" s="240" t="n">
        <v>4944</v>
      </c>
      <c r="B297" s="252" t="s">
        <v>39</v>
      </c>
      <c r="C297" s="252" t="s">
        <v>22</v>
      </c>
      <c r="D297" s="242" t="n">
        <v>0.579861111111111</v>
      </c>
      <c r="E297" s="242" t="n">
        <v>0.614583333333333</v>
      </c>
      <c r="G297" s="241" t="s">
        <v>127</v>
      </c>
      <c r="H297" s="252" t="s">
        <v>25</v>
      </c>
      <c r="I297" s="243" t="n">
        <v>265</v>
      </c>
      <c r="J297" s="243" t="n">
        <v>9220</v>
      </c>
      <c r="K297" s="244" t="n">
        <v>34.7924528301887</v>
      </c>
    </row>
    <row r="298" customFormat="false" ht="13.5" hidden="false" customHeight="false" outlineLevel="0" collapsed="false">
      <c r="A298" s="240" t="n">
        <v>4945</v>
      </c>
      <c r="B298" s="252" t="s">
        <v>39</v>
      </c>
      <c r="C298" s="252" t="s">
        <v>22</v>
      </c>
      <c r="D298" s="242" t="n">
        <v>0.579861111111111</v>
      </c>
      <c r="E298" s="242" t="n">
        <v>0.614583333333333</v>
      </c>
      <c r="G298" s="241" t="s">
        <v>127</v>
      </c>
      <c r="H298" s="252" t="s">
        <v>100</v>
      </c>
      <c r="I298" s="243" t="n">
        <v>265</v>
      </c>
      <c r="J298" s="243" t="n">
        <v>9620</v>
      </c>
      <c r="K298" s="244" t="n">
        <v>36.3018867924528</v>
      </c>
    </row>
    <row r="299" customFormat="false" ht="13.5" hidden="false" customHeight="false" outlineLevel="0" collapsed="false">
      <c r="A299" s="240" t="n">
        <v>4946</v>
      </c>
      <c r="B299" s="252" t="s">
        <v>39</v>
      </c>
      <c r="C299" s="252" t="s">
        <v>22</v>
      </c>
      <c r="D299" s="242" t="n">
        <v>0.579861111111111</v>
      </c>
      <c r="E299" s="242" t="n">
        <v>0.614583333333333</v>
      </c>
      <c r="G299" s="241" t="s">
        <v>127</v>
      </c>
      <c r="H299" s="252" t="s">
        <v>101</v>
      </c>
      <c r="I299" s="243" t="n">
        <v>265</v>
      </c>
      <c r="J299" s="243" t="n">
        <v>9820</v>
      </c>
      <c r="K299" s="244" t="n">
        <v>37.0566037735849</v>
      </c>
    </row>
    <row r="300" customFormat="false" ht="13.5" hidden="false" customHeight="false" outlineLevel="0" collapsed="false">
      <c r="A300" s="240" t="n">
        <v>4947</v>
      </c>
      <c r="B300" s="252" t="s">
        <v>39</v>
      </c>
      <c r="C300" s="252" t="s">
        <v>22</v>
      </c>
      <c r="D300" s="242" t="n">
        <v>0.579861111111111</v>
      </c>
      <c r="E300" s="242" t="n">
        <v>0.614583333333333</v>
      </c>
      <c r="G300" s="241" t="s">
        <v>127</v>
      </c>
      <c r="H300" s="252" t="s">
        <v>102</v>
      </c>
      <c r="I300" s="243" t="n">
        <v>265</v>
      </c>
      <c r="J300" s="243" t="n">
        <v>10620</v>
      </c>
      <c r="K300" s="244" t="n">
        <v>40.0754716981132</v>
      </c>
    </row>
    <row r="301" customFormat="false" ht="13.5" hidden="false" customHeight="false" outlineLevel="0" collapsed="false">
      <c r="A301" s="240" t="n">
        <v>4948</v>
      </c>
      <c r="B301" s="252" t="s">
        <v>39</v>
      </c>
      <c r="C301" s="252" t="s">
        <v>22</v>
      </c>
      <c r="D301" s="242" t="n">
        <v>0.579861111111111</v>
      </c>
      <c r="E301" s="242" t="n">
        <v>0.614583333333333</v>
      </c>
      <c r="G301" s="241" t="s">
        <v>127</v>
      </c>
      <c r="H301" s="252" t="s">
        <v>104</v>
      </c>
      <c r="I301" s="243" t="n">
        <v>931</v>
      </c>
      <c r="J301" s="243" t="n">
        <v>24420</v>
      </c>
      <c r="K301" s="244" t="n">
        <v>26.2298603651987</v>
      </c>
    </row>
    <row r="302" customFormat="false" ht="13.5" hidden="false" customHeight="false" outlineLevel="0" collapsed="false">
      <c r="A302" s="240" t="n">
        <v>4949</v>
      </c>
      <c r="B302" s="252" t="s">
        <v>39</v>
      </c>
      <c r="C302" s="252" t="s">
        <v>22</v>
      </c>
      <c r="D302" s="242" t="n">
        <v>0.579861111111111</v>
      </c>
      <c r="E302" s="242" t="n">
        <v>0.614583333333333</v>
      </c>
      <c r="G302" s="241" t="s">
        <v>127</v>
      </c>
      <c r="H302" s="252" t="s">
        <v>105</v>
      </c>
      <c r="I302" s="243" t="n">
        <v>842</v>
      </c>
      <c r="J302" s="243" t="n">
        <v>20220</v>
      </c>
      <c r="K302" s="244" t="n">
        <v>24.0142517814727</v>
      </c>
    </row>
    <row r="303" customFormat="false" ht="13.5" hidden="false" customHeight="false" outlineLevel="0" collapsed="false">
      <c r="A303" s="240" t="n">
        <v>4950</v>
      </c>
      <c r="B303" s="252" t="s">
        <v>39</v>
      </c>
      <c r="C303" s="252" t="s">
        <v>22</v>
      </c>
      <c r="D303" s="242" t="n">
        <v>0.579861111111111</v>
      </c>
      <c r="E303" s="242" t="n">
        <v>0.614583333333333</v>
      </c>
      <c r="G303" s="241" t="s">
        <v>127</v>
      </c>
      <c r="H303" s="252" t="s">
        <v>27</v>
      </c>
      <c r="I303" s="243" t="n">
        <v>842</v>
      </c>
      <c r="J303" s="243" t="n">
        <v>13720</v>
      </c>
      <c r="K303" s="244" t="n">
        <v>16.2945368171021</v>
      </c>
    </row>
    <row r="304" customFormat="false" ht="13.5" hidden="false" customHeight="false" outlineLevel="0" collapsed="false">
      <c r="A304" s="240" t="n">
        <v>4951</v>
      </c>
      <c r="B304" s="252" t="s">
        <v>39</v>
      </c>
      <c r="C304" s="252" t="s">
        <v>22</v>
      </c>
      <c r="D304" s="242" t="n">
        <v>0.579861111111111</v>
      </c>
      <c r="E304" s="242" t="n">
        <v>0.614583333333333</v>
      </c>
      <c r="G304" s="241" t="s">
        <v>127</v>
      </c>
      <c r="H304" s="252" t="s">
        <v>106</v>
      </c>
      <c r="I304" s="243" t="n">
        <v>931</v>
      </c>
      <c r="J304" s="243" t="n">
        <v>22220</v>
      </c>
      <c r="K304" s="244" t="n">
        <v>23.8668098818475</v>
      </c>
    </row>
    <row r="305" customFormat="false" ht="13.5" hidden="false" customHeight="false" outlineLevel="0" collapsed="false">
      <c r="A305" s="240" t="n">
        <v>4952</v>
      </c>
      <c r="B305" s="252" t="s">
        <v>39</v>
      </c>
      <c r="C305" s="252" t="s">
        <v>22</v>
      </c>
      <c r="D305" s="242" t="n">
        <v>0.579861111111111</v>
      </c>
      <c r="E305" s="242" t="n">
        <v>0.614583333333333</v>
      </c>
      <c r="G305" s="241" t="s">
        <v>127</v>
      </c>
      <c r="H305" s="252" t="s">
        <v>107</v>
      </c>
      <c r="I305" s="243" t="n">
        <v>931</v>
      </c>
      <c r="J305" s="243" t="n">
        <v>14820</v>
      </c>
      <c r="K305" s="244" t="n">
        <v>15.9183673469388</v>
      </c>
    </row>
    <row r="306" customFormat="false" ht="13.5" hidden="false" customHeight="false" outlineLevel="0" collapsed="false">
      <c r="A306" s="240" t="n">
        <v>4953</v>
      </c>
      <c r="B306" s="252" t="s">
        <v>39</v>
      </c>
      <c r="C306" s="252" t="s">
        <v>22</v>
      </c>
      <c r="D306" s="242" t="n">
        <v>0.579861111111111</v>
      </c>
      <c r="E306" s="242" t="n">
        <v>0.614583333333333</v>
      </c>
      <c r="G306" s="241" t="s">
        <v>127</v>
      </c>
      <c r="H306" s="252" t="s">
        <v>108</v>
      </c>
      <c r="I306" s="243" t="n">
        <v>842</v>
      </c>
      <c r="J306" s="243" t="n">
        <v>12670</v>
      </c>
      <c r="K306" s="244" t="n">
        <v>15.0475059382423</v>
      </c>
    </row>
    <row r="307" customFormat="false" ht="13.5" hidden="false" customHeight="false" outlineLevel="0" collapsed="false">
      <c r="A307" s="240" t="n">
        <v>4954</v>
      </c>
      <c r="B307" s="252" t="s">
        <v>39</v>
      </c>
      <c r="C307" s="252" t="s">
        <v>22</v>
      </c>
      <c r="D307" s="242" t="n">
        <v>0.666666666666667</v>
      </c>
      <c r="E307" s="242" t="n">
        <v>0.701388888888889</v>
      </c>
      <c r="G307" s="241" t="s">
        <v>129</v>
      </c>
      <c r="H307" s="252" t="s">
        <v>41</v>
      </c>
      <c r="I307" s="243" t="n">
        <v>665</v>
      </c>
      <c r="J307" s="243" t="n">
        <v>11720</v>
      </c>
      <c r="K307" s="244" t="n">
        <v>17.6240601503759</v>
      </c>
    </row>
    <row r="308" customFormat="false" ht="13.5" hidden="false" customHeight="false" outlineLevel="0" collapsed="false">
      <c r="A308" s="240" t="n">
        <v>4955</v>
      </c>
      <c r="B308" s="252" t="s">
        <v>39</v>
      </c>
      <c r="C308" s="252" t="s">
        <v>22</v>
      </c>
      <c r="D308" s="242" t="n">
        <v>0.666666666666667</v>
      </c>
      <c r="E308" s="242" t="n">
        <v>0.701388888888889</v>
      </c>
      <c r="G308" s="241" t="s">
        <v>129</v>
      </c>
      <c r="H308" s="252" t="s">
        <v>99</v>
      </c>
      <c r="I308" s="243" t="n">
        <v>665</v>
      </c>
      <c r="J308" s="243" t="n">
        <v>12220</v>
      </c>
      <c r="K308" s="244" t="n">
        <v>18.3759398496241</v>
      </c>
    </row>
    <row r="309" customFormat="false" ht="13.5" hidden="false" customHeight="false" outlineLevel="0" collapsed="false">
      <c r="A309" s="240" t="n">
        <v>4956</v>
      </c>
      <c r="B309" s="252" t="s">
        <v>39</v>
      </c>
      <c r="C309" s="252" t="s">
        <v>22</v>
      </c>
      <c r="D309" s="242" t="n">
        <v>0.666666666666667</v>
      </c>
      <c r="E309" s="242" t="n">
        <v>0.701388888888889</v>
      </c>
      <c r="G309" s="241" t="s">
        <v>129</v>
      </c>
      <c r="H309" s="252" t="s">
        <v>25</v>
      </c>
      <c r="I309" s="243" t="n">
        <v>265</v>
      </c>
      <c r="J309" s="243" t="n">
        <v>8120</v>
      </c>
      <c r="K309" s="244" t="n">
        <v>30.6415094339623</v>
      </c>
    </row>
    <row r="310" customFormat="false" ht="13.5" hidden="false" customHeight="false" outlineLevel="0" collapsed="false">
      <c r="A310" s="240" t="n">
        <v>4957</v>
      </c>
      <c r="B310" s="252" t="s">
        <v>39</v>
      </c>
      <c r="C310" s="252" t="s">
        <v>22</v>
      </c>
      <c r="D310" s="242" t="n">
        <v>0.666666666666667</v>
      </c>
      <c r="E310" s="242" t="n">
        <v>0.701388888888889</v>
      </c>
      <c r="G310" s="241" t="s">
        <v>129</v>
      </c>
      <c r="H310" s="252" t="s">
        <v>100</v>
      </c>
      <c r="I310" s="243" t="n">
        <v>265</v>
      </c>
      <c r="J310" s="243" t="n">
        <v>8520</v>
      </c>
      <c r="K310" s="244" t="n">
        <v>32.1509433962264</v>
      </c>
    </row>
    <row r="311" customFormat="false" ht="13.5" hidden="false" customHeight="false" outlineLevel="0" collapsed="false">
      <c r="A311" s="240" t="n">
        <v>4958</v>
      </c>
      <c r="B311" s="252" t="s">
        <v>39</v>
      </c>
      <c r="C311" s="252" t="s">
        <v>22</v>
      </c>
      <c r="D311" s="242" t="n">
        <v>0.666666666666667</v>
      </c>
      <c r="E311" s="242" t="n">
        <v>0.701388888888889</v>
      </c>
      <c r="G311" s="241" t="s">
        <v>129</v>
      </c>
      <c r="H311" s="252" t="s">
        <v>101</v>
      </c>
      <c r="I311" s="243" t="n">
        <v>265</v>
      </c>
      <c r="J311" s="243" t="n">
        <v>8720</v>
      </c>
      <c r="K311" s="244" t="n">
        <v>32.9056603773585</v>
      </c>
    </row>
    <row r="312" customFormat="false" ht="13.5" hidden="false" customHeight="false" outlineLevel="0" collapsed="false">
      <c r="A312" s="240" t="n">
        <v>4959</v>
      </c>
      <c r="B312" s="252" t="s">
        <v>39</v>
      </c>
      <c r="C312" s="252" t="s">
        <v>22</v>
      </c>
      <c r="D312" s="242" t="n">
        <v>0.666666666666667</v>
      </c>
      <c r="E312" s="242" t="n">
        <v>0.701388888888889</v>
      </c>
      <c r="G312" s="241" t="s">
        <v>129</v>
      </c>
      <c r="H312" s="252" t="s">
        <v>102</v>
      </c>
      <c r="I312" s="243" t="n">
        <v>265</v>
      </c>
      <c r="J312" s="243" t="n">
        <v>9520</v>
      </c>
      <c r="K312" s="244" t="n">
        <v>35.9245283018868</v>
      </c>
    </row>
    <row r="313" customFormat="false" ht="13.5" hidden="false" customHeight="false" outlineLevel="0" collapsed="false">
      <c r="A313" s="240" t="n">
        <v>4960</v>
      </c>
      <c r="B313" s="252" t="s">
        <v>39</v>
      </c>
      <c r="C313" s="252" t="s">
        <v>22</v>
      </c>
      <c r="D313" s="242" t="n">
        <v>0.666666666666667</v>
      </c>
      <c r="E313" s="242" t="n">
        <v>0.701388888888889</v>
      </c>
      <c r="G313" s="241" t="s">
        <v>129</v>
      </c>
      <c r="H313" s="252" t="s">
        <v>104</v>
      </c>
      <c r="I313" s="243" t="n">
        <v>931</v>
      </c>
      <c r="J313" s="243" t="n">
        <v>24420</v>
      </c>
      <c r="K313" s="244" t="n">
        <v>26.2298603651987</v>
      </c>
    </row>
    <row r="314" customFormat="false" ht="13.5" hidden="false" customHeight="false" outlineLevel="0" collapsed="false">
      <c r="A314" s="240" t="n">
        <v>4961</v>
      </c>
      <c r="B314" s="252" t="s">
        <v>39</v>
      </c>
      <c r="C314" s="252" t="s">
        <v>22</v>
      </c>
      <c r="D314" s="242" t="n">
        <v>0.666666666666667</v>
      </c>
      <c r="E314" s="242" t="n">
        <v>0.701388888888889</v>
      </c>
      <c r="G314" s="241" t="s">
        <v>129</v>
      </c>
      <c r="H314" s="252" t="s">
        <v>105</v>
      </c>
      <c r="I314" s="243" t="n">
        <v>842</v>
      </c>
      <c r="J314" s="243" t="n">
        <v>20220</v>
      </c>
      <c r="K314" s="244" t="n">
        <v>24.0142517814727</v>
      </c>
    </row>
    <row r="315" customFormat="false" ht="13.5" hidden="false" customHeight="false" outlineLevel="0" collapsed="false">
      <c r="A315" s="240" t="n">
        <v>4962</v>
      </c>
      <c r="B315" s="252" t="s">
        <v>39</v>
      </c>
      <c r="C315" s="252" t="s">
        <v>22</v>
      </c>
      <c r="D315" s="242" t="n">
        <v>0.666666666666667</v>
      </c>
      <c r="E315" s="242" t="n">
        <v>0.701388888888889</v>
      </c>
      <c r="G315" s="241" t="s">
        <v>129</v>
      </c>
      <c r="H315" s="252" t="s">
        <v>27</v>
      </c>
      <c r="I315" s="243" t="n">
        <v>842</v>
      </c>
      <c r="J315" s="243" t="n">
        <v>12620</v>
      </c>
      <c r="K315" s="244" t="n">
        <v>14.9881235154394</v>
      </c>
    </row>
    <row r="316" customFormat="false" ht="13.5" hidden="false" customHeight="false" outlineLevel="0" collapsed="false">
      <c r="A316" s="240" t="n">
        <v>4963</v>
      </c>
      <c r="B316" s="252" t="s">
        <v>39</v>
      </c>
      <c r="C316" s="252" t="s">
        <v>22</v>
      </c>
      <c r="D316" s="242" t="n">
        <v>0.666666666666667</v>
      </c>
      <c r="E316" s="242" t="n">
        <v>0.701388888888889</v>
      </c>
      <c r="G316" s="241" t="s">
        <v>129</v>
      </c>
      <c r="H316" s="252" t="s">
        <v>106</v>
      </c>
      <c r="I316" s="243" t="n">
        <v>931</v>
      </c>
      <c r="J316" s="243" t="n">
        <v>22220</v>
      </c>
      <c r="K316" s="244" t="n">
        <v>23.8668098818475</v>
      </c>
    </row>
    <row r="317" customFormat="false" ht="13.5" hidden="false" customHeight="false" outlineLevel="0" collapsed="false">
      <c r="A317" s="240" t="n">
        <v>4964</v>
      </c>
      <c r="B317" s="252" t="s">
        <v>39</v>
      </c>
      <c r="C317" s="252" t="s">
        <v>22</v>
      </c>
      <c r="D317" s="242" t="n">
        <v>0.666666666666667</v>
      </c>
      <c r="E317" s="242" t="n">
        <v>0.701388888888889</v>
      </c>
      <c r="G317" s="241" t="s">
        <v>129</v>
      </c>
      <c r="H317" s="252" t="s">
        <v>107</v>
      </c>
      <c r="I317" s="243" t="n">
        <v>931</v>
      </c>
      <c r="J317" s="243" t="n">
        <v>14820</v>
      </c>
      <c r="K317" s="244" t="n">
        <v>15.9183673469388</v>
      </c>
    </row>
    <row r="318" customFormat="false" ht="13.5" hidden="false" customHeight="false" outlineLevel="0" collapsed="false">
      <c r="A318" s="240" t="n">
        <v>4965</v>
      </c>
      <c r="B318" s="252" t="s">
        <v>39</v>
      </c>
      <c r="C318" s="252" t="s">
        <v>22</v>
      </c>
      <c r="D318" s="242" t="n">
        <v>0.666666666666667</v>
      </c>
      <c r="E318" s="242" t="n">
        <v>0.701388888888889</v>
      </c>
      <c r="G318" s="241" t="s">
        <v>129</v>
      </c>
      <c r="H318" s="252" t="s">
        <v>108</v>
      </c>
      <c r="I318" s="243" t="n">
        <v>842</v>
      </c>
      <c r="J318" s="243" t="n">
        <v>12670</v>
      </c>
      <c r="K318" s="244" t="n">
        <v>15.0475059382423</v>
      </c>
    </row>
    <row r="319" customFormat="false" ht="13.5" hidden="false" customHeight="false" outlineLevel="0" collapsed="false">
      <c r="A319" s="240" t="n">
        <v>4966</v>
      </c>
      <c r="B319" s="252" t="s">
        <v>39</v>
      </c>
      <c r="C319" s="252" t="s">
        <v>22</v>
      </c>
      <c r="D319" s="242" t="n">
        <v>0.708333333333333</v>
      </c>
      <c r="E319" s="242" t="n">
        <v>0.743055555555555</v>
      </c>
      <c r="G319" s="241" t="s">
        <v>130</v>
      </c>
      <c r="H319" s="252" t="s">
        <v>41</v>
      </c>
      <c r="I319" s="243" t="n">
        <v>665</v>
      </c>
      <c r="J319" s="243" t="n">
        <v>11720</v>
      </c>
      <c r="K319" s="244" t="n">
        <v>17.6240601503759</v>
      </c>
    </row>
    <row r="320" customFormat="false" ht="13.5" hidden="false" customHeight="false" outlineLevel="0" collapsed="false">
      <c r="A320" s="240" t="n">
        <v>4967</v>
      </c>
      <c r="B320" s="252" t="s">
        <v>39</v>
      </c>
      <c r="C320" s="252" t="s">
        <v>22</v>
      </c>
      <c r="D320" s="242" t="n">
        <v>0.708333333333333</v>
      </c>
      <c r="E320" s="242" t="n">
        <v>0.743055555555555</v>
      </c>
      <c r="G320" s="241" t="s">
        <v>130</v>
      </c>
      <c r="H320" s="252" t="s">
        <v>99</v>
      </c>
      <c r="I320" s="243" t="n">
        <v>665</v>
      </c>
      <c r="J320" s="243" t="n">
        <v>12220</v>
      </c>
      <c r="K320" s="244" t="n">
        <v>18.3759398496241</v>
      </c>
    </row>
    <row r="321" customFormat="false" ht="13.5" hidden="false" customHeight="false" outlineLevel="0" collapsed="false">
      <c r="A321" s="240" t="n">
        <v>4968</v>
      </c>
      <c r="B321" s="252" t="s">
        <v>39</v>
      </c>
      <c r="C321" s="252" t="s">
        <v>22</v>
      </c>
      <c r="D321" s="242" t="n">
        <v>0.708333333333333</v>
      </c>
      <c r="E321" s="242" t="n">
        <v>0.743055555555555</v>
      </c>
      <c r="G321" s="241" t="s">
        <v>130</v>
      </c>
      <c r="H321" s="252" t="s">
        <v>25</v>
      </c>
      <c r="I321" s="243" t="n">
        <v>265</v>
      </c>
      <c r="J321" s="243" t="n">
        <v>7620</v>
      </c>
      <c r="K321" s="244" t="n">
        <v>28.7547169811321</v>
      </c>
    </row>
    <row r="322" customFormat="false" ht="13.5" hidden="false" customHeight="false" outlineLevel="0" collapsed="false">
      <c r="A322" s="240" t="n">
        <v>4969</v>
      </c>
      <c r="B322" s="252" t="s">
        <v>39</v>
      </c>
      <c r="C322" s="252" t="s">
        <v>22</v>
      </c>
      <c r="D322" s="242" t="n">
        <v>0.708333333333333</v>
      </c>
      <c r="E322" s="242" t="n">
        <v>0.743055555555555</v>
      </c>
      <c r="G322" s="241" t="s">
        <v>130</v>
      </c>
      <c r="H322" s="252" t="s">
        <v>100</v>
      </c>
      <c r="I322" s="243" t="n">
        <v>265</v>
      </c>
      <c r="J322" s="243" t="n">
        <v>7720</v>
      </c>
      <c r="K322" s="244" t="n">
        <v>29.1320754716981</v>
      </c>
    </row>
    <row r="323" customFormat="false" ht="13.5" hidden="false" customHeight="false" outlineLevel="0" collapsed="false">
      <c r="A323" s="240" t="n">
        <v>4970</v>
      </c>
      <c r="B323" s="252" t="s">
        <v>39</v>
      </c>
      <c r="C323" s="252" t="s">
        <v>22</v>
      </c>
      <c r="D323" s="242" t="n">
        <v>0.708333333333333</v>
      </c>
      <c r="E323" s="242" t="n">
        <v>0.743055555555555</v>
      </c>
      <c r="G323" s="241" t="s">
        <v>130</v>
      </c>
      <c r="H323" s="252" t="s">
        <v>101</v>
      </c>
      <c r="I323" s="243" t="n">
        <v>265</v>
      </c>
      <c r="J323" s="243" t="n">
        <v>7820</v>
      </c>
      <c r="K323" s="244" t="n">
        <v>29.5094339622642</v>
      </c>
    </row>
    <row r="324" customFormat="false" ht="13.5" hidden="false" customHeight="false" outlineLevel="0" collapsed="false">
      <c r="A324" s="240" t="n">
        <v>4971</v>
      </c>
      <c r="B324" s="252" t="s">
        <v>39</v>
      </c>
      <c r="C324" s="252" t="s">
        <v>22</v>
      </c>
      <c r="D324" s="242" t="n">
        <v>0.708333333333333</v>
      </c>
      <c r="E324" s="242" t="n">
        <v>0.743055555555555</v>
      </c>
      <c r="G324" s="241" t="s">
        <v>130</v>
      </c>
      <c r="H324" s="252" t="s">
        <v>102</v>
      </c>
      <c r="I324" s="243" t="n">
        <v>265</v>
      </c>
      <c r="J324" s="243" t="n">
        <v>8920</v>
      </c>
      <c r="K324" s="244" t="n">
        <v>33.6603773584906</v>
      </c>
    </row>
    <row r="325" customFormat="false" ht="13.5" hidden="false" customHeight="false" outlineLevel="0" collapsed="false">
      <c r="A325" s="240" t="n">
        <v>4972</v>
      </c>
      <c r="B325" s="252" t="s">
        <v>39</v>
      </c>
      <c r="C325" s="252" t="s">
        <v>22</v>
      </c>
      <c r="D325" s="242" t="n">
        <v>0.708333333333333</v>
      </c>
      <c r="E325" s="242" t="n">
        <v>0.743055555555555</v>
      </c>
      <c r="G325" s="241" t="s">
        <v>130</v>
      </c>
      <c r="H325" s="252" t="s">
        <v>104</v>
      </c>
      <c r="I325" s="243" t="n">
        <v>931</v>
      </c>
      <c r="J325" s="243" t="n">
        <v>24420</v>
      </c>
      <c r="K325" s="244" t="n">
        <v>26.2298603651987</v>
      </c>
    </row>
    <row r="326" customFormat="false" ht="13.5" hidden="false" customHeight="false" outlineLevel="0" collapsed="false">
      <c r="A326" s="240" t="n">
        <v>4973</v>
      </c>
      <c r="B326" s="252" t="s">
        <v>39</v>
      </c>
      <c r="C326" s="252" t="s">
        <v>22</v>
      </c>
      <c r="D326" s="242" t="n">
        <v>0.708333333333333</v>
      </c>
      <c r="E326" s="242" t="n">
        <v>0.743055555555555</v>
      </c>
      <c r="G326" s="241" t="s">
        <v>130</v>
      </c>
      <c r="H326" s="252" t="s">
        <v>105</v>
      </c>
      <c r="I326" s="243" t="n">
        <v>842</v>
      </c>
      <c r="J326" s="243" t="n">
        <v>20220</v>
      </c>
      <c r="K326" s="244" t="n">
        <v>24.0142517814727</v>
      </c>
    </row>
    <row r="327" customFormat="false" ht="13.5" hidden="false" customHeight="false" outlineLevel="0" collapsed="false">
      <c r="A327" s="240" t="n">
        <v>4974</v>
      </c>
      <c r="B327" s="252" t="s">
        <v>39</v>
      </c>
      <c r="C327" s="252" t="s">
        <v>22</v>
      </c>
      <c r="D327" s="242" t="n">
        <v>0.708333333333333</v>
      </c>
      <c r="E327" s="242" t="n">
        <v>0.743055555555555</v>
      </c>
      <c r="G327" s="241" t="s">
        <v>130</v>
      </c>
      <c r="H327" s="252" t="s">
        <v>27</v>
      </c>
      <c r="I327" s="243" t="n">
        <v>842</v>
      </c>
      <c r="J327" s="243" t="n">
        <v>12020</v>
      </c>
      <c r="K327" s="244" t="n">
        <v>14.2755344418052</v>
      </c>
    </row>
    <row r="328" customFormat="false" ht="13.5" hidden="false" customHeight="false" outlineLevel="0" collapsed="false">
      <c r="A328" s="240" t="n">
        <v>4975</v>
      </c>
      <c r="B328" s="252" t="s">
        <v>39</v>
      </c>
      <c r="C328" s="252" t="s">
        <v>22</v>
      </c>
      <c r="D328" s="242" t="n">
        <v>0.708333333333333</v>
      </c>
      <c r="E328" s="242" t="n">
        <v>0.743055555555555</v>
      </c>
      <c r="G328" s="241" t="s">
        <v>130</v>
      </c>
      <c r="H328" s="252" t="s">
        <v>106</v>
      </c>
      <c r="I328" s="243" t="n">
        <v>931</v>
      </c>
      <c r="J328" s="243" t="n">
        <v>22220</v>
      </c>
      <c r="K328" s="244" t="n">
        <v>23.8668098818475</v>
      </c>
    </row>
    <row r="329" customFormat="false" ht="13.5" hidden="false" customHeight="false" outlineLevel="0" collapsed="false">
      <c r="A329" s="240" t="n">
        <v>4976</v>
      </c>
      <c r="B329" s="252" t="s">
        <v>39</v>
      </c>
      <c r="C329" s="252" t="s">
        <v>22</v>
      </c>
      <c r="D329" s="242" t="n">
        <v>0.708333333333333</v>
      </c>
      <c r="E329" s="242" t="n">
        <v>0.743055555555555</v>
      </c>
      <c r="G329" s="241" t="s">
        <v>130</v>
      </c>
      <c r="H329" s="252" t="s">
        <v>107</v>
      </c>
      <c r="I329" s="243" t="n">
        <v>931</v>
      </c>
      <c r="J329" s="243" t="n">
        <v>14820</v>
      </c>
      <c r="K329" s="244" t="n">
        <v>15.9183673469388</v>
      </c>
    </row>
    <row r="330" customFormat="false" ht="13.5" hidden="false" customHeight="false" outlineLevel="0" collapsed="false">
      <c r="A330" s="240" t="n">
        <v>4977</v>
      </c>
      <c r="B330" s="252" t="s">
        <v>39</v>
      </c>
      <c r="C330" s="252" t="s">
        <v>22</v>
      </c>
      <c r="D330" s="242" t="n">
        <v>0.708333333333333</v>
      </c>
      <c r="E330" s="242" t="n">
        <v>0.743055555555555</v>
      </c>
      <c r="G330" s="241" t="s">
        <v>130</v>
      </c>
      <c r="H330" s="252" t="s">
        <v>108</v>
      </c>
      <c r="I330" s="243" t="n">
        <v>842</v>
      </c>
      <c r="J330" s="243" t="n">
        <v>12670</v>
      </c>
      <c r="K330" s="244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140</v>
      </c>
      <c r="B1" s="275"/>
      <c r="C1" s="275"/>
      <c r="D1" s="268" t="n">
        <f aca="false">COUNTA(D3:D10001)</f>
        <v>318</v>
      </c>
      <c r="G1" s="276" t="s">
        <v>135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5243</v>
      </c>
      <c r="B3" s="280" t="s">
        <v>22</v>
      </c>
      <c r="C3" s="280" t="s">
        <v>23</v>
      </c>
      <c r="D3" s="270" t="n">
        <v>0.638888888888889</v>
      </c>
      <c r="E3" s="270" t="n">
        <v>0.756944444444445</v>
      </c>
      <c r="G3" s="269" t="s">
        <v>24</v>
      </c>
      <c r="H3" s="280" t="s">
        <v>25</v>
      </c>
      <c r="I3" s="271" t="n">
        <v>1737</v>
      </c>
      <c r="J3" s="271" t="n">
        <v>39390</v>
      </c>
      <c r="K3" s="272" t="n">
        <v>22.6770293609672</v>
      </c>
    </row>
    <row r="4" customFormat="false" ht="13.5" hidden="false" customHeight="false" outlineLevel="0" collapsed="false">
      <c r="A4" s="268" t="n">
        <v>5248</v>
      </c>
      <c r="B4" s="280" t="s">
        <v>22</v>
      </c>
      <c r="C4" s="280" t="s">
        <v>23</v>
      </c>
      <c r="D4" s="270" t="n">
        <v>0.638888888888889</v>
      </c>
      <c r="E4" s="270" t="n">
        <v>0.756944444444445</v>
      </c>
      <c r="G4" s="269" t="s">
        <v>26</v>
      </c>
      <c r="H4" s="280" t="s">
        <v>104</v>
      </c>
      <c r="I4" s="271" t="n">
        <v>3874</v>
      </c>
      <c r="J4" s="271" t="n">
        <v>80390</v>
      </c>
      <c r="K4" s="272" t="n">
        <v>20.7511615900878</v>
      </c>
    </row>
    <row r="5" customFormat="false" ht="13.5" hidden="false" customHeight="false" outlineLevel="0" collapsed="false">
      <c r="A5" s="268" t="n">
        <v>5254</v>
      </c>
      <c r="B5" s="280" t="s">
        <v>22</v>
      </c>
      <c r="C5" s="280" t="s">
        <v>28</v>
      </c>
      <c r="D5" s="270" t="n">
        <v>0.447916666666667</v>
      </c>
      <c r="E5" s="270" t="n">
        <v>0.552083333333333</v>
      </c>
      <c r="G5" s="269" t="s">
        <v>29</v>
      </c>
      <c r="H5" s="280" t="s">
        <v>25</v>
      </c>
      <c r="I5" s="271" t="n">
        <v>1468</v>
      </c>
      <c r="J5" s="271" t="n">
        <v>28040</v>
      </c>
      <c r="K5" s="272" t="n">
        <v>19.1008174386921</v>
      </c>
    </row>
    <row r="6" customFormat="false" ht="13.5" hidden="false" customHeight="false" outlineLevel="0" collapsed="false">
      <c r="A6" s="268" t="n">
        <v>5261</v>
      </c>
      <c r="B6" s="280" t="s">
        <v>22</v>
      </c>
      <c r="C6" s="280" t="s">
        <v>28</v>
      </c>
      <c r="D6" s="270" t="n">
        <v>0.447916666666667</v>
      </c>
      <c r="E6" s="270" t="n">
        <v>0.552083333333333</v>
      </c>
      <c r="G6" s="269" t="s">
        <v>30</v>
      </c>
      <c r="H6" s="280" t="s">
        <v>27</v>
      </c>
      <c r="I6" s="271" t="n">
        <v>2847</v>
      </c>
      <c r="J6" s="271" t="n">
        <v>51840</v>
      </c>
      <c r="K6" s="272" t="n">
        <v>18.2086406743941</v>
      </c>
    </row>
    <row r="7" customFormat="false" ht="13.5" hidden="false" customHeight="false" outlineLevel="0" collapsed="false">
      <c r="A7" s="268" t="n">
        <v>5267</v>
      </c>
      <c r="B7" s="280" t="s">
        <v>22</v>
      </c>
      <c r="C7" s="280" t="s">
        <v>31</v>
      </c>
      <c r="D7" s="270" t="n">
        <v>0.552083333333333</v>
      </c>
      <c r="E7" s="270" t="n">
        <v>0.649305555555556</v>
      </c>
      <c r="G7" s="269" t="s">
        <v>32</v>
      </c>
      <c r="H7" s="280" t="s">
        <v>25</v>
      </c>
      <c r="I7" s="271" t="n">
        <v>1359</v>
      </c>
      <c r="J7" s="271" t="n">
        <v>24840</v>
      </c>
      <c r="K7" s="272" t="n">
        <v>18.2781456953642</v>
      </c>
    </row>
    <row r="8" customFormat="false" ht="13.5" hidden="false" customHeight="false" outlineLevel="0" collapsed="false">
      <c r="A8" s="268" t="n">
        <v>5274</v>
      </c>
      <c r="B8" s="280" t="s">
        <v>22</v>
      </c>
      <c r="C8" s="280" t="s">
        <v>31</v>
      </c>
      <c r="D8" s="270" t="n">
        <v>0.552083333333333</v>
      </c>
      <c r="E8" s="270" t="n">
        <v>0.649305555555556</v>
      </c>
      <c r="G8" s="269" t="s">
        <v>33</v>
      </c>
      <c r="H8" s="280" t="s">
        <v>27</v>
      </c>
      <c r="I8" s="271" t="n">
        <v>2665</v>
      </c>
      <c r="J8" s="271" t="n">
        <v>54140</v>
      </c>
      <c r="K8" s="272" t="n">
        <v>20.3151969981238</v>
      </c>
    </row>
    <row r="9" customFormat="false" ht="13.5" hidden="false" customHeight="false" outlineLevel="0" collapsed="false">
      <c r="A9" s="268" t="n">
        <v>5280</v>
      </c>
      <c r="B9" s="280" t="s">
        <v>22</v>
      </c>
      <c r="C9" s="280" t="s">
        <v>31</v>
      </c>
      <c r="D9" s="270" t="n">
        <v>0.756944444444445</v>
      </c>
      <c r="E9" s="270" t="n">
        <v>0.854166666666667</v>
      </c>
      <c r="G9" s="269" t="s">
        <v>34</v>
      </c>
      <c r="H9" s="280" t="s">
        <v>25</v>
      </c>
      <c r="I9" s="271" t="n">
        <v>1359</v>
      </c>
      <c r="J9" s="271" t="n">
        <v>24840</v>
      </c>
      <c r="K9" s="272" t="n">
        <v>18.2781456953642</v>
      </c>
    </row>
    <row r="10" customFormat="false" ht="13.5" hidden="false" customHeight="false" outlineLevel="0" collapsed="false">
      <c r="A10" s="268" t="n">
        <v>5287</v>
      </c>
      <c r="B10" s="280" t="s">
        <v>22</v>
      </c>
      <c r="C10" s="280" t="s">
        <v>31</v>
      </c>
      <c r="D10" s="270" t="n">
        <v>0.756944444444445</v>
      </c>
      <c r="E10" s="270" t="n">
        <v>0.854166666666667</v>
      </c>
      <c r="G10" s="269" t="s">
        <v>35</v>
      </c>
      <c r="H10" s="280" t="s">
        <v>27</v>
      </c>
      <c r="I10" s="271" t="n">
        <v>2665</v>
      </c>
      <c r="J10" s="271" t="n">
        <v>47240</v>
      </c>
      <c r="K10" s="272" t="n">
        <v>17.7260787992495</v>
      </c>
    </row>
    <row r="11" customFormat="false" ht="13.5" hidden="false" customHeight="false" outlineLevel="0" collapsed="false">
      <c r="A11" s="268" t="n">
        <v>5293</v>
      </c>
      <c r="B11" s="280" t="s">
        <v>22</v>
      </c>
      <c r="C11" s="280" t="s">
        <v>36</v>
      </c>
      <c r="D11" s="270" t="n">
        <v>0.604166666666667</v>
      </c>
      <c r="E11" s="270" t="n">
        <v>0.6875</v>
      </c>
      <c r="G11" s="269" t="s">
        <v>37</v>
      </c>
      <c r="H11" s="280" t="s">
        <v>25</v>
      </c>
      <c r="I11" s="271" t="n">
        <v>1024</v>
      </c>
      <c r="J11" s="271" t="n">
        <v>21000</v>
      </c>
      <c r="K11" s="272" t="n">
        <v>20.5078125</v>
      </c>
    </row>
    <row r="12" customFormat="false" ht="13.5" hidden="false" customHeight="false" outlineLevel="0" collapsed="false">
      <c r="A12" s="268" t="n">
        <v>5300</v>
      </c>
      <c r="B12" s="280" t="s">
        <v>22</v>
      </c>
      <c r="C12" s="280" t="s">
        <v>36</v>
      </c>
      <c r="D12" s="270" t="n">
        <v>0.604166666666667</v>
      </c>
      <c r="E12" s="270" t="n">
        <v>0.6875</v>
      </c>
      <c r="G12" s="269" t="s">
        <v>38</v>
      </c>
      <c r="H12" s="280" t="s">
        <v>27</v>
      </c>
      <c r="I12" s="271" t="n">
        <v>2107</v>
      </c>
      <c r="J12" s="271" t="n">
        <v>29800</v>
      </c>
      <c r="K12" s="272" t="n">
        <v>14.1433317513052</v>
      </c>
    </row>
    <row r="13" customFormat="false" ht="13.5" hidden="false" customHeight="false" outlineLevel="0" collapsed="false">
      <c r="A13" s="268" t="n">
        <v>5304</v>
      </c>
      <c r="B13" s="280" t="s">
        <v>22</v>
      </c>
      <c r="C13" s="280" t="s">
        <v>39</v>
      </c>
      <c r="D13" s="270" t="n">
        <v>0.461805555555556</v>
      </c>
      <c r="E13" s="270" t="n">
        <v>0.5</v>
      </c>
      <c r="G13" s="269" t="s">
        <v>40</v>
      </c>
      <c r="H13" s="280" t="s">
        <v>41</v>
      </c>
      <c r="I13" s="271" t="n">
        <v>665</v>
      </c>
      <c r="J13" s="271" t="n">
        <v>11720</v>
      </c>
      <c r="K13" s="272" t="n">
        <v>17.6240601503759</v>
      </c>
    </row>
    <row r="14" customFormat="false" ht="13.5" hidden="false" customHeight="false" outlineLevel="0" collapsed="false">
      <c r="A14" s="268" t="n">
        <v>5312</v>
      </c>
      <c r="B14" s="280" t="s">
        <v>22</v>
      </c>
      <c r="C14" s="280" t="s">
        <v>39</v>
      </c>
      <c r="D14" s="270" t="n">
        <v>0.461805555555556</v>
      </c>
      <c r="E14" s="270" t="n">
        <v>0.5</v>
      </c>
      <c r="G14" s="269" t="s">
        <v>42</v>
      </c>
      <c r="H14" s="280" t="s">
        <v>27</v>
      </c>
      <c r="I14" s="271" t="n">
        <v>842</v>
      </c>
      <c r="J14" s="271" t="n">
        <v>13420</v>
      </c>
      <c r="K14" s="272" t="n">
        <v>15.938242280285</v>
      </c>
    </row>
    <row r="15" customFormat="false" ht="13.5" hidden="false" customHeight="false" outlineLevel="0" collapsed="false">
      <c r="A15" s="268" t="n">
        <v>5316</v>
      </c>
      <c r="B15" s="280" t="s">
        <v>22</v>
      </c>
      <c r="C15" s="280" t="s">
        <v>39</v>
      </c>
      <c r="D15" s="270" t="n">
        <v>0.586805555555556</v>
      </c>
      <c r="E15" s="270" t="n">
        <v>0.625</v>
      </c>
      <c r="G15" s="269" t="s">
        <v>43</v>
      </c>
      <c r="H15" s="280" t="s">
        <v>41</v>
      </c>
      <c r="I15" s="271" t="n">
        <v>665</v>
      </c>
      <c r="J15" s="271" t="n">
        <v>11720</v>
      </c>
      <c r="K15" s="272" t="n">
        <v>17.6240601503759</v>
      </c>
    </row>
    <row r="16" customFormat="false" ht="13.5" hidden="false" customHeight="false" outlineLevel="0" collapsed="false">
      <c r="A16" s="268" t="n">
        <v>5324</v>
      </c>
      <c r="B16" s="280" t="s">
        <v>22</v>
      </c>
      <c r="C16" s="280" t="s">
        <v>39</v>
      </c>
      <c r="D16" s="270" t="n">
        <v>0.586805555555556</v>
      </c>
      <c r="E16" s="270" t="n">
        <v>0.625</v>
      </c>
      <c r="G16" s="269" t="s">
        <v>44</v>
      </c>
      <c r="H16" s="280" t="s">
        <v>27</v>
      </c>
      <c r="I16" s="271" t="n">
        <v>842</v>
      </c>
      <c r="J16" s="271" t="n">
        <v>13420</v>
      </c>
      <c r="K16" s="272" t="n">
        <v>15.938242280285</v>
      </c>
    </row>
    <row r="17" customFormat="false" ht="13.5" hidden="false" customHeight="false" outlineLevel="0" collapsed="false">
      <c r="A17" s="268" t="n">
        <v>5328</v>
      </c>
      <c r="B17" s="280" t="s">
        <v>22</v>
      </c>
      <c r="C17" s="280" t="s">
        <v>39</v>
      </c>
      <c r="D17" s="270" t="n">
        <v>0.645833333333333</v>
      </c>
      <c r="E17" s="270" t="n">
        <v>0.680555555555555</v>
      </c>
      <c r="G17" s="269" t="s">
        <v>45</v>
      </c>
      <c r="H17" s="280" t="s">
        <v>41</v>
      </c>
      <c r="I17" s="271" t="n">
        <v>665</v>
      </c>
      <c r="J17" s="271" t="n">
        <v>12020</v>
      </c>
      <c r="K17" s="272" t="n">
        <v>18.0751879699248</v>
      </c>
    </row>
    <row r="18" customFormat="false" ht="13.5" hidden="false" customHeight="false" outlineLevel="0" collapsed="false">
      <c r="A18" s="268" t="n">
        <v>5336</v>
      </c>
      <c r="B18" s="280" t="s">
        <v>22</v>
      </c>
      <c r="C18" s="280" t="s">
        <v>39</v>
      </c>
      <c r="D18" s="270" t="n">
        <v>0.645833333333333</v>
      </c>
      <c r="E18" s="270" t="n">
        <v>0.680555555555555</v>
      </c>
      <c r="G18" s="269" t="s">
        <v>46</v>
      </c>
      <c r="H18" s="280" t="s">
        <v>27</v>
      </c>
      <c r="I18" s="271" t="n">
        <v>842</v>
      </c>
      <c r="J18" s="271" t="n">
        <v>13420</v>
      </c>
      <c r="K18" s="272" t="n">
        <v>15.938242280285</v>
      </c>
    </row>
    <row r="19" customFormat="false" ht="13.5" hidden="false" customHeight="false" outlineLevel="0" collapsed="false">
      <c r="A19" s="268" t="n">
        <v>5340</v>
      </c>
      <c r="B19" s="280" t="s">
        <v>22</v>
      </c>
      <c r="C19" s="280" t="s">
        <v>39</v>
      </c>
      <c r="D19" s="270" t="n">
        <v>0.725694444444445</v>
      </c>
      <c r="E19" s="270" t="n">
        <v>0.760416666666667</v>
      </c>
      <c r="G19" s="269" t="s">
        <v>49</v>
      </c>
      <c r="H19" s="280" t="s">
        <v>41</v>
      </c>
      <c r="I19" s="271" t="n">
        <v>665</v>
      </c>
      <c r="J19" s="271" t="n">
        <v>12020</v>
      </c>
      <c r="K19" s="272" t="n">
        <v>18.0751879699248</v>
      </c>
    </row>
    <row r="20" customFormat="false" ht="13.5" hidden="false" customHeight="false" outlineLevel="0" collapsed="false">
      <c r="A20" s="268" t="n">
        <v>5348</v>
      </c>
      <c r="B20" s="280" t="s">
        <v>22</v>
      </c>
      <c r="C20" s="280" t="s">
        <v>39</v>
      </c>
      <c r="D20" s="270" t="n">
        <v>0.725694444444445</v>
      </c>
      <c r="E20" s="270" t="n">
        <v>0.760416666666667</v>
      </c>
      <c r="G20" s="269" t="s">
        <v>50</v>
      </c>
      <c r="H20" s="280" t="s">
        <v>27</v>
      </c>
      <c r="I20" s="271" t="n">
        <v>842</v>
      </c>
      <c r="J20" s="271" t="n">
        <v>13420</v>
      </c>
      <c r="K20" s="272" t="n">
        <v>15.938242280285</v>
      </c>
    </row>
    <row r="21" customFormat="false" ht="13.5" hidden="false" customHeight="false" outlineLevel="0" collapsed="false">
      <c r="A21" s="268" t="n">
        <v>5352</v>
      </c>
      <c r="B21" s="280" t="s">
        <v>22</v>
      </c>
      <c r="C21" s="280" t="s">
        <v>39</v>
      </c>
      <c r="D21" s="270" t="n">
        <v>0.767361111111111</v>
      </c>
      <c r="E21" s="270" t="n">
        <v>0.805555555555555</v>
      </c>
      <c r="G21" s="269" t="s">
        <v>51</v>
      </c>
      <c r="H21" s="280" t="s">
        <v>41</v>
      </c>
      <c r="I21" s="271" t="n">
        <v>665</v>
      </c>
      <c r="J21" s="271" t="n">
        <v>12020</v>
      </c>
      <c r="K21" s="272" t="n">
        <v>18.0751879699248</v>
      </c>
    </row>
    <row r="22" customFormat="false" ht="13.5" hidden="false" customHeight="false" outlineLevel="0" collapsed="false">
      <c r="A22" s="268" t="n">
        <v>5360</v>
      </c>
      <c r="B22" s="280" t="s">
        <v>22</v>
      </c>
      <c r="C22" s="280" t="s">
        <v>39</v>
      </c>
      <c r="D22" s="270" t="n">
        <v>0.767361111111111</v>
      </c>
      <c r="E22" s="270" t="n">
        <v>0.805555555555555</v>
      </c>
      <c r="G22" s="269" t="s">
        <v>52</v>
      </c>
      <c r="H22" s="280" t="s">
        <v>27</v>
      </c>
      <c r="I22" s="271" t="n">
        <v>842</v>
      </c>
      <c r="J22" s="271" t="n">
        <v>13420</v>
      </c>
      <c r="K22" s="272" t="n">
        <v>15.938242280285</v>
      </c>
    </row>
    <row r="23" customFormat="false" ht="13.5" hidden="false" customHeight="false" outlineLevel="0" collapsed="false">
      <c r="A23" s="281" t="s">
        <v>17</v>
      </c>
    </row>
    <row r="24" customFormat="false" ht="13.5" hidden="false" customHeight="false" outlineLevel="0" collapsed="false">
      <c r="A24" s="268" t="n">
        <v>2219</v>
      </c>
      <c r="B24" s="280" t="s">
        <v>23</v>
      </c>
      <c r="C24" s="280" t="s">
        <v>22</v>
      </c>
      <c r="D24" s="270" t="n">
        <v>0.486111111111111</v>
      </c>
      <c r="E24" s="270" t="n">
        <v>0.604166666666667</v>
      </c>
      <c r="G24" s="269" t="s">
        <v>53</v>
      </c>
      <c r="H24" s="280" t="s">
        <v>103</v>
      </c>
      <c r="I24" s="271" t="n">
        <v>1737</v>
      </c>
      <c r="J24" s="271" t="n">
        <v>41890</v>
      </c>
      <c r="K24" s="272" t="n">
        <v>24.1162924582614</v>
      </c>
    </row>
    <row r="25" customFormat="false" ht="13.5" hidden="false" customHeight="false" outlineLevel="0" collapsed="false">
      <c r="A25" s="268" t="n">
        <v>2220</v>
      </c>
      <c r="B25" s="280" t="s">
        <v>23</v>
      </c>
      <c r="C25" s="280" t="s">
        <v>22</v>
      </c>
      <c r="D25" s="270" t="n">
        <v>0.486111111111111</v>
      </c>
      <c r="E25" s="270" t="n">
        <v>0.604166666666667</v>
      </c>
      <c r="G25" s="269" t="s">
        <v>54</v>
      </c>
      <c r="H25" s="280" t="s">
        <v>104</v>
      </c>
      <c r="I25" s="271" t="n">
        <v>3874</v>
      </c>
      <c r="J25" s="271" t="n">
        <v>80390</v>
      </c>
      <c r="K25" s="272" t="n">
        <v>20.7511615900878</v>
      </c>
    </row>
    <row r="26" customFormat="false" ht="13.5" hidden="false" customHeight="false" outlineLevel="0" collapsed="false">
      <c r="A26" s="268" t="n">
        <v>2585</v>
      </c>
      <c r="B26" s="280" t="s">
        <v>28</v>
      </c>
      <c r="C26" s="280" t="s">
        <v>22</v>
      </c>
      <c r="D26" s="270" t="n">
        <v>0.322916666666667</v>
      </c>
      <c r="E26" s="270" t="n">
        <v>0.423611111111111</v>
      </c>
      <c r="G26" s="269" t="s">
        <v>55</v>
      </c>
      <c r="H26" s="280" t="s">
        <v>103</v>
      </c>
      <c r="I26" s="271" t="n">
        <v>1468</v>
      </c>
      <c r="J26" s="271" t="n">
        <v>38640</v>
      </c>
      <c r="K26" s="272" t="n">
        <v>26.3215258855586</v>
      </c>
    </row>
    <row r="27" customFormat="false" ht="13.5" hidden="false" customHeight="false" outlineLevel="0" collapsed="false">
      <c r="A27" s="268" t="n">
        <v>2588</v>
      </c>
      <c r="B27" s="280" t="s">
        <v>28</v>
      </c>
      <c r="C27" s="280" t="s">
        <v>22</v>
      </c>
      <c r="D27" s="270" t="n">
        <v>0.322916666666667</v>
      </c>
      <c r="E27" s="270" t="n">
        <v>0.423611111111111</v>
      </c>
      <c r="G27" s="269" t="s">
        <v>56</v>
      </c>
      <c r="H27" s="280" t="s">
        <v>27</v>
      </c>
      <c r="I27" s="271" t="n">
        <v>2847</v>
      </c>
      <c r="J27" s="271" t="n">
        <v>50040</v>
      </c>
      <c r="K27" s="272" t="n">
        <v>17.5763962065332</v>
      </c>
    </row>
    <row r="28" customFormat="false" ht="13.5" hidden="false" customHeight="false" outlineLevel="0" collapsed="false">
      <c r="A28" s="268" t="n">
        <v>3351</v>
      </c>
      <c r="B28" s="280" t="s">
        <v>31</v>
      </c>
      <c r="C28" s="280" t="s">
        <v>22</v>
      </c>
      <c r="D28" s="270" t="n">
        <v>0.430555555555556</v>
      </c>
      <c r="E28" s="270" t="n">
        <v>0.524305555555556</v>
      </c>
      <c r="G28" s="269" t="s">
        <v>57</v>
      </c>
      <c r="H28" s="280" t="s">
        <v>25</v>
      </c>
      <c r="I28" s="271" t="n">
        <v>1359</v>
      </c>
      <c r="J28" s="271" t="n">
        <v>34140</v>
      </c>
      <c r="K28" s="272" t="n">
        <v>25.121412803532</v>
      </c>
    </row>
    <row r="29" customFormat="false" ht="13.5" hidden="false" customHeight="false" outlineLevel="0" collapsed="false">
      <c r="A29" s="268" t="n">
        <v>3358</v>
      </c>
      <c r="B29" s="280" t="s">
        <v>31</v>
      </c>
      <c r="C29" s="280" t="s">
        <v>22</v>
      </c>
      <c r="D29" s="270" t="n">
        <v>0.430555555555556</v>
      </c>
      <c r="E29" s="270" t="n">
        <v>0.524305555555556</v>
      </c>
      <c r="G29" s="269" t="s">
        <v>58</v>
      </c>
      <c r="H29" s="280" t="s">
        <v>27</v>
      </c>
      <c r="I29" s="271" t="n">
        <v>2665</v>
      </c>
      <c r="J29" s="271" t="n">
        <v>50740</v>
      </c>
      <c r="K29" s="272" t="n">
        <v>19.0393996247655</v>
      </c>
    </row>
    <row r="30" customFormat="false" ht="13.5" hidden="false" customHeight="false" outlineLevel="0" collapsed="false">
      <c r="A30" s="268" t="n">
        <v>3364</v>
      </c>
      <c r="B30" s="280" t="s">
        <v>31</v>
      </c>
      <c r="C30" s="280" t="s">
        <v>22</v>
      </c>
      <c r="D30" s="270" t="n">
        <v>0.635416666666667</v>
      </c>
      <c r="E30" s="270" t="n">
        <v>0.729166666666667</v>
      </c>
      <c r="G30" s="269" t="s">
        <v>59</v>
      </c>
      <c r="H30" s="280" t="s">
        <v>25</v>
      </c>
      <c r="I30" s="271" t="n">
        <v>1359</v>
      </c>
      <c r="J30" s="271" t="n">
        <v>29140</v>
      </c>
      <c r="K30" s="272" t="n">
        <v>21.4422369389257</v>
      </c>
    </row>
    <row r="31" customFormat="false" ht="13.5" hidden="false" customHeight="false" outlineLevel="0" collapsed="false">
      <c r="A31" s="268" t="n">
        <v>3371</v>
      </c>
      <c r="B31" s="280" t="s">
        <v>31</v>
      </c>
      <c r="C31" s="280" t="s">
        <v>22</v>
      </c>
      <c r="D31" s="270" t="n">
        <v>0.635416666666667</v>
      </c>
      <c r="E31" s="270" t="n">
        <v>0.729166666666667</v>
      </c>
      <c r="G31" s="269" t="s">
        <v>60</v>
      </c>
      <c r="H31" s="280" t="s">
        <v>27</v>
      </c>
      <c r="I31" s="271" t="n">
        <v>2665</v>
      </c>
      <c r="J31" s="271" t="n">
        <v>46440</v>
      </c>
      <c r="K31" s="272" t="n">
        <v>17.4258911819887</v>
      </c>
    </row>
    <row r="32" customFormat="false" ht="13.5" hidden="false" customHeight="false" outlineLevel="0" collapsed="false">
      <c r="A32" s="268" t="n">
        <v>4121</v>
      </c>
      <c r="B32" s="280" t="s">
        <v>36</v>
      </c>
      <c r="C32" s="280" t="s">
        <v>22</v>
      </c>
      <c r="D32" s="270" t="n">
        <v>0.496527777777778</v>
      </c>
      <c r="E32" s="270" t="n">
        <v>0.576388888888889</v>
      </c>
      <c r="G32" s="269" t="s">
        <v>61</v>
      </c>
      <c r="H32" s="280" t="s">
        <v>25</v>
      </c>
      <c r="I32" s="271" t="n">
        <v>1024</v>
      </c>
      <c r="J32" s="271" t="n">
        <v>21000</v>
      </c>
      <c r="K32" s="272" t="n">
        <v>20.5078125</v>
      </c>
    </row>
    <row r="33" customFormat="false" ht="13.5" hidden="false" customHeight="false" outlineLevel="0" collapsed="false">
      <c r="A33" s="268" t="n">
        <v>4128</v>
      </c>
      <c r="B33" s="280" t="s">
        <v>36</v>
      </c>
      <c r="C33" s="280" t="s">
        <v>22</v>
      </c>
      <c r="D33" s="270" t="n">
        <v>0.496527777777778</v>
      </c>
      <c r="E33" s="270" t="n">
        <v>0.576388888888889</v>
      </c>
      <c r="G33" s="269" t="s">
        <v>62</v>
      </c>
      <c r="H33" s="280" t="s">
        <v>27</v>
      </c>
      <c r="I33" s="271" t="n">
        <v>2107</v>
      </c>
      <c r="J33" s="271" t="n">
        <v>38700</v>
      </c>
      <c r="K33" s="272" t="n">
        <v>18.3673469387755</v>
      </c>
    </row>
    <row r="34" customFormat="false" ht="13.5" hidden="false" customHeight="false" outlineLevel="0" collapsed="false">
      <c r="A34" s="268" t="n">
        <v>5094</v>
      </c>
      <c r="B34" s="280" t="s">
        <v>39</v>
      </c>
      <c r="C34" s="280" t="s">
        <v>22</v>
      </c>
      <c r="D34" s="270" t="n">
        <v>0.402777777777778</v>
      </c>
      <c r="E34" s="270" t="n">
        <v>0.4375</v>
      </c>
      <c r="G34" s="269" t="s">
        <v>63</v>
      </c>
      <c r="H34" s="280" t="s">
        <v>41</v>
      </c>
      <c r="I34" s="271" t="n">
        <v>665</v>
      </c>
      <c r="J34" s="271" t="n">
        <v>12020</v>
      </c>
      <c r="K34" s="272" t="n">
        <v>18.0751879699248</v>
      </c>
    </row>
    <row r="35" customFormat="false" ht="13.5" hidden="false" customHeight="false" outlineLevel="0" collapsed="false">
      <c r="A35" s="268" t="n">
        <v>5102</v>
      </c>
      <c r="B35" s="280" t="s">
        <v>39</v>
      </c>
      <c r="C35" s="280" t="s">
        <v>22</v>
      </c>
      <c r="D35" s="270" t="n">
        <v>0.402777777777778</v>
      </c>
      <c r="E35" s="270" t="n">
        <v>0.4375</v>
      </c>
      <c r="G35" s="269" t="s">
        <v>64</v>
      </c>
      <c r="H35" s="280" t="s">
        <v>27</v>
      </c>
      <c r="I35" s="271" t="n">
        <v>842</v>
      </c>
      <c r="J35" s="271" t="n">
        <v>13220</v>
      </c>
      <c r="K35" s="272" t="n">
        <v>15.7007125890736</v>
      </c>
    </row>
    <row r="36" customFormat="false" ht="13.5" hidden="false" customHeight="false" outlineLevel="0" collapsed="false">
      <c r="A36" s="268" t="n">
        <v>5106</v>
      </c>
      <c r="B36" s="280" t="s">
        <v>39</v>
      </c>
      <c r="C36" s="280" t="s">
        <v>22</v>
      </c>
      <c r="D36" s="270" t="n">
        <v>0.524305555555556</v>
      </c>
      <c r="E36" s="270" t="n">
        <v>0.5625</v>
      </c>
      <c r="G36" s="269" t="s">
        <v>65</v>
      </c>
      <c r="H36" s="280" t="s">
        <v>41</v>
      </c>
      <c r="I36" s="271" t="n">
        <v>665</v>
      </c>
      <c r="J36" s="271" t="n">
        <v>12020</v>
      </c>
      <c r="K36" s="272" t="n">
        <v>18.0751879699248</v>
      </c>
    </row>
    <row r="37" customFormat="false" ht="13.5" hidden="false" customHeight="false" outlineLevel="0" collapsed="false">
      <c r="A37" s="268" t="n">
        <v>5114</v>
      </c>
      <c r="B37" s="280" t="s">
        <v>39</v>
      </c>
      <c r="C37" s="280" t="s">
        <v>22</v>
      </c>
      <c r="D37" s="270" t="n">
        <v>0.524305555555556</v>
      </c>
      <c r="E37" s="270" t="n">
        <v>0.5625</v>
      </c>
      <c r="G37" s="269" t="s">
        <v>66</v>
      </c>
      <c r="H37" s="280" t="s">
        <v>27</v>
      </c>
      <c r="I37" s="271" t="n">
        <v>842</v>
      </c>
      <c r="J37" s="271" t="n">
        <v>13720</v>
      </c>
      <c r="K37" s="272" t="n">
        <v>16.2945368171021</v>
      </c>
    </row>
    <row r="38" customFormat="false" ht="13.5" hidden="false" customHeight="false" outlineLevel="0" collapsed="false">
      <c r="A38" s="268" t="n">
        <v>5118</v>
      </c>
      <c r="B38" s="280" t="s">
        <v>39</v>
      </c>
      <c r="C38" s="280" t="s">
        <v>22</v>
      </c>
      <c r="D38" s="270" t="n">
        <v>0.579861111111111</v>
      </c>
      <c r="E38" s="270" t="n">
        <v>0.614583333333333</v>
      </c>
      <c r="G38" s="269" t="s">
        <v>67</v>
      </c>
      <c r="H38" s="280" t="s">
        <v>41</v>
      </c>
      <c r="I38" s="271" t="n">
        <v>665</v>
      </c>
      <c r="J38" s="271" t="n">
        <v>12020</v>
      </c>
      <c r="K38" s="272" t="n">
        <v>18.0751879699248</v>
      </c>
    </row>
    <row r="39" customFormat="false" ht="13.5" hidden="false" customHeight="false" outlineLevel="0" collapsed="false">
      <c r="A39" s="268" t="n">
        <v>5126</v>
      </c>
      <c r="B39" s="280" t="s">
        <v>39</v>
      </c>
      <c r="C39" s="280" t="s">
        <v>22</v>
      </c>
      <c r="D39" s="270" t="n">
        <v>0.579861111111111</v>
      </c>
      <c r="E39" s="270" t="n">
        <v>0.614583333333333</v>
      </c>
      <c r="G39" s="269" t="s">
        <v>68</v>
      </c>
      <c r="H39" s="280" t="s">
        <v>27</v>
      </c>
      <c r="I39" s="271" t="n">
        <v>842</v>
      </c>
      <c r="J39" s="271" t="n">
        <v>13720</v>
      </c>
      <c r="K39" s="272" t="n">
        <v>16.2945368171021</v>
      </c>
    </row>
    <row r="40" customFormat="false" ht="13.5" hidden="false" customHeight="false" outlineLevel="0" collapsed="false">
      <c r="A40" s="268" t="n">
        <v>5130</v>
      </c>
      <c r="B40" s="280" t="s">
        <v>39</v>
      </c>
      <c r="C40" s="280" t="s">
        <v>22</v>
      </c>
      <c r="D40" s="270" t="n">
        <v>0.666666666666667</v>
      </c>
      <c r="E40" s="270" t="n">
        <v>0.701388888888889</v>
      </c>
      <c r="G40" s="269" t="s">
        <v>71</v>
      </c>
      <c r="H40" s="280" t="s">
        <v>41</v>
      </c>
      <c r="I40" s="271" t="n">
        <v>665</v>
      </c>
      <c r="J40" s="271" t="n">
        <v>11720</v>
      </c>
      <c r="K40" s="272" t="n">
        <v>17.6240601503759</v>
      </c>
    </row>
    <row r="41" customFormat="false" ht="13.5" hidden="false" customHeight="false" outlineLevel="0" collapsed="false">
      <c r="A41" s="268" t="n">
        <v>5138</v>
      </c>
      <c r="B41" s="280" t="s">
        <v>39</v>
      </c>
      <c r="C41" s="280" t="s">
        <v>22</v>
      </c>
      <c r="D41" s="270" t="n">
        <v>0.666666666666667</v>
      </c>
      <c r="E41" s="270" t="n">
        <v>0.701388888888889</v>
      </c>
      <c r="G41" s="269" t="s">
        <v>72</v>
      </c>
      <c r="H41" s="280" t="s">
        <v>27</v>
      </c>
      <c r="I41" s="271" t="n">
        <v>842</v>
      </c>
      <c r="J41" s="271" t="n">
        <v>12620</v>
      </c>
      <c r="K41" s="272" t="n">
        <v>14.9881235154394</v>
      </c>
    </row>
    <row r="42" customFormat="false" ht="13.5" hidden="false" customHeight="false" outlineLevel="0" collapsed="false">
      <c r="A42" s="268" t="n">
        <v>5142</v>
      </c>
      <c r="B42" s="280" t="s">
        <v>39</v>
      </c>
      <c r="C42" s="280" t="s">
        <v>22</v>
      </c>
      <c r="D42" s="270" t="n">
        <v>0.708333333333333</v>
      </c>
      <c r="E42" s="270" t="n">
        <v>0.743055555555555</v>
      </c>
      <c r="G42" s="269" t="s">
        <v>73</v>
      </c>
      <c r="H42" s="280" t="s">
        <v>41</v>
      </c>
      <c r="I42" s="271" t="n">
        <v>665</v>
      </c>
      <c r="J42" s="271" t="n">
        <v>11720</v>
      </c>
      <c r="K42" s="272" t="n">
        <v>17.6240601503759</v>
      </c>
    </row>
    <row r="43" customFormat="false" ht="13.5" hidden="false" customHeight="false" outlineLevel="0" collapsed="false">
      <c r="A43" s="268" t="n">
        <v>5150</v>
      </c>
      <c r="B43" s="280" t="s">
        <v>39</v>
      </c>
      <c r="C43" s="280" t="s">
        <v>22</v>
      </c>
      <c r="D43" s="270" t="n">
        <v>0.708333333333333</v>
      </c>
      <c r="E43" s="270" t="n">
        <v>0.743055555555555</v>
      </c>
      <c r="G43" s="269" t="s">
        <v>74</v>
      </c>
      <c r="H43" s="280" t="s">
        <v>27</v>
      </c>
      <c r="I43" s="271" t="n">
        <v>842</v>
      </c>
      <c r="J43" s="271" t="n">
        <v>12120</v>
      </c>
      <c r="K43" s="272" t="n">
        <v>14.3942992874109</v>
      </c>
    </row>
    <row r="44" customFormat="false" ht="13.5" hidden="false" customHeight="false" outlineLevel="0" collapsed="false">
      <c r="A44" s="281" t="s">
        <v>18</v>
      </c>
    </row>
    <row r="45" customFormat="false" ht="13.5" hidden="false" customHeight="false" outlineLevel="0" collapsed="false">
      <c r="A45" s="282" t="s">
        <v>75</v>
      </c>
    </row>
    <row r="46" customFormat="false" ht="13.5" hidden="false" customHeight="false" outlineLevel="0" collapsed="false">
      <c r="A46" s="283" t="n">
        <v>5243</v>
      </c>
      <c r="B46" s="284" t="s">
        <v>22</v>
      </c>
      <c r="C46" s="284" t="s">
        <v>23</v>
      </c>
      <c r="D46" s="285" t="n">
        <v>0.638888888888889</v>
      </c>
      <c r="E46" s="285" t="n">
        <v>0.756944444444445</v>
      </c>
      <c r="F46" s="285"/>
      <c r="G46" s="286" t="s">
        <v>24</v>
      </c>
      <c r="H46" s="284" t="s">
        <v>25</v>
      </c>
      <c r="I46" s="287" t="n">
        <v>1737</v>
      </c>
      <c r="J46" s="287" t="n">
        <v>39390</v>
      </c>
      <c r="K46" s="288" t="n">
        <v>22.6770293609672</v>
      </c>
      <c r="L46" s="287"/>
      <c r="M46" s="287"/>
      <c r="N46" s="288"/>
    </row>
    <row r="47" customFormat="false" ht="13.5" hidden="false" customHeight="false" outlineLevel="0" collapsed="false">
      <c r="A47" s="282" t="s">
        <v>76</v>
      </c>
    </row>
    <row r="48" customFormat="false" ht="13.5" hidden="false" customHeight="false" outlineLevel="0" collapsed="false">
      <c r="A48" s="289" t="n">
        <v>5248</v>
      </c>
      <c r="B48" s="290" t="s">
        <v>22</v>
      </c>
      <c r="C48" s="290" t="s">
        <v>23</v>
      </c>
      <c r="D48" s="291" t="n">
        <v>0.638888888888889</v>
      </c>
      <c r="E48" s="291" t="n">
        <v>0.756944444444445</v>
      </c>
      <c r="F48" s="291"/>
      <c r="G48" s="292" t="s">
        <v>26</v>
      </c>
      <c r="H48" s="290" t="s">
        <v>104</v>
      </c>
      <c r="I48" s="293" t="n">
        <v>3874</v>
      </c>
      <c r="J48" s="293" t="n">
        <v>80390</v>
      </c>
      <c r="K48" s="294" t="n">
        <v>20.7511615900878</v>
      </c>
      <c r="L48" s="293"/>
      <c r="M48" s="293"/>
      <c r="N48" s="294"/>
    </row>
    <row r="49" customFormat="false" ht="13.5" hidden="false" customHeight="false" outlineLevel="0" collapsed="false">
      <c r="A49" s="282" t="s">
        <v>77</v>
      </c>
    </row>
    <row r="50" customFormat="false" ht="13.5" hidden="false" customHeight="false" outlineLevel="0" collapsed="false">
      <c r="A50" s="283" t="n">
        <v>5254</v>
      </c>
      <c r="B50" s="284" t="s">
        <v>22</v>
      </c>
      <c r="C50" s="284" t="s">
        <v>28</v>
      </c>
      <c r="D50" s="285" t="n">
        <v>0.447916666666667</v>
      </c>
      <c r="E50" s="285" t="n">
        <v>0.552083333333333</v>
      </c>
      <c r="F50" s="285"/>
      <c r="G50" s="286" t="s">
        <v>29</v>
      </c>
      <c r="H50" s="284" t="s">
        <v>25</v>
      </c>
      <c r="I50" s="287" t="n">
        <v>1468</v>
      </c>
      <c r="J50" s="287" t="n">
        <v>28040</v>
      </c>
      <c r="K50" s="288" t="n">
        <v>19.1008174386921</v>
      </c>
      <c r="L50" s="287"/>
      <c r="M50" s="287"/>
      <c r="N50" s="288"/>
    </row>
    <row r="51" customFormat="false" ht="13.5" hidden="false" customHeight="false" outlineLevel="0" collapsed="false">
      <c r="A51" s="282" t="s">
        <v>78</v>
      </c>
    </row>
    <row r="52" customFormat="false" ht="13.5" hidden="false" customHeight="false" outlineLevel="0" collapsed="false">
      <c r="A52" s="289" t="n">
        <v>5261</v>
      </c>
      <c r="B52" s="290" t="s">
        <v>22</v>
      </c>
      <c r="C52" s="290" t="s">
        <v>28</v>
      </c>
      <c r="D52" s="291" t="n">
        <v>0.447916666666667</v>
      </c>
      <c r="E52" s="291" t="n">
        <v>0.552083333333333</v>
      </c>
      <c r="F52" s="291"/>
      <c r="G52" s="292" t="s">
        <v>30</v>
      </c>
      <c r="H52" s="290" t="s">
        <v>27</v>
      </c>
      <c r="I52" s="293" t="n">
        <v>2847</v>
      </c>
      <c r="J52" s="293" t="n">
        <v>51840</v>
      </c>
      <c r="K52" s="294" t="n">
        <v>18.2086406743941</v>
      </c>
      <c r="L52" s="293"/>
      <c r="M52" s="293"/>
      <c r="N52" s="294"/>
    </row>
    <row r="53" customFormat="false" ht="13.5" hidden="false" customHeight="false" outlineLevel="0" collapsed="false">
      <c r="A53" s="282" t="s">
        <v>79</v>
      </c>
    </row>
    <row r="54" customFormat="false" ht="13.5" hidden="false" customHeight="false" outlineLevel="0" collapsed="false">
      <c r="A54" s="283" t="n">
        <v>5267</v>
      </c>
      <c r="B54" s="284" t="s">
        <v>22</v>
      </c>
      <c r="C54" s="284" t="s">
        <v>31</v>
      </c>
      <c r="D54" s="285" t="n">
        <v>0.552083333333333</v>
      </c>
      <c r="E54" s="285" t="n">
        <v>0.649305555555556</v>
      </c>
      <c r="F54" s="285"/>
      <c r="G54" s="286" t="s">
        <v>32</v>
      </c>
      <c r="H54" s="284" t="s">
        <v>25</v>
      </c>
      <c r="I54" s="287" t="n">
        <v>1359</v>
      </c>
      <c r="J54" s="287" t="n">
        <v>24840</v>
      </c>
      <c r="K54" s="288" t="n">
        <v>18.2781456953642</v>
      </c>
      <c r="L54" s="287"/>
      <c r="M54" s="287"/>
      <c r="N54" s="288"/>
    </row>
    <row r="55" customFormat="false" ht="13.5" hidden="false" customHeight="false" outlineLevel="0" collapsed="false">
      <c r="A55" s="282" t="s">
        <v>80</v>
      </c>
    </row>
    <row r="56" customFormat="false" ht="13.5" hidden="false" customHeight="false" outlineLevel="0" collapsed="false">
      <c r="A56" s="289" t="n">
        <v>5274</v>
      </c>
      <c r="B56" s="290" t="s">
        <v>22</v>
      </c>
      <c r="C56" s="290" t="s">
        <v>31</v>
      </c>
      <c r="D56" s="291" t="n">
        <v>0.552083333333333</v>
      </c>
      <c r="E56" s="291" t="n">
        <v>0.649305555555556</v>
      </c>
      <c r="F56" s="291"/>
      <c r="G56" s="292" t="s">
        <v>33</v>
      </c>
      <c r="H56" s="290" t="s">
        <v>27</v>
      </c>
      <c r="I56" s="293" t="n">
        <v>2665</v>
      </c>
      <c r="J56" s="293" t="n">
        <v>54140</v>
      </c>
      <c r="K56" s="294" t="n">
        <v>20.3151969981238</v>
      </c>
      <c r="L56" s="293"/>
      <c r="M56" s="293"/>
      <c r="N56" s="294"/>
    </row>
    <row r="57" customFormat="false" ht="13.5" hidden="false" customHeight="false" outlineLevel="0" collapsed="false">
      <c r="A57" s="282" t="s">
        <v>81</v>
      </c>
    </row>
    <row r="58" customFormat="false" ht="13.5" hidden="false" customHeight="false" outlineLevel="0" collapsed="false">
      <c r="A58" s="283" t="n">
        <v>5280</v>
      </c>
      <c r="B58" s="284" t="s">
        <v>22</v>
      </c>
      <c r="C58" s="284" t="s">
        <v>31</v>
      </c>
      <c r="D58" s="285" t="n">
        <v>0.756944444444445</v>
      </c>
      <c r="E58" s="285" t="n">
        <v>0.854166666666667</v>
      </c>
      <c r="F58" s="285"/>
      <c r="G58" s="286" t="s">
        <v>34</v>
      </c>
      <c r="H58" s="284" t="s">
        <v>25</v>
      </c>
      <c r="I58" s="287" t="n">
        <v>1359</v>
      </c>
      <c r="J58" s="287" t="n">
        <v>24840</v>
      </c>
      <c r="K58" s="288" t="n">
        <v>18.2781456953642</v>
      </c>
      <c r="L58" s="287"/>
      <c r="M58" s="287"/>
      <c r="N58" s="288"/>
    </row>
    <row r="59" customFormat="false" ht="13.5" hidden="false" customHeight="false" outlineLevel="0" collapsed="false">
      <c r="A59" s="282" t="s">
        <v>82</v>
      </c>
    </row>
    <row r="60" customFormat="false" ht="13.5" hidden="false" customHeight="false" outlineLevel="0" collapsed="false">
      <c r="A60" s="289" t="n">
        <v>5287</v>
      </c>
      <c r="B60" s="290" t="s">
        <v>22</v>
      </c>
      <c r="C60" s="290" t="s">
        <v>31</v>
      </c>
      <c r="D60" s="291" t="n">
        <v>0.756944444444445</v>
      </c>
      <c r="E60" s="291" t="n">
        <v>0.854166666666667</v>
      </c>
      <c r="F60" s="291"/>
      <c r="G60" s="292" t="s">
        <v>35</v>
      </c>
      <c r="H60" s="290" t="s">
        <v>27</v>
      </c>
      <c r="I60" s="293" t="n">
        <v>2665</v>
      </c>
      <c r="J60" s="293" t="n">
        <v>47240</v>
      </c>
      <c r="K60" s="294" t="n">
        <v>17.7260787992495</v>
      </c>
      <c r="L60" s="293"/>
      <c r="M60" s="293"/>
      <c r="N60" s="294"/>
    </row>
    <row r="61" customFormat="false" ht="13.5" hidden="false" customHeight="false" outlineLevel="0" collapsed="false">
      <c r="A61" s="282" t="s">
        <v>83</v>
      </c>
    </row>
    <row r="62" customFormat="false" ht="13.5" hidden="false" customHeight="false" outlineLevel="0" collapsed="false">
      <c r="A62" s="283" t="n">
        <v>5293</v>
      </c>
      <c r="B62" s="284" t="s">
        <v>22</v>
      </c>
      <c r="C62" s="284" t="s">
        <v>36</v>
      </c>
      <c r="D62" s="285" t="n">
        <v>0.604166666666667</v>
      </c>
      <c r="E62" s="285" t="n">
        <v>0.6875</v>
      </c>
      <c r="F62" s="285"/>
      <c r="G62" s="286" t="s">
        <v>37</v>
      </c>
      <c r="H62" s="284" t="s">
        <v>25</v>
      </c>
      <c r="I62" s="287" t="n">
        <v>1024</v>
      </c>
      <c r="J62" s="287" t="n">
        <v>21000</v>
      </c>
      <c r="K62" s="288" t="n">
        <v>20.5078125</v>
      </c>
      <c r="L62" s="287"/>
      <c r="M62" s="287"/>
      <c r="N62" s="288"/>
    </row>
    <row r="63" customFormat="false" ht="13.5" hidden="false" customHeight="false" outlineLevel="0" collapsed="false">
      <c r="A63" s="282" t="s">
        <v>84</v>
      </c>
    </row>
    <row r="64" customFormat="false" ht="13.5" hidden="false" customHeight="false" outlineLevel="0" collapsed="false">
      <c r="A64" s="289" t="n">
        <v>5300</v>
      </c>
      <c r="B64" s="290" t="s">
        <v>22</v>
      </c>
      <c r="C64" s="290" t="s">
        <v>36</v>
      </c>
      <c r="D64" s="291" t="n">
        <v>0.604166666666667</v>
      </c>
      <c r="E64" s="291" t="n">
        <v>0.6875</v>
      </c>
      <c r="F64" s="291"/>
      <c r="G64" s="292" t="s">
        <v>38</v>
      </c>
      <c r="H64" s="290" t="s">
        <v>27</v>
      </c>
      <c r="I64" s="293" t="n">
        <v>2107</v>
      </c>
      <c r="J64" s="293" t="n">
        <v>29800</v>
      </c>
      <c r="K64" s="294" t="n">
        <v>14.1433317513052</v>
      </c>
      <c r="L64" s="293"/>
      <c r="M64" s="293"/>
      <c r="N64" s="294"/>
    </row>
    <row r="65" customFormat="false" ht="13.5" hidden="false" customHeight="false" outlineLevel="0" collapsed="false">
      <c r="A65" s="282" t="s">
        <v>85</v>
      </c>
    </row>
    <row r="66" customFormat="false" ht="13.5" hidden="false" customHeight="false" outlineLevel="0" collapsed="false">
      <c r="A66" s="283" t="n">
        <v>5304</v>
      </c>
      <c r="B66" s="284" t="s">
        <v>22</v>
      </c>
      <c r="C66" s="284" t="s">
        <v>39</v>
      </c>
      <c r="D66" s="285" t="n">
        <v>0.461805555555556</v>
      </c>
      <c r="E66" s="285" t="n">
        <v>0.5</v>
      </c>
      <c r="F66" s="285"/>
      <c r="G66" s="286" t="s">
        <v>40</v>
      </c>
      <c r="H66" s="284" t="s">
        <v>41</v>
      </c>
      <c r="I66" s="287" t="n">
        <v>665</v>
      </c>
      <c r="J66" s="287" t="n">
        <v>11720</v>
      </c>
      <c r="K66" s="288" t="n">
        <v>17.6240601503759</v>
      </c>
      <c r="L66" s="287"/>
      <c r="M66" s="287"/>
      <c r="N66" s="288"/>
    </row>
    <row r="67" customFormat="false" ht="13.5" hidden="false" customHeight="false" outlineLevel="0" collapsed="false">
      <c r="A67" s="268" t="n">
        <v>5118</v>
      </c>
      <c r="B67" s="280" t="s">
        <v>39</v>
      </c>
      <c r="C67" s="280" t="s">
        <v>22</v>
      </c>
      <c r="D67" s="270" t="n">
        <v>0.579861111111111</v>
      </c>
      <c r="E67" s="270" t="n">
        <v>0.614583333333333</v>
      </c>
      <c r="F67" s="270" t="n">
        <f aca="false">D67-E66</f>
        <v>0.0798611111111111</v>
      </c>
      <c r="G67" s="269" t="s">
        <v>67</v>
      </c>
      <c r="H67" s="280" t="s">
        <v>41</v>
      </c>
      <c r="I67" s="271" t="n">
        <v>665</v>
      </c>
      <c r="J67" s="271" t="n">
        <v>12020</v>
      </c>
      <c r="K67" s="272" t="n">
        <v>18.0751879699248</v>
      </c>
      <c r="L67" s="271" t="n">
        <f aca="false">I66+I67</f>
        <v>1330</v>
      </c>
      <c r="M67" s="271" t="n">
        <f aca="false">J66+J67</f>
        <v>23740</v>
      </c>
      <c r="N67" s="272" t="n">
        <f aca="false">M67/L67</f>
        <v>17.8496240601504</v>
      </c>
    </row>
    <row r="68" customFormat="false" ht="13.5" hidden="false" customHeight="false" outlineLevel="0" collapsed="false">
      <c r="A68" s="268" t="n">
        <v>5126</v>
      </c>
      <c r="B68" s="280" t="s">
        <v>39</v>
      </c>
      <c r="C68" s="280" t="s">
        <v>22</v>
      </c>
      <c r="D68" s="270" t="n">
        <v>0.579861111111111</v>
      </c>
      <c r="E68" s="270" t="n">
        <v>0.614583333333333</v>
      </c>
      <c r="F68" s="270" t="n">
        <f aca="false">D68-E66</f>
        <v>0.0798611111111111</v>
      </c>
      <c r="G68" s="269" t="s">
        <v>68</v>
      </c>
      <c r="H68" s="280" t="s">
        <v>27</v>
      </c>
      <c r="I68" s="271" t="n">
        <v>842</v>
      </c>
      <c r="J68" s="271" t="n">
        <v>13720</v>
      </c>
      <c r="K68" s="272" t="n">
        <v>16.2945368171021</v>
      </c>
      <c r="L68" s="271" t="n">
        <f aca="false">I66+I68</f>
        <v>1507</v>
      </c>
      <c r="M68" s="271" t="n">
        <f aca="false">J66+J68</f>
        <v>25440</v>
      </c>
      <c r="N68" s="272" t="n">
        <f aca="false">M68/L68</f>
        <v>16.8812209688122</v>
      </c>
    </row>
    <row r="69" customFormat="false" ht="13.5" hidden="false" customHeight="false" outlineLevel="0" collapsed="false">
      <c r="A69" s="268" t="n">
        <v>5130</v>
      </c>
      <c r="B69" s="280" t="s">
        <v>39</v>
      </c>
      <c r="C69" s="280" t="s">
        <v>22</v>
      </c>
      <c r="D69" s="270" t="n">
        <v>0.666666666666667</v>
      </c>
      <c r="E69" s="270" t="n">
        <v>0.701388888888889</v>
      </c>
      <c r="F69" s="270" t="n">
        <f aca="false">D69-E66</f>
        <v>0.166666666666667</v>
      </c>
      <c r="G69" s="269" t="s">
        <v>71</v>
      </c>
      <c r="H69" s="280" t="s">
        <v>41</v>
      </c>
      <c r="I69" s="271" t="n">
        <v>665</v>
      </c>
      <c r="J69" s="271" t="n">
        <v>11720</v>
      </c>
      <c r="K69" s="272" t="n">
        <v>17.6240601503759</v>
      </c>
      <c r="L69" s="271" t="n">
        <f aca="false">I66+I69</f>
        <v>1330</v>
      </c>
      <c r="M69" s="271" t="n">
        <f aca="false">J66+J69</f>
        <v>23440</v>
      </c>
      <c r="N69" s="272" t="n">
        <f aca="false">M69/L69</f>
        <v>17.6240601503759</v>
      </c>
    </row>
    <row r="70" customFormat="false" ht="13.5" hidden="false" customHeight="false" outlineLevel="0" collapsed="false">
      <c r="A70" s="268" t="n">
        <v>5138</v>
      </c>
      <c r="B70" s="280" t="s">
        <v>39</v>
      </c>
      <c r="C70" s="280" t="s">
        <v>22</v>
      </c>
      <c r="D70" s="270" t="n">
        <v>0.666666666666667</v>
      </c>
      <c r="E70" s="270" t="n">
        <v>0.701388888888889</v>
      </c>
      <c r="F70" s="270" t="n">
        <f aca="false">D70-E66</f>
        <v>0.166666666666667</v>
      </c>
      <c r="G70" s="269" t="s">
        <v>72</v>
      </c>
      <c r="H70" s="280" t="s">
        <v>27</v>
      </c>
      <c r="I70" s="271" t="n">
        <v>842</v>
      </c>
      <c r="J70" s="271" t="n">
        <v>12620</v>
      </c>
      <c r="K70" s="272" t="n">
        <v>14.9881235154394</v>
      </c>
      <c r="L70" s="271" t="n">
        <f aca="false">I66+I70</f>
        <v>1507</v>
      </c>
      <c r="M70" s="271" t="n">
        <f aca="false">J66+J70</f>
        <v>24340</v>
      </c>
      <c r="N70" s="272" t="n">
        <f aca="false">M70/L70</f>
        <v>16.1512939615129</v>
      </c>
    </row>
    <row r="71" customFormat="false" ht="13.5" hidden="false" customHeight="false" outlineLevel="0" collapsed="false">
      <c r="A71" s="268" t="n">
        <v>5142</v>
      </c>
      <c r="B71" s="280" t="s">
        <v>39</v>
      </c>
      <c r="C71" s="280" t="s">
        <v>22</v>
      </c>
      <c r="D71" s="270" t="n">
        <v>0.708333333333333</v>
      </c>
      <c r="E71" s="270" t="n">
        <v>0.743055555555555</v>
      </c>
      <c r="F71" s="270" t="n">
        <f aca="false">D71-E66</f>
        <v>0.208333333333333</v>
      </c>
      <c r="G71" s="269" t="s">
        <v>73</v>
      </c>
      <c r="H71" s="280" t="s">
        <v>41</v>
      </c>
      <c r="I71" s="271" t="n">
        <v>665</v>
      </c>
      <c r="J71" s="271" t="n">
        <v>11720</v>
      </c>
      <c r="K71" s="272" t="n">
        <v>17.6240601503759</v>
      </c>
      <c r="L71" s="271" t="n">
        <f aca="false">I66+I71</f>
        <v>1330</v>
      </c>
      <c r="M71" s="271" t="n">
        <f aca="false">J66+J71</f>
        <v>23440</v>
      </c>
      <c r="N71" s="272" t="n">
        <f aca="false">M71/L71</f>
        <v>17.6240601503759</v>
      </c>
    </row>
    <row r="72" customFormat="false" ht="13.5" hidden="false" customHeight="false" outlineLevel="0" collapsed="false">
      <c r="A72" s="268" t="n">
        <v>5150</v>
      </c>
      <c r="B72" s="280" t="s">
        <v>39</v>
      </c>
      <c r="C72" s="280" t="s">
        <v>22</v>
      </c>
      <c r="D72" s="270" t="n">
        <v>0.708333333333333</v>
      </c>
      <c r="E72" s="270" t="n">
        <v>0.743055555555555</v>
      </c>
      <c r="F72" s="270" t="n">
        <f aca="false">D72-E66</f>
        <v>0.208333333333333</v>
      </c>
      <c r="G72" s="269" t="s">
        <v>74</v>
      </c>
      <c r="H72" s="280" t="s">
        <v>27</v>
      </c>
      <c r="I72" s="271" t="n">
        <v>842</v>
      </c>
      <c r="J72" s="271" t="n">
        <v>12120</v>
      </c>
      <c r="K72" s="272" t="n">
        <v>14.3942992874109</v>
      </c>
      <c r="L72" s="271" t="n">
        <f aca="false">I66+I72</f>
        <v>1507</v>
      </c>
      <c r="M72" s="271" t="n">
        <f aca="false">J66+J72</f>
        <v>23840</v>
      </c>
      <c r="N72" s="272" t="n">
        <f aca="false">M72/L72</f>
        <v>15.8195089581951</v>
      </c>
    </row>
    <row r="73" customFormat="false" ht="13.5" hidden="false" customHeight="false" outlineLevel="0" collapsed="false">
      <c r="A73" s="282" t="s">
        <v>86</v>
      </c>
    </row>
    <row r="74" customFormat="false" ht="13.5" hidden="false" customHeight="false" outlineLevel="0" collapsed="false">
      <c r="A74" s="289" t="n">
        <v>5312</v>
      </c>
      <c r="B74" s="290" t="s">
        <v>22</v>
      </c>
      <c r="C74" s="290" t="s">
        <v>39</v>
      </c>
      <c r="D74" s="291" t="n">
        <v>0.461805555555556</v>
      </c>
      <c r="E74" s="291" t="n">
        <v>0.5</v>
      </c>
      <c r="F74" s="291"/>
      <c r="G74" s="292" t="s">
        <v>42</v>
      </c>
      <c r="H74" s="290" t="s">
        <v>27</v>
      </c>
      <c r="I74" s="293" t="n">
        <v>842</v>
      </c>
      <c r="J74" s="293" t="n">
        <v>13420</v>
      </c>
      <c r="K74" s="294" t="n">
        <v>15.938242280285</v>
      </c>
      <c r="L74" s="293"/>
      <c r="M74" s="293"/>
      <c r="N74" s="294"/>
    </row>
    <row r="75" customFormat="false" ht="13.5" hidden="false" customHeight="false" outlineLevel="0" collapsed="false">
      <c r="A75" s="268" t="n">
        <v>5118</v>
      </c>
      <c r="B75" s="280" t="s">
        <v>39</v>
      </c>
      <c r="C75" s="280" t="s">
        <v>22</v>
      </c>
      <c r="D75" s="270" t="n">
        <v>0.579861111111111</v>
      </c>
      <c r="E75" s="270" t="n">
        <v>0.614583333333333</v>
      </c>
      <c r="F75" s="270" t="n">
        <f aca="false">D75-E74</f>
        <v>0.0798611111111111</v>
      </c>
      <c r="G75" s="269" t="s">
        <v>67</v>
      </c>
      <c r="H75" s="280" t="s">
        <v>41</v>
      </c>
      <c r="I75" s="271" t="n">
        <v>665</v>
      </c>
      <c r="J75" s="271" t="n">
        <v>12020</v>
      </c>
      <c r="K75" s="272" t="n">
        <v>18.0751879699248</v>
      </c>
      <c r="L75" s="271" t="n">
        <f aca="false">I74+I75</f>
        <v>1507</v>
      </c>
      <c r="M75" s="271" t="n">
        <f aca="false">J74+J75</f>
        <v>25440</v>
      </c>
      <c r="N75" s="272" t="n">
        <f aca="false">M75/L75</f>
        <v>16.8812209688122</v>
      </c>
    </row>
    <row r="76" customFormat="false" ht="13.5" hidden="false" customHeight="false" outlineLevel="0" collapsed="false">
      <c r="A76" s="268" t="n">
        <v>5126</v>
      </c>
      <c r="B76" s="280" t="s">
        <v>39</v>
      </c>
      <c r="C76" s="280" t="s">
        <v>22</v>
      </c>
      <c r="D76" s="270" t="n">
        <v>0.579861111111111</v>
      </c>
      <c r="E76" s="270" t="n">
        <v>0.614583333333333</v>
      </c>
      <c r="F76" s="270" t="n">
        <f aca="false">D76-E74</f>
        <v>0.0798611111111111</v>
      </c>
      <c r="G76" s="269" t="s">
        <v>68</v>
      </c>
      <c r="H76" s="280" t="s">
        <v>27</v>
      </c>
      <c r="I76" s="271" t="n">
        <v>842</v>
      </c>
      <c r="J76" s="271" t="n">
        <v>13720</v>
      </c>
      <c r="K76" s="272" t="n">
        <v>16.2945368171021</v>
      </c>
      <c r="L76" s="271" t="n">
        <f aca="false">I74+I76</f>
        <v>1684</v>
      </c>
      <c r="M76" s="271" t="n">
        <f aca="false">J74+J76</f>
        <v>27140</v>
      </c>
      <c r="N76" s="272" t="n">
        <f aca="false">M76/L76</f>
        <v>16.1163895486936</v>
      </c>
    </row>
    <row r="77" customFormat="false" ht="13.5" hidden="false" customHeight="false" outlineLevel="0" collapsed="false">
      <c r="A77" s="268" t="n">
        <v>5130</v>
      </c>
      <c r="B77" s="280" t="s">
        <v>39</v>
      </c>
      <c r="C77" s="280" t="s">
        <v>22</v>
      </c>
      <c r="D77" s="270" t="n">
        <v>0.666666666666667</v>
      </c>
      <c r="E77" s="270" t="n">
        <v>0.701388888888889</v>
      </c>
      <c r="F77" s="270" t="n">
        <f aca="false">D77-E74</f>
        <v>0.166666666666667</v>
      </c>
      <c r="G77" s="269" t="s">
        <v>71</v>
      </c>
      <c r="H77" s="280" t="s">
        <v>41</v>
      </c>
      <c r="I77" s="271" t="n">
        <v>665</v>
      </c>
      <c r="J77" s="271" t="n">
        <v>11720</v>
      </c>
      <c r="K77" s="272" t="n">
        <v>17.6240601503759</v>
      </c>
      <c r="L77" s="271" t="n">
        <f aca="false">I74+I77</f>
        <v>1507</v>
      </c>
      <c r="M77" s="271" t="n">
        <f aca="false">J74+J77</f>
        <v>25140</v>
      </c>
      <c r="N77" s="272" t="n">
        <f aca="false">M77/L77</f>
        <v>16.6821499668215</v>
      </c>
    </row>
    <row r="78" customFormat="false" ht="13.5" hidden="false" customHeight="false" outlineLevel="0" collapsed="false">
      <c r="A78" s="268" t="n">
        <v>5138</v>
      </c>
      <c r="B78" s="280" t="s">
        <v>39</v>
      </c>
      <c r="C78" s="280" t="s">
        <v>22</v>
      </c>
      <c r="D78" s="270" t="n">
        <v>0.666666666666667</v>
      </c>
      <c r="E78" s="270" t="n">
        <v>0.701388888888889</v>
      </c>
      <c r="F78" s="270" t="n">
        <f aca="false">D78-E74</f>
        <v>0.166666666666667</v>
      </c>
      <c r="G78" s="269" t="s">
        <v>72</v>
      </c>
      <c r="H78" s="280" t="s">
        <v>27</v>
      </c>
      <c r="I78" s="271" t="n">
        <v>842</v>
      </c>
      <c r="J78" s="271" t="n">
        <v>12620</v>
      </c>
      <c r="K78" s="272" t="n">
        <v>14.9881235154394</v>
      </c>
      <c r="L78" s="271" t="n">
        <f aca="false">I74+I78</f>
        <v>1684</v>
      </c>
      <c r="M78" s="271" t="n">
        <f aca="false">J74+J78</f>
        <v>26040</v>
      </c>
      <c r="N78" s="272" t="n">
        <f aca="false">M78/L78</f>
        <v>15.4631828978622</v>
      </c>
    </row>
    <row r="79" customFormat="false" ht="13.5" hidden="false" customHeight="false" outlineLevel="0" collapsed="false">
      <c r="A79" s="268" t="n">
        <v>5142</v>
      </c>
      <c r="B79" s="280" t="s">
        <v>39</v>
      </c>
      <c r="C79" s="280" t="s">
        <v>22</v>
      </c>
      <c r="D79" s="270" t="n">
        <v>0.708333333333333</v>
      </c>
      <c r="E79" s="270" t="n">
        <v>0.743055555555555</v>
      </c>
      <c r="F79" s="270" t="n">
        <f aca="false">D79-E74</f>
        <v>0.208333333333333</v>
      </c>
      <c r="G79" s="269" t="s">
        <v>73</v>
      </c>
      <c r="H79" s="280" t="s">
        <v>41</v>
      </c>
      <c r="I79" s="271" t="n">
        <v>665</v>
      </c>
      <c r="J79" s="271" t="n">
        <v>11720</v>
      </c>
      <c r="K79" s="272" t="n">
        <v>17.6240601503759</v>
      </c>
      <c r="L79" s="271" t="n">
        <f aca="false">I74+I79</f>
        <v>1507</v>
      </c>
      <c r="M79" s="271" t="n">
        <f aca="false">J74+J79</f>
        <v>25140</v>
      </c>
      <c r="N79" s="272" t="n">
        <f aca="false">M79/L79</f>
        <v>16.6821499668215</v>
      </c>
    </row>
    <row r="80" customFormat="false" ht="13.5" hidden="false" customHeight="false" outlineLevel="0" collapsed="false">
      <c r="A80" s="268" t="n">
        <v>5150</v>
      </c>
      <c r="B80" s="280" t="s">
        <v>39</v>
      </c>
      <c r="C80" s="280" t="s">
        <v>22</v>
      </c>
      <c r="D80" s="270" t="n">
        <v>0.708333333333333</v>
      </c>
      <c r="E80" s="270" t="n">
        <v>0.743055555555555</v>
      </c>
      <c r="F80" s="270" t="n">
        <f aca="false">D80-E74</f>
        <v>0.208333333333333</v>
      </c>
      <c r="G80" s="269" t="s">
        <v>74</v>
      </c>
      <c r="H80" s="280" t="s">
        <v>27</v>
      </c>
      <c r="I80" s="271" t="n">
        <v>842</v>
      </c>
      <c r="J80" s="271" t="n">
        <v>12120</v>
      </c>
      <c r="K80" s="272" t="n">
        <v>14.3942992874109</v>
      </c>
      <c r="L80" s="271" t="n">
        <f aca="false">I74+I80</f>
        <v>1684</v>
      </c>
      <c r="M80" s="271" t="n">
        <f aca="false">J74+J80</f>
        <v>25540</v>
      </c>
      <c r="N80" s="272" t="n">
        <f aca="false">M80/L80</f>
        <v>15.166270783848</v>
      </c>
    </row>
    <row r="81" customFormat="false" ht="13.5" hidden="false" customHeight="false" outlineLevel="0" collapsed="false">
      <c r="A81" s="282" t="s">
        <v>87</v>
      </c>
    </row>
    <row r="82" customFormat="false" ht="13.5" hidden="false" customHeight="false" outlineLevel="0" collapsed="false">
      <c r="A82" s="283" t="n">
        <v>5316</v>
      </c>
      <c r="B82" s="284" t="s">
        <v>22</v>
      </c>
      <c r="C82" s="284" t="s">
        <v>39</v>
      </c>
      <c r="D82" s="285" t="n">
        <v>0.586805555555556</v>
      </c>
      <c r="E82" s="285" t="n">
        <v>0.625</v>
      </c>
      <c r="F82" s="285"/>
      <c r="G82" s="286" t="s">
        <v>43</v>
      </c>
      <c r="H82" s="284" t="s">
        <v>41</v>
      </c>
      <c r="I82" s="287" t="n">
        <v>665</v>
      </c>
      <c r="J82" s="287" t="n">
        <v>11720</v>
      </c>
      <c r="K82" s="288" t="n">
        <v>17.6240601503759</v>
      </c>
      <c r="L82" s="287"/>
      <c r="M82" s="287"/>
      <c r="N82" s="288"/>
    </row>
    <row r="83" customFormat="false" ht="13.5" hidden="false" customHeight="false" outlineLevel="0" collapsed="false">
      <c r="A83" s="268" t="n">
        <v>5130</v>
      </c>
      <c r="B83" s="280" t="s">
        <v>39</v>
      </c>
      <c r="C83" s="280" t="s">
        <v>22</v>
      </c>
      <c r="D83" s="270" t="n">
        <v>0.666666666666667</v>
      </c>
      <c r="E83" s="270" t="n">
        <v>0.701388888888889</v>
      </c>
      <c r="F83" s="270" t="n">
        <f aca="false">D83-E82</f>
        <v>0.0416666666666667</v>
      </c>
      <c r="G83" s="269" t="s">
        <v>71</v>
      </c>
      <c r="H83" s="280" t="s">
        <v>41</v>
      </c>
      <c r="I83" s="271" t="n">
        <v>665</v>
      </c>
      <c r="J83" s="271" t="n">
        <v>11720</v>
      </c>
      <c r="K83" s="272" t="n">
        <v>17.6240601503759</v>
      </c>
      <c r="L83" s="271" t="n">
        <f aca="false">I82+I83</f>
        <v>1330</v>
      </c>
      <c r="M83" s="271" t="n">
        <f aca="false">J82+J83</f>
        <v>23440</v>
      </c>
      <c r="N83" s="272" t="n">
        <f aca="false">M83/L83</f>
        <v>17.6240601503759</v>
      </c>
    </row>
    <row r="84" customFormat="false" ht="13.5" hidden="false" customHeight="false" outlineLevel="0" collapsed="false">
      <c r="A84" s="268" t="n">
        <v>5138</v>
      </c>
      <c r="B84" s="280" t="s">
        <v>39</v>
      </c>
      <c r="C84" s="280" t="s">
        <v>22</v>
      </c>
      <c r="D84" s="270" t="n">
        <v>0.666666666666667</v>
      </c>
      <c r="E84" s="270" t="n">
        <v>0.701388888888889</v>
      </c>
      <c r="F84" s="270" t="n">
        <f aca="false">D84-E82</f>
        <v>0.0416666666666667</v>
      </c>
      <c r="G84" s="269" t="s">
        <v>72</v>
      </c>
      <c r="H84" s="280" t="s">
        <v>27</v>
      </c>
      <c r="I84" s="271" t="n">
        <v>842</v>
      </c>
      <c r="J84" s="271" t="n">
        <v>12620</v>
      </c>
      <c r="K84" s="272" t="n">
        <v>14.9881235154394</v>
      </c>
      <c r="L84" s="271" t="n">
        <f aca="false">I82+I84</f>
        <v>1507</v>
      </c>
      <c r="M84" s="271" t="n">
        <f aca="false">J82+J84</f>
        <v>24340</v>
      </c>
      <c r="N84" s="272" t="n">
        <f aca="false">M84/L84</f>
        <v>16.1512939615129</v>
      </c>
    </row>
    <row r="85" customFormat="false" ht="13.5" hidden="false" customHeight="false" outlineLevel="0" collapsed="false">
      <c r="A85" s="268" t="n">
        <v>5142</v>
      </c>
      <c r="B85" s="280" t="s">
        <v>39</v>
      </c>
      <c r="C85" s="280" t="s">
        <v>22</v>
      </c>
      <c r="D85" s="270" t="n">
        <v>0.708333333333333</v>
      </c>
      <c r="E85" s="270" t="n">
        <v>0.743055555555555</v>
      </c>
      <c r="F85" s="270" t="n">
        <f aca="false">D85-E82</f>
        <v>0.0833333333333333</v>
      </c>
      <c r="G85" s="269" t="s">
        <v>73</v>
      </c>
      <c r="H85" s="280" t="s">
        <v>41</v>
      </c>
      <c r="I85" s="271" t="n">
        <v>665</v>
      </c>
      <c r="J85" s="271" t="n">
        <v>11720</v>
      </c>
      <c r="K85" s="272" t="n">
        <v>17.6240601503759</v>
      </c>
      <c r="L85" s="271" t="n">
        <f aca="false">I82+I85</f>
        <v>1330</v>
      </c>
      <c r="M85" s="271" t="n">
        <f aca="false">J82+J85</f>
        <v>23440</v>
      </c>
      <c r="N85" s="272" t="n">
        <f aca="false">M85/L85</f>
        <v>17.6240601503759</v>
      </c>
    </row>
    <row r="86" customFormat="false" ht="13.5" hidden="false" customHeight="false" outlineLevel="0" collapsed="false">
      <c r="A86" s="268" t="n">
        <v>5150</v>
      </c>
      <c r="B86" s="280" t="s">
        <v>39</v>
      </c>
      <c r="C86" s="280" t="s">
        <v>22</v>
      </c>
      <c r="D86" s="270" t="n">
        <v>0.708333333333333</v>
      </c>
      <c r="E86" s="270" t="n">
        <v>0.743055555555555</v>
      </c>
      <c r="F86" s="270" t="n">
        <f aca="false">D86-E82</f>
        <v>0.0833333333333333</v>
      </c>
      <c r="G86" s="269" t="s">
        <v>74</v>
      </c>
      <c r="H86" s="280" t="s">
        <v>27</v>
      </c>
      <c r="I86" s="271" t="n">
        <v>842</v>
      </c>
      <c r="J86" s="271" t="n">
        <v>12120</v>
      </c>
      <c r="K86" s="272" t="n">
        <v>14.3942992874109</v>
      </c>
      <c r="L86" s="271" t="n">
        <f aca="false">I82+I86</f>
        <v>1507</v>
      </c>
      <c r="M86" s="271" t="n">
        <f aca="false">J82+J86</f>
        <v>23840</v>
      </c>
      <c r="N86" s="272" t="n">
        <f aca="false">M86/L86</f>
        <v>15.8195089581951</v>
      </c>
    </row>
    <row r="87" customFormat="false" ht="13.5" hidden="false" customHeight="false" outlineLevel="0" collapsed="false">
      <c r="A87" s="282" t="s">
        <v>88</v>
      </c>
    </row>
    <row r="88" customFormat="false" ht="13.5" hidden="false" customHeight="false" outlineLevel="0" collapsed="false">
      <c r="A88" s="289" t="n">
        <v>5324</v>
      </c>
      <c r="B88" s="290" t="s">
        <v>22</v>
      </c>
      <c r="C88" s="290" t="s">
        <v>39</v>
      </c>
      <c r="D88" s="291" t="n">
        <v>0.586805555555556</v>
      </c>
      <c r="E88" s="291" t="n">
        <v>0.625</v>
      </c>
      <c r="F88" s="291"/>
      <c r="G88" s="292" t="s">
        <v>44</v>
      </c>
      <c r="H88" s="290" t="s">
        <v>27</v>
      </c>
      <c r="I88" s="293" t="n">
        <v>842</v>
      </c>
      <c r="J88" s="293" t="n">
        <v>13420</v>
      </c>
      <c r="K88" s="294" t="n">
        <v>15.938242280285</v>
      </c>
      <c r="L88" s="293"/>
      <c r="M88" s="293"/>
      <c r="N88" s="294"/>
    </row>
    <row r="89" customFormat="false" ht="13.5" hidden="false" customHeight="false" outlineLevel="0" collapsed="false">
      <c r="A89" s="268" t="n">
        <v>5130</v>
      </c>
      <c r="B89" s="280" t="s">
        <v>39</v>
      </c>
      <c r="C89" s="280" t="s">
        <v>22</v>
      </c>
      <c r="D89" s="270" t="n">
        <v>0.666666666666667</v>
      </c>
      <c r="E89" s="270" t="n">
        <v>0.701388888888889</v>
      </c>
      <c r="F89" s="270" t="n">
        <f aca="false">D89-E88</f>
        <v>0.0416666666666667</v>
      </c>
      <c r="G89" s="269" t="s">
        <v>71</v>
      </c>
      <c r="H89" s="280" t="s">
        <v>41</v>
      </c>
      <c r="I89" s="271" t="n">
        <v>665</v>
      </c>
      <c r="J89" s="271" t="n">
        <v>11720</v>
      </c>
      <c r="K89" s="272" t="n">
        <v>17.6240601503759</v>
      </c>
      <c r="L89" s="271" t="n">
        <f aca="false">I88+I89</f>
        <v>1507</v>
      </c>
      <c r="M89" s="271" t="n">
        <f aca="false">J88+J89</f>
        <v>25140</v>
      </c>
      <c r="N89" s="272" t="n">
        <f aca="false">M89/L89</f>
        <v>16.6821499668215</v>
      </c>
    </row>
    <row r="90" customFormat="false" ht="13.5" hidden="false" customHeight="false" outlineLevel="0" collapsed="false">
      <c r="A90" s="268" t="n">
        <v>5138</v>
      </c>
      <c r="B90" s="280" t="s">
        <v>39</v>
      </c>
      <c r="C90" s="280" t="s">
        <v>22</v>
      </c>
      <c r="D90" s="270" t="n">
        <v>0.666666666666667</v>
      </c>
      <c r="E90" s="270" t="n">
        <v>0.701388888888889</v>
      </c>
      <c r="F90" s="270" t="n">
        <f aca="false">D90-E88</f>
        <v>0.0416666666666667</v>
      </c>
      <c r="G90" s="269" t="s">
        <v>72</v>
      </c>
      <c r="H90" s="280" t="s">
        <v>27</v>
      </c>
      <c r="I90" s="271" t="n">
        <v>842</v>
      </c>
      <c r="J90" s="271" t="n">
        <v>12620</v>
      </c>
      <c r="K90" s="272" t="n">
        <v>14.9881235154394</v>
      </c>
      <c r="L90" s="271" t="n">
        <f aca="false">I88+I90</f>
        <v>1684</v>
      </c>
      <c r="M90" s="271" t="n">
        <f aca="false">J88+J90</f>
        <v>26040</v>
      </c>
      <c r="N90" s="272" t="n">
        <f aca="false">M90/L90</f>
        <v>15.4631828978622</v>
      </c>
    </row>
    <row r="91" customFormat="false" ht="13.5" hidden="false" customHeight="false" outlineLevel="0" collapsed="false">
      <c r="A91" s="268" t="n">
        <v>5142</v>
      </c>
      <c r="B91" s="280" t="s">
        <v>39</v>
      </c>
      <c r="C91" s="280" t="s">
        <v>22</v>
      </c>
      <c r="D91" s="270" t="n">
        <v>0.708333333333333</v>
      </c>
      <c r="E91" s="270" t="n">
        <v>0.743055555555555</v>
      </c>
      <c r="F91" s="270" t="n">
        <f aca="false">D91-E88</f>
        <v>0.0833333333333333</v>
      </c>
      <c r="G91" s="269" t="s">
        <v>73</v>
      </c>
      <c r="H91" s="280" t="s">
        <v>41</v>
      </c>
      <c r="I91" s="271" t="n">
        <v>665</v>
      </c>
      <c r="J91" s="271" t="n">
        <v>11720</v>
      </c>
      <c r="K91" s="272" t="n">
        <v>17.6240601503759</v>
      </c>
      <c r="L91" s="271" t="n">
        <f aca="false">I88+I91</f>
        <v>1507</v>
      </c>
      <c r="M91" s="271" t="n">
        <f aca="false">J88+J91</f>
        <v>25140</v>
      </c>
      <c r="N91" s="272" t="n">
        <f aca="false">M91/L91</f>
        <v>16.6821499668215</v>
      </c>
    </row>
    <row r="92" customFormat="false" ht="13.5" hidden="false" customHeight="false" outlineLevel="0" collapsed="false">
      <c r="A92" s="268" t="n">
        <v>5150</v>
      </c>
      <c r="B92" s="280" t="s">
        <v>39</v>
      </c>
      <c r="C92" s="280" t="s">
        <v>22</v>
      </c>
      <c r="D92" s="270" t="n">
        <v>0.708333333333333</v>
      </c>
      <c r="E92" s="270" t="n">
        <v>0.743055555555555</v>
      </c>
      <c r="F92" s="270" t="n">
        <f aca="false">D92-E88</f>
        <v>0.0833333333333333</v>
      </c>
      <c r="G92" s="269" t="s">
        <v>74</v>
      </c>
      <c r="H92" s="280" t="s">
        <v>27</v>
      </c>
      <c r="I92" s="271" t="n">
        <v>842</v>
      </c>
      <c r="J92" s="271" t="n">
        <v>12120</v>
      </c>
      <c r="K92" s="272" t="n">
        <v>14.3942992874109</v>
      </c>
      <c r="L92" s="271" t="n">
        <f aca="false">I88+I92</f>
        <v>1684</v>
      </c>
      <c r="M92" s="271" t="n">
        <f aca="false">J88+J92</f>
        <v>25540</v>
      </c>
      <c r="N92" s="272" t="n">
        <f aca="false">M92/L92</f>
        <v>15.166270783848</v>
      </c>
    </row>
    <row r="93" customFormat="false" ht="13.5" hidden="false" customHeight="false" outlineLevel="0" collapsed="false">
      <c r="A93" s="282" t="s">
        <v>89</v>
      </c>
    </row>
    <row r="94" customFormat="false" ht="13.5" hidden="false" customHeight="false" outlineLevel="0" collapsed="false">
      <c r="A94" s="283" t="n">
        <v>5328</v>
      </c>
      <c r="B94" s="284" t="s">
        <v>22</v>
      </c>
      <c r="C94" s="284" t="s">
        <v>39</v>
      </c>
      <c r="D94" s="285" t="n">
        <v>0.645833333333333</v>
      </c>
      <c r="E94" s="285" t="n">
        <v>0.680555555555555</v>
      </c>
      <c r="F94" s="285"/>
      <c r="G94" s="286" t="s">
        <v>45</v>
      </c>
      <c r="H94" s="284" t="s">
        <v>41</v>
      </c>
      <c r="I94" s="287" t="n">
        <v>665</v>
      </c>
      <c r="J94" s="287" t="n">
        <v>12020</v>
      </c>
      <c r="K94" s="288" t="n">
        <v>18.0751879699248</v>
      </c>
      <c r="L94" s="287"/>
      <c r="M94" s="287"/>
      <c r="N94" s="288"/>
    </row>
    <row r="95" customFormat="false" ht="13.5" hidden="false" customHeight="false" outlineLevel="0" collapsed="false">
      <c r="A95" s="282" t="s">
        <v>90</v>
      </c>
    </row>
    <row r="96" customFormat="false" ht="13.5" hidden="false" customHeight="false" outlineLevel="0" collapsed="false">
      <c r="A96" s="289" t="n">
        <v>5336</v>
      </c>
      <c r="B96" s="290" t="s">
        <v>22</v>
      </c>
      <c r="C96" s="290" t="s">
        <v>39</v>
      </c>
      <c r="D96" s="291" t="n">
        <v>0.645833333333333</v>
      </c>
      <c r="E96" s="291" t="n">
        <v>0.680555555555555</v>
      </c>
      <c r="F96" s="291"/>
      <c r="G96" s="292" t="s">
        <v>46</v>
      </c>
      <c r="H96" s="290" t="s">
        <v>27</v>
      </c>
      <c r="I96" s="293" t="n">
        <v>842</v>
      </c>
      <c r="J96" s="293" t="n">
        <v>13420</v>
      </c>
      <c r="K96" s="294" t="n">
        <v>15.938242280285</v>
      </c>
      <c r="L96" s="293"/>
      <c r="M96" s="293"/>
      <c r="N96" s="294"/>
    </row>
    <row r="97" customFormat="false" ht="13.5" hidden="false" customHeight="false" outlineLevel="0" collapsed="false">
      <c r="A97" s="282" t="s">
        <v>91</v>
      </c>
    </row>
    <row r="98" customFormat="false" ht="13.5" hidden="false" customHeight="false" outlineLevel="0" collapsed="false">
      <c r="A98" s="283" t="n">
        <v>5340</v>
      </c>
      <c r="B98" s="284" t="s">
        <v>22</v>
      </c>
      <c r="C98" s="284" t="s">
        <v>39</v>
      </c>
      <c r="D98" s="285" t="n">
        <v>0.725694444444445</v>
      </c>
      <c r="E98" s="285" t="n">
        <v>0.760416666666667</v>
      </c>
      <c r="F98" s="285"/>
      <c r="G98" s="286" t="s">
        <v>49</v>
      </c>
      <c r="H98" s="284" t="s">
        <v>41</v>
      </c>
      <c r="I98" s="287" t="n">
        <v>665</v>
      </c>
      <c r="J98" s="287" t="n">
        <v>12020</v>
      </c>
      <c r="K98" s="288" t="n">
        <v>18.0751879699248</v>
      </c>
      <c r="L98" s="287"/>
      <c r="M98" s="287"/>
      <c r="N98" s="288"/>
    </row>
    <row r="99" customFormat="false" ht="13.5" hidden="false" customHeight="false" outlineLevel="0" collapsed="false">
      <c r="A99" s="282" t="s">
        <v>92</v>
      </c>
    </row>
    <row r="100" customFormat="false" ht="13.5" hidden="false" customHeight="false" outlineLevel="0" collapsed="false">
      <c r="A100" s="289" t="n">
        <v>5348</v>
      </c>
      <c r="B100" s="290" t="s">
        <v>22</v>
      </c>
      <c r="C100" s="290" t="s">
        <v>39</v>
      </c>
      <c r="D100" s="291" t="n">
        <v>0.725694444444445</v>
      </c>
      <c r="E100" s="291" t="n">
        <v>0.760416666666667</v>
      </c>
      <c r="F100" s="291"/>
      <c r="G100" s="292" t="s">
        <v>50</v>
      </c>
      <c r="H100" s="290" t="s">
        <v>27</v>
      </c>
      <c r="I100" s="293" t="n">
        <v>842</v>
      </c>
      <c r="J100" s="293" t="n">
        <v>13420</v>
      </c>
      <c r="K100" s="294" t="n">
        <v>15.938242280285</v>
      </c>
      <c r="L100" s="293"/>
      <c r="M100" s="293"/>
      <c r="N100" s="294"/>
    </row>
    <row r="101" customFormat="false" ht="13.5" hidden="false" customHeight="false" outlineLevel="0" collapsed="false">
      <c r="A101" s="282" t="s">
        <v>93</v>
      </c>
    </row>
    <row r="102" customFormat="false" ht="13.5" hidden="false" customHeight="false" outlineLevel="0" collapsed="false">
      <c r="A102" s="283" t="n">
        <v>5352</v>
      </c>
      <c r="B102" s="284" t="s">
        <v>22</v>
      </c>
      <c r="C102" s="284" t="s">
        <v>39</v>
      </c>
      <c r="D102" s="285" t="n">
        <v>0.767361111111111</v>
      </c>
      <c r="E102" s="285" t="n">
        <v>0.805555555555555</v>
      </c>
      <c r="F102" s="285"/>
      <c r="G102" s="286" t="s">
        <v>51</v>
      </c>
      <c r="H102" s="284" t="s">
        <v>41</v>
      </c>
      <c r="I102" s="287" t="n">
        <v>665</v>
      </c>
      <c r="J102" s="287" t="n">
        <v>12020</v>
      </c>
      <c r="K102" s="288" t="n">
        <v>18.0751879699248</v>
      </c>
      <c r="L102" s="287"/>
      <c r="M102" s="287"/>
      <c r="N102" s="288"/>
    </row>
    <row r="103" customFormat="false" ht="13.5" hidden="false" customHeight="false" outlineLevel="0" collapsed="false">
      <c r="A103" s="282" t="s">
        <v>94</v>
      </c>
    </row>
    <row r="104" customFormat="false" ht="13.5" hidden="false" customHeight="false" outlineLevel="0" collapsed="false">
      <c r="A104" s="289" t="n">
        <v>5360</v>
      </c>
      <c r="B104" s="290" t="s">
        <v>22</v>
      </c>
      <c r="C104" s="290" t="s">
        <v>39</v>
      </c>
      <c r="D104" s="291" t="n">
        <v>0.767361111111111</v>
      </c>
      <c r="E104" s="291" t="n">
        <v>0.805555555555555</v>
      </c>
      <c r="F104" s="291"/>
      <c r="G104" s="292" t="s">
        <v>52</v>
      </c>
      <c r="H104" s="290" t="s">
        <v>27</v>
      </c>
      <c r="I104" s="293" t="n">
        <v>842</v>
      </c>
      <c r="J104" s="293" t="n">
        <v>13420</v>
      </c>
      <c r="K104" s="294" t="n">
        <v>15.938242280285</v>
      </c>
      <c r="L104" s="293"/>
      <c r="M104" s="293"/>
      <c r="N104" s="294"/>
    </row>
    <row r="105" customFormat="false" ht="13.5" hidden="false" customHeight="false" outlineLevel="0" collapsed="false">
      <c r="A105" s="295" t="s">
        <v>97</v>
      </c>
    </row>
    <row r="106" customFormat="false" ht="13.5" hidden="false" customHeight="false" outlineLevel="0" collapsed="false">
      <c r="A106" s="268" t="n">
        <v>5241</v>
      </c>
      <c r="B106" s="280" t="s">
        <v>22</v>
      </c>
      <c r="C106" s="280" t="s">
        <v>23</v>
      </c>
      <c r="D106" s="270" t="n">
        <v>0.638888888888889</v>
      </c>
      <c r="E106" s="270" t="n">
        <v>0.756944444444445</v>
      </c>
      <c r="G106" s="269" t="s">
        <v>98</v>
      </c>
      <c r="H106" s="280" t="s">
        <v>41</v>
      </c>
      <c r="I106" s="271" t="n">
        <v>2137</v>
      </c>
      <c r="J106" s="271" t="n">
        <v>56990</v>
      </c>
      <c r="K106" s="272" t="n">
        <v>26.6682264857277</v>
      </c>
    </row>
    <row r="107" customFormat="false" ht="13.5" hidden="false" customHeight="false" outlineLevel="0" collapsed="false">
      <c r="A107" s="268" t="n">
        <v>5242</v>
      </c>
      <c r="B107" s="280" t="s">
        <v>22</v>
      </c>
      <c r="C107" s="280" t="s">
        <v>23</v>
      </c>
      <c r="D107" s="270" t="n">
        <v>0.638888888888889</v>
      </c>
      <c r="E107" s="270" t="n">
        <v>0.756944444444445</v>
      </c>
      <c r="G107" s="269" t="s">
        <v>98</v>
      </c>
      <c r="H107" s="280" t="s">
        <v>99</v>
      </c>
      <c r="I107" s="271" t="n">
        <v>2137</v>
      </c>
      <c r="J107" s="271" t="n">
        <v>57490</v>
      </c>
      <c r="K107" s="272" t="n">
        <v>26.902199344876</v>
      </c>
    </row>
    <row r="108" customFormat="false" ht="13.5" hidden="false" customHeight="false" outlineLevel="0" collapsed="false">
      <c r="A108" s="268" t="n">
        <v>5243</v>
      </c>
      <c r="B108" s="280" t="s">
        <v>22</v>
      </c>
      <c r="C108" s="280" t="s">
        <v>23</v>
      </c>
      <c r="D108" s="270" t="n">
        <v>0.638888888888889</v>
      </c>
      <c r="E108" s="270" t="n">
        <v>0.756944444444445</v>
      </c>
      <c r="G108" s="269" t="s">
        <v>98</v>
      </c>
      <c r="H108" s="280" t="s">
        <v>25</v>
      </c>
      <c r="I108" s="271" t="n">
        <v>1737</v>
      </c>
      <c r="J108" s="271" t="n">
        <v>39390</v>
      </c>
      <c r="K108" s="272" t="n">
        <v>22.6770293609672</v>
      </c>
    </row>
    <row r="109" customFormat="false" ht="13.5" hidden="false" customHeight="false" outlineLevel="0" collapsed="false">
      <c r="A109" s="268" t="n">
        <v>5244</v>
      </c>
      <c r="B109" s="280" t="s">
        <v>22</v>
      </c>
      <c r="C109" s="280" t="s">
        <v>23</v>
      </c>
      <c r="D109" s="270" t="n">
        <v>0.638888888888889</v>
      </c>
      <c r="E109" s="270" t="n">
        <v>0.756944444444445</v>
      </c>
      <c r="G109" s="269" t="s">
        <v>98</v>
      </c>
      <c r="H109" s="280" t="s">
        <v>100</v>
      </c>
      <c r="I109" s="271" t="n">
        <v>1737</v>
      </c>
      <c r="J109" s="271" t="n">
        <v>40390</v>
      </c>
      <c r="K109" s="272" t="n">
        <v>23.2527345998849</v>
      </c>
    </row>
    <row r="110" customFormat="false" ht="13.5" hidden="false" customHeight="false" outlineLevel="0" collapsed="false">
      <c r="A110" s="268" t="n">
        <v>5245</v>
      </c>
      <c r="B110" s="280" t="s">
        <v>22</v>
      </c>
      <c r="C110" s="280" t="s">
        <v>23</v>
      </c>
      <c r="D110" s="270" t="n">
        <v>0.638888888888889</v>
      </c>
      <c r="E110" s="270" t="n">
        <v>0.756944444444445</v>
      </c>
      <c r="G110" s="269" t="s">
        <v>98</v>
      </c>
      <c r="H110" s="280" t="s">
        <v>101</v>
      </c>
      <c r="I110" s="271" t="n">
        <v>1737</v>
      </c>
      <c r="J110" s="271" t="n">
        <v>40690</v>
      </c>
      <c r="K110" s="272" t="n">
        <v>23.4254461715602</v>
      </c>
    </row>
    <row r="111" customFormat="false" ht="13.5" hidden="false" customHeight="false" outlineLevel="0" collapsed="false">
      <c r="A111" s="268" t="n">
        <v>5246</v>
      </c>
      <c r="B111" s="280" t="s">
        <v>22</v>
      </c>
      <c r="C111" s="280" t="s">
        <v>23</v>
      </c>
      <c r="D111" s="270" t="n">
        <v>0.638888888888889</v>
      </c>
      <c r="E111" s="270" t="n">
        <v>0.756944444444445</v>
      </c>
      <c r="G111" s="269" t="s">
        <v>98</v>
      </c>
      <c r="H111" s="280" t="s">
        <v>102</v>
      </c>
      <c r="I111" s="271" t="n">
        <v>1737</v>
      </c>
      <c r="J111" s="271" t="n">
        <v>42590</v>
      </c>
      <c r="K111" s="272" t="n">
        <v>24.5192861255037</v>
      </c>
    </row>
    <row r="112" customFormat="false" ht="13.5" hidden="false" customHeight="false" outlineLevel="0" collapsed="false">
      <c r="A112" s="268" t="n">
        <v>5247</v>
      </c>
      <c r="B112" s="280" t="s">
        <v>22</v>
      </c>
      <c r="C112" s="280" t="s">
        <v>23</v>
      </c>
      <c r="D112" s="270" t="n">
        <v>0.638888888888889</v>
      </c>
      <c r="E112" s="270" t="n">
        <v>0.756944444444445</v>
      </c>
      <c r="G112" s="269" t="s">
        <v>98</v>
      </c>
      <c r="H112" s="280" t="s">
        <v>103</v>
      </c>
      <c r="I112" s="271" t="n">
        <v>1737</v>
      </c>
      <c r="J112" s="271" t="n">
        <v>45790</v>
      </c>
      <c r="K112" s="272" t="n">
        <v>26.3615428900403</v>
      </c>
    </row>
    <row r="113" customFormat="false" ht="13.5" hidden="false" customHeight="false" outlineLevel="0" collapsed="false">
      <c r="A113" s="268" t="n">
        <v>5248</v>
      </c>
      <c r="B113" s="280" t="s">
        <v>22</v>
      </c>
      <c r="C113" s="280" t="s">
        <v>23</v>
      </c>
      <c r="D113" s="270" t="n">
        <v>0.638888888888889</v>
      </c>
      <c r="E113" s="270" t="n">
        <v>0.756944444444445</v>
      </c>
      <c r="G113" s="269" t="s">
        <v>98</v>
      </c>
      <c r="H113" s="280" t="s">
        <v>104</v>
      </c>
      <c r="I113" s="271" t="n">
        <v>3874</v>
      </c>
      <c r="J113" s="271" t="n">
        <v>80390</v>
      </c>
      <c r="K113" s="272" t="n">
        <v>20.7511615900878</v>
      </c>
    </row>
    <row r="114" customFormat="false" ht="13.5" hidden="false" customHeight="false" outlineLevel="0" collapsed="false">
      <c r="A114" s="268" t="n">
        <v>5249</v>
      </c>
      <c r="B114" s="280" t="s">
        <v>22</v>
      </c>
      <c r="C114" s="280" t="s">
        <v>23</v>
      </c>
      <c r="D114" s="270" t="n">
        <v>0.638888888888889</v>
      </c>
      <c r="E114" s="270" t="n">
        <v>0.756944444444445</v>
      </c>
      <c r="G114" s="269" t="s">
        <v>98</v>
      </c>
      <c r="H114" s="280" t="s">
        <v>105</v>
      </c>
      <c r="I114" s="271" t="n">
        <v>3295</v>
      </c>
      <c r="J114" s="271" t="n">
        <v>71790</v>
      </c>
      <c r="K114" s="272" t="n">
        <v>21.7875569044006</v>
      </c>
    </row>
    <row r="115" customFormat="false" ht="13.5" hidden="false" customHeight="false" outlineLevel="0" collapsed="false">
      <c r="A115" s="268" t="n">
        <v>5250</v>
      </c>
      <c r="B115" s="280" t="s">
        <v>22</v>
      </c>
      <c r="C115" s="280" t="s">
        <v>23</v>
      </c>
      <c r="D115" s="270" t="n">
        <v>0.638888888888889</v>
      </c>
      <c r="E115" s="270" t="n">
        <v>0.756944444444445</v>
      </c>
      <c r="G115" s="269" t="s">
        <v>98</v>
      </c>
      <c r="H115" s="280" t="s">
        <v>106</v>
      </c>
      <c r="I115" s="271" t="n">
        <v>3874</v>
      </c>
      <c r="J115" s="271" t="n">
        <v>74890</v>
      </c>
      <c r="K115" s="272" t="n">
        <v>19.3314403717088</v>
      </c>
    </row>
    <row r="116" customFormat="false" ht="13.5" hidden="false" customHeight="false" outlineLevel="0" collapsed="false">
      <c r="A116" s="268" t="n">
        <v>5251</v>
      </c>
      <c r="B116" s="280" t="s">
        <v>22</v>
      </c>
      <c r="C116" s="280" t="s">
        <v>23</v>
      </c>
      <c r="D116" s="270" t="n">
        <v>0.638888888888889</v>
      </c>
      <c r="E116" s="270" t="n">
        <v>0.756944444444445</v>
      </c>
      <c r="G116" s="269" t="s">
        <v>98</v>
      </c>
      <c r="H116" s="280" t="s">
        <v>107</v>
      </c>
      <c r="I116" s="271" t="n">
        <v>3874</v>
      </c>
      <c r="J116" s="271" t="n">
        <v>51540</v>
      </c>
      <c r="K116" s="272" t="n">
        <v>13.3040784718637</v>
      </c>
    </row>
    <row r="117" customFormat="false" ht="13.5" hidden="false" customHeight="false" outlineLevel="0" collapsed="false">
      <c r="A117" s="268" t="n">
        <v>5252</v>
      </c>
      <c r="B117" s="280" t="s">
        <v>22</v>
      </c>
      <c r="C117" s="280" t="s">
        <v>28</v>
      </c>
      <c r="D117" s="270" t="n">
        <v>0.447916666666667</v>
      </c>
      <c r="E117" s="270" t="n">
        <v>0.552083333333333</v>
      </c>
      <c r="G117" s="269" t="s">
        <v>109</v>
      </c>
      <c r="H117" s="280" t="s">
        <v>41</v>
      </c>
      <c r="I117" s="271" t="n">
        <v>1868</v>
      </c>
      <c r="J117" s="271" t="n">
        <v>52040</v>
      </c>
      <c r="K117" s="272" t="n">
        <v>27.8586723768737</v>
      </c>
    </row>
    <row r="118" customFormat="false" ht="13.5" hidden="false" customHeight="false" outlineLevel="0" collapsed="false">
      <c r="A118" s="268" t="n">
        <v>5253</v>
      </c>
      <c r="B118" s="280" t="s">
        <v>22</v>
      </c>
      <c r="C118" s="280" t="s">
        <v>28</v>
      </c>
      <c r="D118" s="270" t="n">
        <v>0.447916666666667</v>
      </c>
      <c r="E118" s="270" t="n">
        <v>0.552083333333333</v>
      </c>
      <c r="G118" s="269" t="s">
        <v>109</v>
      </c>
      <c r="H118" s="280" t="s">
        <v>99</v>
      </c>
      <c r="I118" s="271" t="n">
        <v>1868</v>
      </c>
      <c r="J118" s="271" t="n">
        <v>52540</v>
      </c>
      <c r="K118" s="272" t="n">
        <v>28.1263383297645</v>
      </c>
    </row>
    <row r="119" customFormat="false" ht="13.5" hidden="false" customHeight="false" outlineLevel="0" collapsed="false">
      <c r="A119" s="268" t="n">
        <v>5254</v>
      </c>
      <c r="B119" s="280" t="s">
        <v>22</v>
      </c>
      <c r="C119" s="280" t="s">
        <v>28</v>
      </c>
      <c r="D119" s="270" t="n">
        <v>0.447916666666667</v>
      </c>
      <c r="E119" s="270" t="n">
        <v>0.552083333333333</v>
      </c>
      <c r="G119" s="269" t="s">
        <v>109</v>
      </c>
      <c r="H119" s="280" t="s">
        <v>25</v>
      </c>
      <c r="I119" s="271" t="n">
        <v>1468</v>
      </c>
      <c r="J119" s="271" t="n">
        <v>28040</v>
      </c>
      <c r="K119" s="272" t="n">
        <v>19.1008174386921</v>
      </c>
    </row>
    <row r="120" customFormat="false" ht="13.5" hidden="false" customHeight="false" outlineLevel="0" collapsed="false">
      <c r="A120" s="268" t="n">
        <v>5255</v>
      </c>
      <c r="B120" s="280" t="s">
        <v>22</v>
      </c>
      <c r="C120" s="280" t="s">
        <v>28</v>
      </c>
      <c r="D120" s="270" t="n">
        <v>0.447916666666667</v>
      </c>
      <c r="E120" s="270" t="n">
        <v>0.552083333333333</v>
      </c>
      <c r="G120" s="269" t="s">
        <v>109</v>
      </c>
      <c r="H120" s="280" t="s">
        <v>100</v>
      </c>
      <c r="I120" s="271" t="n">
        <v>1468</v>
      </c>
      <c r="J120" s="271" t="n">
        <v>35640</v>
      </c>
      <c r="K120" s="272" t="n">
        <v>24.2779291553134</v>
      </c>
    </row>
    <row r="121" customFormat="false" ht="13.5" hidden="false" customHeight="false" outlineLevel="0" collapsed="false">
      <c r="A121" s="268" t="n">
        <v>5256</v>
      </c>
      <c r="B121" s="280" t="s">
        <v>22</v>
      </c>
      <c r="C121" s="280" t="s">
        <v>28</v>
      </c>
      <c r="D121" s="270" t="n">
        <v>0.447916666666667</v>
      </c>
      <c r="E121" s="270" t="n">
        <v>0.552083333333333</v>
      </c>
      <c r="G121" s="269" t="s">
        <v>109</v>
      </c>
      <c r="H121" s="280" t="s">
        <v>101</v>
      </c>
      <c r="I121" s="271" t="n">
        <v>1468</v>
      </c>
      <c r="J121" s="271" t="n">
        <v>35840</v>
      </c>
      <c r="K121" s="272" t="n">
        <v>24.4141689373297</v>
      </c>
    </row>
    <row r="122" customFormat="false" ht="13.5" hidden="false" customHeight="false" outlineLevel="0" collapsed="false">
      <c r="A122" s="268" t="n">
        <v>5257</v>
      </c>
      <c r="B122" s="280" t="s">
        <v>22</v>
      </c>
      <c r="C122" s="280" t="s">
        <v>28</v>
      </c>
      <c r="D122" s="270" t="n">
        <v>0.447916666666667</v>
      </c>
      <c r="E122" s="270" t="n">
        <v>0.552083333333333</v>
      </c>
      <c r="G122" s="269" t="s">
        <v>109</v>
      </c>
      <c r="H122" s="280" t="s">
        <v>102</v>
      </c>
      <c r="I122" s="271" t="n">
        <v>1468</v>
      </c>
      <c r="J122" s="271" t="n">
        <v>37640</v>
      </c>
      <c r="K122" s="272" t="n">
        <v>25.6403269754768</v>
      </c>
    </row>
    <row r="123" customFormat="false" ht="13.5" hidden="false" customHeight="false" outlineLevel="0" collapsed="false">
      <c r="A123" s="268" t="n">
        <v>5258</v>
      </c>
      <c r="B123" s="280" t="s">
        <v>22</v>
      </c>
      <c r="C123" s="280" t="s">
        <v>28</v>
      </c>
      <c r="D123" s="270" t="n">
        <v>0.447916666666667</v>
      </c>
      <c r="E123" s="270" t="n">
        <v>0.552083333333333</v>
      </c>
      <c r="G123" s="269" t="s">
        <v>109</v>
      </c>
      <c r="H123" s="280" t="s">
        <v>103</v>
      </c>
      <c r="I123" s="271" t="n">
        <v>1468</v>
      </c>
      <c r="J123" s="271" t="n">
        <v>38140</v>
      </c>
      <c r="K123" s="272" t="n">
        <v>25.9809264305177</v>
      </c>
    </row>
    <row r="124" customFormat="false" ht="13.5" hidden="false" customHeight="false" outlineLevel="0" collapsed="false">
      <c r="A124" s="268" t="n">
        <v>5259</v>
      </c>
      <c r="B124" s="280" t="s">
        <v>22</v>
      </c>
      <c r="C124" s="280" t="s">
        <v>28</v>
      </c>
      <c r="D124" s="270" t="n">
        <v>0.447916666666667</v>
      </c>
      <c r="E124" s="270" t="n">
        <v>0.552083333333333</v>
      </c>
      <c r="G124" s="269" t="s">
        <v>109</v>
      </c>
      <c r="H124" s="280" t="s">
        <v>104</v>
      </c>
      <c r="I124" s="271" t="n">
        <v>3337</v>
      </c>
      <c r="J124" s="271" t="n">
        <v>71140</v>
      </c>
      <c r="K124" s="272" t="n">
        <v>21.318549595445</v>
      </c>
    </row>
    <row r="125" customFormat="false" ht="13.5" hidden="false" customHeight="false" outlineLevel="0" collapsed="false">
      <c r="A125" s="268" t="n">
        <v>5260</v>
      </c>
      <c r="B125" s="280" t="s">
        <v>22</v>
      </c>
      <c r="C125" s="280" t="s">
        <v>28</v>
      </c>
      <c r="D125" s="270" t="n">
        <v>0.447916666666667</v>
      </c>
      <c r="E125" s="270" t="n">
        <v>0.552083333333333</v>
      </c>
      <c r="G125" s="269" t="s">
        <v>109</v>
      </c>
      <c r="H125" s="280" t="s">
        <v>105</v>
      </c>
      <c r="I125" s="271" t="n">
        <v>2847</v>
      </c>
      <c r="J125" s="271" t="n">
        <v>63740</v>
      </c>
      <c r="K125" s="272" t="n">
        <v>22.3884791008079</v>
      </c>
    </row>
    <row r="126" customFormat="false" ht="13.5" hidden="false" customHeight="false" outlineLevel="0" collapsed="false">
      <c r="A126" s="268" t="n">
        <v>5261</v>
      </c>
      <c r="B126" s="280" t="s">
        <v>22</v>
      </c>
      <c r="C126" s="280" t="s">
        <v>28</v>
      </c>
      <c r="D126" s="270" t="n">
        <v>0.447916666666667</v>
      </c>
      <c r="E126" s="270" t="n">
        <v>0.552083333333333</v>
      </c>
      <c r="G126" s="269" t="s">
        <v>109</v>
      </c>
      <c r="H126" s="280" t="s">
        <v>27</v>
      </c>
      <c r="I126" s="271" t="n">
        <v>2847</v>
      </c>
      <c r="J126" s="271" t="n">
        <v>51840</v>
      </c>
      <c r="K126" s="272" t="n">
        <v>18.2086406743941</v>
      </c>
    </row>
    <row r="127" customFormat="false" ht="13.5" hidden="false" customHeight="false" outlineLevel="0" collapsed="false">
      <c r="A127" s="268" t="n">
        <v>5262</v>
      </c>
      <c r="B127" s="280" t="s">
        <v>22</v>
      </c>
      <c r="C127" s="280" t="s">
        <v>28</v>
      </c>
      <c r="D127" s="270" t="n">
        <v>0.447916666666667</v>
      </c>
      <c r="E127" s="270" t="n">
        <v>0.552083333333333</v>
      </c>
      <c r="G127" s="269" t="s">
        <v>109</v>
      </c>
      <c r="H127" s="280" t="s">
        <v>106</v>
      </c>
      <c r="I127" s="271" t="n">
        <v>3337</v>
      </c>
      <c r="J127" s="271" t="n">
        <v>65740</v>
      </c>
      <c r="K127" s="272" t="n">
        <v>19.7003296373989</v>
      </c>
    </row>
    <row r="128" customFormat="false" ht="13.5" hidden="false" customHeight="false" outlineLevel="0" collapsed="false">
      <c r="A128" s="268" t="n">
        <v>5263</v>
      </c>
      <c r="B128" s="280" t="s">
        <v>22</v>
      </c>
      <c r="C128" s="280" t="s">
        <v>28</v>
      </c>
      <c r="D128" s="270" t="n">
        <v>0.447916666666667</v>
      </c>
      <c r="E128" s="270" t="n">
        <v>0.552083333333333</v>
      </c>
      <c r="G128" s="269" t="s">
        <v>109</v>
      </c>
      <c r="H128" s="280" t="s">
        <v>107</v>
      </c>
      <c r="I128" s="271" t="n">
        <v>3337</v>
      </c>
      <c r="J128" s="271" t="n">
        <v>44540</v>
      </c>
      <c r="K128" s="272" t="n">
        <v>13.3473179502547</v>
      </c>
    </row>
    <row r="129" customFormat="false" ht="13.5" hidden="false" customHeight="false" outlineLevel="0" collapsed="false">
      <c r="A129" s="268" t="n">
        <v>5264</v>
      </c>
      <c r="B129" s="280" t="s">
        <v>22</v>
      </c>
      <c r="C129" s="280" t="s">
        <v>28</v>
      </c>
      <c r="D129" s="270" t="n">
        <v>0.447916666666667</v>
      </c>
      <c r="E129" s="270" t="n">
        <v>0.552083333333333</v>
      </c>
      <c r="G129" s="269" t="s">
        <v>109</v>
      </c>
      <c r="H129" s="280" t="s">
        <v>108</v>
      </c>
      <c r="I129" s="271" t="n">
        <v>2847</v>
      </c>
      <c r="J129" s="271" t="n">
        <v>38090</v>
      </c>
      <c r="K129" s="272" t="n">
        <v>13.37899543379</v>
      </c>
    </row>
    <row r="130" customFormat="false" ht="13.5" hidden="false" customHeight="false" outlineLevel="0" collapsed="false">
      <c r="A130" s="268" t="n">
        <v>5265</v>
      </c>
      <c r="B130" s="280" t="s">
        <v>22</v>
      </c>
      <c r="C130" s="280" t="s">
        <v>31</v>
      </c>
      <c r="D130" s="270" t="n">
        <v>0.552083333333333</v>
      </c>
      <c r="E130" s="270" t="n">
        <v>0.649305555555556</v>
      </c>
      <c r="G130" s="269" t="s">
        <v>110</v>
      </c>
      <c r="H130" s="280" t="s">
        <v>41</v>
      </c>
      <c r="I130" s="271" t="n">
        <v>1759</v>
      </c>
      <c r="J130" s="271" t="n">
        <v>47240</v>
      </c>
      <c r="K130" s="272" t="n">
        <v>26.8561682774304</v>
      </c>
    </row>
    <row r="131" customFormat="false" ht="13.5" hidden="false" customHeight="false" outlineLevel="0" collapsed="false">
      <c r="A131" s="268" t="n">
        <v>5266</v>
      </c>
      <c r="B131" s="280" t="s">
        <v>22</v>
      </c>
      <c r="C131" s="280" t="s">
        <v>31</v>
      </c>
      <c r="D131" s="270" t="n">
        <v>0.552083333333333</v>
      </c>
      <c r="E131" s="270" t="n">
        <v>0.649305555555556</v>
      </c>
      <c r="G131" s="269" t="s">
        <v>110</v>
      </c>
      <c r="H131" s="280" t="s">
        <v>99</v>
      </c>
      <c r="I131" s="271" t="n">
        <v>1759</v>
      </c>
      <c r="J131" s="271" t="n">
        <v>50440</v>
      </c>
      <c r="K131" s="272" t="n">
        <v>28.6753837407618</v>
      </c>
    </row>
    <row r="132" customFormat="false" ht="13.5" hidden="false" customHeight="false" outlineLevel="0" collapsed="false">
      <c r="A132" s="268" t="n">
        <v>5267</v>
      </c>
      <c r="B132" s="280" t="s">
        <v>22</v>
      </c>
      <c r="C132" s="280" t="s">
        <v>31</v>
      </c>
      <c r="D132" s="270" t="n">
        <v>0.552083333333333</v>
      </c>
      <c r="E132" s="270" t="n">
        <v>0.649305555555556</v>
      </c>
      <c r="G132" s="269" t="s">
        <v>110</v>
      </c>
      <c r="H132" s="280" t="s">
        <v>25</v>
      </c>
      <c r="I132" s="271" t="n">
        <v>1359</v>
      </c>
      <c r="J132" s="271" t="n">
        <v>24840</v>
      </c>
      <c r="K132" s="272" t="n">
        <v>18.2781456953642</v>
      </c>
    </row>
    <row r="133" customFormat="false" ht="13.5" hidden="false" customHeight="false" outlineLevel="0" collapsed="false">
      <c r="A133" s="268" t="n">
        <v>5268</v>
      </c>
      <c r="B133" s="280" t="s">
        <v>22</v>
      </c>
      <c r="C133" s="280" t="s">
        <v>31</v>
      </c>
      <c r="D133" s="270" t="n">
        <v>0.552083333333333</v>
      </c>
      <c r="E133" s="270" t="n">
        <v>0.649305555555556</v>
      </c>
      <c r="G133" s="269" t="s">
        <v>110</v>
      </c>
      <c r="H133" s="280" t="s">
        <v>100</v>
      </c>
      <c r="I133" s="271" t="n">
        <v>1359</v>
      </c>
      <c r="J133" s="271" t="n">
        <v>30340</v>
      </c>
      <c r="K133" s="272" t="n">
        <v>22.3252391464312</v>
      </c>
    </row>
    <row r="134" customFormat="false" ht="13.5" hidden="false" customHeight="false" outlineLevel="0" collapsed="false">
      <c r="A134" s="268" t="n">
        <v>5269</v>
      </c>
      <c r="B134" s="280" t="s">
        <v>22</v>
      </c>
      <c r="C134" s="280" t="s">
        <v>31</v>
      </c>
      <c r="D134" s="270" t="n">
        <v>0.552083333333333</v>
      </c>
      <c r="E134" s="270" t="n">
        <v>0.649305555555556</v>
      </c>
      <c r="G134" s="269" t="s">
        <v>110</v>
      </c>
      <c r="H134" s="280" t="s">
        <v>101</v>
      </c>
      <c r="I134" s="271" t="n">
        <v>1359</v>
      </c>
      <c r="J134" s="271" t="n">
        <v>31340</v>
      </c>
      <c r="K134" s="272" t="n">
        <v>23.0610743193525</v>
      </c>
    </row>
    <row r="135" customFormat="false" ht="13.5" hidden="false" customHeight="false" outlineLevel="0" collapsed="false">
      <c r="A135" s="268" t="n">
        <v>5270</v>
      </c>
      <c r="B135" s="280" t="s">
        <v>22</v>
      </c>
      <c r="C135" s="280" t="s">
        <v>31</v>
      </c>
      <c r="D135" s="270" t="n">
        <v>0.552083333333333</v>
      </c>
      <c r="E135" s="270" t="n">
        <v>0.649305555555556</v>
      </c>
      <c r="G135" s="269" t="s">
        <v>110</v>
      </c>
      <c r="H135" s="280" t="s">
        <v>102</v>
      </c>
      <c r="I135" s="271" t="n">
        <v>1359</v>
      </c>
      <c r="J135" s="271" t="n">
        <v>33340</v>
      </c>
      <c r="K135" s="272" t="n">
        <v>24.532744665195</v>
      </c>
    </row>
    <row r="136" customFormat="false" ht="13.5" hidden="false" customHeight="false" outlineLevel="0" collapsed="false">
      <c r="A136" s="268" t="n">
        <v>5271</v>
      </c>
      <c r="B136" s="280" t="s">
        <v>22</v>
      </c>
      <c r="C136" s="280" t="s">
        <v>31</v>
      </c>
      <c r="D136" s="270" t="n">
        <v>0.552083333333333</v>
      </c>
      <c r="E136" s="270" t="n">
        <v>0.649305555555556</v>
      </c>
      <c r="G136" s="269" t="s">
        <v>110</v>
      </c>
      <c r="H136" s="280" t="s">
        <v>103</v>
      </c>
      <c r="I136" s="271" t="n">
        <v>1359</v>
      </c>
      <c r="J136" s="271" t="n">
        <v>36140</v>
      </c>
      <c r="K136" s="272" t="n">
        <v>26.5930831493745</v>
      </c>
    </row>
    <row r="137" customFormat="false" ht="13.5" hidden="false" customHeight="false" outlineLevel="0" collapsed="false">
      <c r="A137" s="268" t="n">
        <v>5272</v>
      </c>
      <c r="B137" s="280" t="s">
        <v>22</v>
      </c>
      <c r="C137" s="280" t="s">
        <v>31</v>
      </c>
      <c r="D137" s="270" t="n">
        <v>0.552083333333333</v>
      </c>
      <c r="E137" s="270" t="n">
        <v>0.649305555555556</v>
      </c>
      <c r="G137" s="269" t="s">
        <v>110</v>
      </c>
      <c r="H137" s="280" t="s">
        <v>104</v>
      </c>
      <c r="I137" s="271" t="n">
        <v>3118</v>
      </c>
      <c r="J137" s="271" t="n">
        <v>64940</v>
      </c>
      <c r="K137" s="272" t="n">
        <v>20.8274534958307</v>
      </c>
    </row>
    <row r="138" customFormat="false" ht="13.5" hidden="false" customHeight="false" outlineLevel="0" collapsed="false">
      <c r="A138" s="268" t="n">
        <v>5273</v>
      </c>
      <c r="B138" s="280" t="s">
        <v>22</v>
      </c>
      <c r="C138" s="280" t="s">
        <v>31</v>
      </c>
      <c r="D138" s="270" t="n">
        <v>0.552083333333333</v>
      </c>
      <c r="E138" s="270" t="n">
        <v>0.649305555555556</v>
      </c>
      <c r="G138" s="269" t="s">
        <v>110</v>
      </c>
      <c r="H138" s="280" t="s">
        <v>105</v>
      </c>
      <c r="I138" s="271" t="n">
        <v>2665</v>
      </c>
      <c r="J138" s="271" t="n">
        <v>58540</v>
      </c>
      <c r="K138" s="272" t="n">
        <v>21.9662288930582</v>
      </c>
    </row>
    <row r="139" customFormat="false" ht="13.5" hidden="false" customHeight="false" outlineLevel="0" collapsed="false">
      <c r="A139" s="268" t="n">
        <v>5274</v>
      </c>
      <c r="B139" s="280" t="s">
        <v>22</v>
      </c>
      <c r="C139" s="280" t="s">
        <v>31</v>
      </c>
      <c r="D139" s="270" t="n">
        <v>0.552083333333333</v>
      </c>
      <c r="E139" s="270" t="n">
        <v>0.649305555555556</v>
      </c>
      <c r="G139" s="269" t="s">
        <v>110</v>
      </c>
      <c r="H139" s="280" t="s">
        <v>27</v>
      </c>
      <c r="I139" s="271" t="n">
        <v>2665</v>
      </c>
      <c r="J139" s="271" t="n">
        <v>54140</v>
      </c>
      <c r="K139" s="272" t="n">
        <v>20.3151969981238</v>
      </c>
    </row>
    <row r="140" customFormat="false" ht="13.5" hidden="false" customHeight="false" outlineLevel="0" collapsed="false">
      <c r="A140" s="268" t="n">
        <v>5275</v>
      </c>
      <c r="B140" s="280" t="s">
        <v>22</v>
      </c>
      <c r="C140" s="280" t="s">
        <v>31</v>
      </c>
      <c r="D140" s="270" t="n">
        <v>0.552083333333333</v>
      </c>
      <c r="E140" s="270" t="n">
        <v>0.649305555555556</v>
      </c>
      <c r="G140" s="269" t="s">
        <v>110</v>
      </c>
      <c r="H140" s="280" t="s">
        <v>106</v>
      </c>
      <c r="I140" s="271" t="n">
        <v>3118</v>
      </c>
      <c r="J140" s="271" t="n">
        <v>60540</v>
      </c>
      <c r="K140" s="272" t="n">
        <v>19.4162924951892</v>
      </c>
    </row>
    <row r="141" customFormat="false" ht="13.5" hidden="false" customHeight="false" outlineLevel="0" collapsed="false">
      <c r="A141" s="268" t="n">
        <v>5276</v>
      </c>
      <c r="B141" s="280" t="s">
        <v>22</v>
      </c>
      <c r="C141" s="280" t="s">
        <v>31</v>
      </c>
      <c r="D141" s="270" t="n">
        <v>0.552083333333333</v>
      </c>
      <c r="E141" s="270" t="n">
        <v>0.649305555555556</v>
      </c>
      <c r="G141" s="269" t="s">
        <v>110</v>
      </c>
      <c r="H141" s="280" t="s">
        <v>107</v>
      </c>
      <c r="I141" s="271" t="n">
        <v>3118</v>
      </c>
      <c r="J141" s="271" t="n">
        <v>41090</v>
      </c>
      <c r="K141" s="272" t="n">
        <v>13.1783194355356</v>
      </c>
    </row>
    <row r="142" customFormat="false" ht="13.5" hidden="false" customHeight="false" outlineLevel="0" collapsed="false">
      <c r="A142" s="268" t="n">
        <v>5277</v>
      </c>
      <c r="B142" s="280" t="s">
        <v>22</v>
      </c>
      <c r="C142" s="280" t="s">
        <v>31</v>
      </c>
      <c r="D142" s="270" t="n">
        <v>0.552083333333333</v>
      </c>
      <c r="E142" s="270" t="n">
        <v>0.649305555555556</v>
      </c>
      <c r="G142" s="269" t="s">
        <v>110</v>
      </c>
      <c r="H142" s="280" t="s">
        <v>108</v>
      </c>
      <c r="I142" s="271" t="n">
        <v>2665</v>
      </c>
      <c r="J142" s="271" t="n">
        <v>35490</v>
      </c>
      <c r="K142" s="272" t="n">
        <v>13.3170731707317</v>
      </c>
    </row>
    <row r="143" customFormat="false" ht="13.5" hidden="false" customHeight="false" outlineLevel="0" collapsed="false">
      <c r="A143" s="268" t="n">
        <v>5278</v>
      </c>
      <c r="B143" s="280" t="s">
        <v>22</v>
      </c>
      <c r="C143" s="280" t="s">
        <v>31</v>
      </c>
      <c r="D143" s="270" t="n">
        <v>0.756944444444445</v>
      </c>
      <c r="E143" s="270" t="n">
        <v>0.854166666666667</v>
      </c>
      <c r="G143" s="269" t="s">
        <v>111</v>
      </c>
      <c r="H143" s="280" t="s">
        <v>41</v>
      </c>
      <c r="I143" s="271" t="n">
        <v>1759</v>
      </c>
      <c r="J143" s="271" t="n">
        <v>47240</v>
      </c>
      <c r="K143" s="272" t="n">
        <v>26.8561682774304</v>
      </c>
    </row>
    <row r="144" customFormat="false" ht="13.5" hidden="false" customHeight="false" outlineLevel="0" collapsed="false">
      <c r="A144" s="268" t="n">
        <v>5279</v>
      </c>
      <c r="B144" s="280" t="s">
        <v>22</v>
      </c>
      <c r="C144" s="280" t="s">
        <v>31</v>
      </c>
      <c r="D144" s="270" t="n">
        <v>0.756944444444445</v>
      </c>
      <c r="E144" s="270" t="n">
        <v>0.854166666666667</v>
      </c>
      <c r="G144" s="269" t="s">
        <v>111</v>
      </c>
      <c r="H144" s="280" t="s">
        <v>99</v>
      </c>
      <c r="I144" s="271" t="n">
        <v>1759</v>
      </c>
      <c r="J144" s="271" t="n">
        <v>50440</v>
      </c>
      <c r="K144" s="272" t="n">
        <v>28.6753837407618</v>
      </c>
    </row>
    <row r="145" customFormat="false" ht="13.5" hidden="false" customHeight="false" outlineLevel="0" collapsed="false">
      <c r="A145" s="268" t="n">
        <v>5280</v>
      </c>
      <c r="B145" s="280" t="s">
        <v>22</v>
      </c>
      <c r="C145" s="280" t="s">
        <v>31</v>
      </c>
      <c r="D145" s="270" t="n">
        <v>0.756944444444445</v>
      </c>
      <c r="E145" s="270" t="n">
        <v>0.854166666666667</v>
      </c>
      <c r="G145" s="269" t="s">
        <v>111</v>
      </c>
      <c r="H145" s="280" t="s">
        <v>25</v>
      </c>
      <c r="I145" s="271" t="n">
        <v>1359</v>
      </c>
      <c r="J145" s="271" t="n">
        <v>24840</v>
      </c>
      <c r="K145" s="272" t="n">
        <v>18.2781456953642</v>
      </c>
    </row>
    <row r="146" customFormat="false" ht="13.5" hidden="false" customHeight="false" outlineLevel="0" collapsed="false">
      <c r="A146" s="268" t="n">
        <v>5281</v>
      </c>
      <c r="B146" s="280" t="s">
        <v>22</v>
      </c>
      <c r="C146" s="280" t="s">
        <v>31</v>
      </c>
      <c r="D146" s="270" t="n">
        <v>0.756944444444445</v>
      </c>
      <c r="E146" s="270" t="n">
        <v>0.854166666666667</v>
      </c>
      <c r="G146" s="269" t="s">
        <v>111</v>
      </c>
      <c r="H146" s="280" t="s">
        <v>100</v>
      </c>
      <c r="I146" s="271" t="n">
        <v>1359</v>
      </c>
      <c r="J146" s="271" t="n">
        <v>30340</v>
      </c>
      <c r="K146" s="272" t="n">
        <v>22.3252391464312</v>
      </c>
    </row>
    <row r="147" customFormat="false" ht="13.5" hidden="false" customHeight="false" outlineLevel="0" collapsed="false">
      <c r="A147" s="268" t="n">
        <v>5282</v>
      </c>
      <c r="B147" s="280" t="s">
        <v>22</v>
      </c>
      <c r="C147" s="280" t="s">
        <v>31</v>
      </c>
      <c r="D147" s="270" t="n">
        <v>0.756944444444445</v>
      </c>
      <c r="E147" s="270" t="n">
        <v>0.854166666666667</v>
      </c>
      <c r="G147" s="269" t="s">
        <v>111</v>
      </c>
      <c r="H147" s="280" t="s">
        <v>101</v>
      </c>
      <c r="I147" s="271" t="n">
        <v>1359</v>
      </c>
      <c r="J147" s="271" t="n">
        <v>31340</v>
      </c>
      <c r="K147" s="272" t="n">
        <v>23.0610743193525</v>
      </c>
    </row>
    <row r="148" customFormat="false" ht="13.5" hidden="false" customHeight="false" outlineLevel="0" collapsed="false">
      <c r="A148" s="268" t="n">
        <v>5283</v>
      </c>
      <c r="B148" s="280" t="s">
        <v>22</v>
      </c>
      <c r="C148" s="280" t="s">
        <v>31</v>
      </c>
      <c r="D148" s="270" t="n">
        <v>0.756944444444445</v>
      </c>
      <c r="E148" s="270" t="n">
        <v>0.854166666666667</v>
      </c>
      <c r="G148" s="269" t="s">
        <v>111</v>
      </c>
      <c r="H148" s="280" t="s">
        <v>102</v>
      </c>
      <c r="I148" s="271" t="n">
        <v>1359</v>
      </c>
      <c r="J148" s="271" t="n">
        <v>33340</v>
      </c>
      <c r="K148" s="272" t="n">
        <v>24.532744665195</v>
      </c>
    </row>
    <row r="149" customFormat="false" ht="13.5" hidden="false" customHeight="false" outlineLevel="0" collapsed="false">
      <c r="A149" s="268" t="n">
        <v>5284</v>
      </c>
      <c r="B149" s="280" t="s">
        <v>22</v>
      </c>
      <c r="C149" s="280" t="s">
        <v>31</v>
      </c>
      <c r="D149" s="270" t="n">
        <v>0.756944444444445</v>
      </c>
      <c r="E149" s="270" t="n">
        <v>0.854166666666667</v>
      </c>
      <c r="G149" s="269" t="s">
        <v>111</v>
      </c>
      <c r="H149" s="280" t="s">
        <v>103</v>
      </c>
      <c r="I149" s="271" t="n">
        <v>1359</v>
      </c>
      <c r="J149" s="271" t="n">
        <v>36140</v>
      </c>
      <c r="K149" s="272" t="n">
        <v>26.5930831493745</v>
      </c>
    </row>
    <row r="150" customFormat="false" ht="13.5" hidden="false" customHeight="false" outlineLevel="0" collapsed="false">
      <c r="A150" s="268" t="n">
        <v>5285</v>
      </c>
      <c r="B150" s="280" t="s">
        <v>22</v>
      </c>
      <c r="C150" s="280" t="s">
        <v>31</v>
      </c>
      <c r="D150" s="270" t="n">
        <v>0.756944444444445</v>
      </c>
      <c r="E150" s="270" t="n">
        <v>0.854166666666667</v>
      </c>
      <c r="G150" s="269" t="s">
        <v>111</v>
      </c>
      <c r="H150" s="280" t="s">
        <v>104</v>
      </c>
      <c r="I150" s="271" t="n">
        <v>3118</v>
      </c>
      <c r="J150" s="271" t="n">
        <v>64940</v>
      </c>
      <c r="K150" s="272" t="n">
        <v>20.8274534958307</v>
      </c>
    </row>
    <row r="151" customFormat="false" ht="13.5" hidden="false" customHeight="false" outlineLevel="0" collapsed="false">
      <c r="A151" s="268" t="n">
        <v>5286</v>
      </c>
      <c r="B151" s="280" t="s">
        <v>22</v>
      </c>
      <c r="C151" s="280" t="s">
        <v>31</v>
      </c>
      <c r="D151" s="270" t="n">
        <v>0.756944444444445</v>
      </c>
      <c r="E151" s="270" t="n">
        <v>0.854166666666667</v>
      </c>
      <c r="G151" s="269" t="s">
        <v>111</v>
      </c>
      <c r="H151" s="280" t="s">
        <v>105</v>
      </c>
      <c r="I151" s="271" t="n">
        <v>2665</v>
      </c>
      <c r="J151" s="271" t="n">
        <v>58540</v>
      </c>
      <c r="K151" s="272" t="n">
        <v>21.9662288930582</v>
      </c>
    </row>
    <row r="152" customFormat="false" ht="13.5" hidden="false" customHeight="false" outlineLevel="0" collapsed="false">
      <c r="A152" s="268" t="n">
        <v>5287</v>
      </c>
      <c r="B152" s="280" t="s">
        <v>22</v>
      </c>
      <c r="C152" s="280" t="s">
        <v>31</v>
      </c>
      <c r="D152" s="270" t="n">
        <v>0.756944444444445</v>
      </c>
      <c r="E152" s="270" t="n">
        <v>0.854166666666667</v>
      </c>
      <c r="G152" s="269" t="s">
        <v>111</v>
      </c>
      <c r="H152" s="280" t="s">
        <v>27</v>
      </c>
      <c r="I152" s="271" t="n">
        <v>2665</v>
      </c>
      <c r="J152" s="271" t="n">
        <v>47240</v>
      </c>
      <c r="K152" s="272" t="n">
        <v>17.7260787992495</v>
      </c>
    </row>
    <row r="153" customFormat="false" ht="13.5" hidden="false" customHeight="false" outlineLevel="0" collapsed="false">
      <c r="A153" s="268" t="n">
        <v>5288</v>
      </c>
      <c r="B153" s="280" t="s">
        <v>22</v>
      </c>
      <c r="C153" s="280" t="s">
        <v>31</v>
      </c>
      <c r="D153" s="270" t="n">
        <v>0.756944444444445</v>
      </c>
      <c r="E153" s="270" t="n">
        <v>0.854166666666667</v>
      </c>
      <c r="G153" s="269" t="s">
        <v>111</v>
      </c>
      <c r="H153" s="280" t="s">
        <v>106</v>
      </c>
      <c r="I153" s="271" t="n">
        <v>3118</v>
      </c>
      <c r="J153" s="271" t="n">
        <v>60540</v>
      </c>
      <c r="K153" s="272" t="n">
        <v>19.4162924951892</v>
      </c>
    </row>
    <row r="154" customFormat="false" ht="13.5" hidden="false" customHeight="false" outlineLevel="0" collapsed="false">
      <c r="A154" s="268" t="n">
        <v>5289</v>
      </c>
      <c r="B154" s="280" t="s">
        <v>22</v>
      </c>
      <c r="C154" s="280" t="s">
        <v>31</v>
      </c>
      <c r="D154" s="270" t="n">
        <v>0.756944444444445</v>
      </c>
      <c r="E154" s="270" t="n">
        <v>0.854166666666667</v>
      </c>
      <c r="G154" s="269" t="s">
        <v>111</v>
      </c>
      <c r="H154" s="280" t="s">
        <v>107</v>
      </c>
      <c r="I154" s="271" t="n">
        <v>3118</v>
      </c>
      <c r="J154" s="271" t="n">
        <v>41090</v>
      </c>
      <c r="K154" s="272" t="n">
        <v>13.1783194355356</v>
      </c>
    </row>
    <row r="155" customFormat="false" ht="13.5" hidden="false" customHeight="false" outlineLevel="0" collapsed="false">
      <c r="A155" s="268" t="n">
        <v>5290</v>
      </c>
      <c r="B155" s="280" t="s">
        <v>22</v>
      </c>
      <c r="C155" s="280" t="s">
        <v>31</v>
      </c>
      <c r="D155" s="270" t="n">
        <v>0.756944444444445</v>
      </c>
      <c r="E155" s="270" t="n">
        <v>0.854166666666667</v>
      </c>
      <c r="G155" s="269" t="s">
        <v>111</v>
      </c>
      <c r="H155" s="280" t="s">
        <v>108</v>
      </c>
      <c r="I155" s="271" t="n">
        <v>2665</v>
      </c>
      <c r="J155" s="271" t="n">
        <v>35490</v>
      </c>
      <c r="K155" s="272" t="n">
        <v>13.3170731707317</v>
      </c>
    </row>
    <row r="156" customFormat="false" ht="13.5" hidden="false" customHeight="false" outlineLevel="0" collapsed="false">
      <c r="A156" s="268" t="n">
        <v>5291</v>
      </c>
      <c r="B156" s="280" t="s">
        <v>22</v>
      </c>
      <c r="C156" s="280" t="s">
        <v>36</v>
      </c>
      <c r="D156" s="270" t="n">
        <v>0.604166666666667</v>
      </c>
      <c r="E156" s="270" t="n">
        <v>0.6875</v>
      </c>
      <c r="G156" s="269" t="s">
        <v>112</v>
      </c>
      <c r="H156" s="280" t="s">
        <v>41</v>
      </c>
      <c r="I156" s="271" t="n">
        <v>1424</v>
      </c>
      <c r="J156" s="271" t="n">
        <v>44900</v>
      </c>
      <c r="K156" s="272" t="n">
        <v>31.5308988764045</v>
      </c>
    </row>
    <row r="157" customFormat="false" ht="13.5" hidden="false" customHeight="false" outlineLevel="0" collapsed="false">
      <c r="A157" s="268" t="n">
        <v>5292</v>
      </c>
      <c r="B157" s="280" t="s">
        <v>22</v>
      </c>
      <c r="C157" s="280" t="s">
        <v>36</v>
      </c>
      <c r="D157" s="270" t="n">
        <v>0.604166666666667</v>
      </c>
      <c r="E157" s="270" t="n">
        <v>0.6875</v>
      </c>
      <c r="G157" s="269" t="s">
        <v>112</v>
      </c>
      <c r="H157" s="280" t="s">
        <v>99</v>
      </c>
      <c r="I157" s="271" t="n">
        <v>1424</v>
      </c>
      <c r="J157" s="271" t="n">
        <v>45400</v>
      </c>
      <c r="K157" s="272" t="n">
        <v>31.8820224719101</v>
      </c>
    </row>
    <row r="158" customFormat="false" ht="13.5" hidden="false" customHeight="false" outlineLevel="0" collapsed="false">
      <c r="A158" s="268" t="n">
        <v>5293</v>
      </c>
      <c r="B158" s="280" t="s">
        <v>22</v>
      </c>
      <c r="C158" s="280" t="s">
        <v>36</v>
      </c>
      <c r="D158" s="270" t="n">
        <v>0.604166666666667</v>
      </c>
      <c r="E158" s="270" t="n">
        <v>0.6875</v>
      </c>
      <c r="G158" s="269" t="s">
        <v>112</v>
      </c>
      <c r="H158" s="280" t="s">
        <v>25</v>
      </c>
      <c r="I158" s="271" t="n">
        <v>1024</v>
      </c>
      <c r="J158" s="271" t="n">
        <v>21000</v>
      </c>
      <c r="K158" s="272" t="n">
        <v>20.5078125</v>
      </c>
    </row>
    <row r="159" customFormat="false" ht="13.5" hidden="false" customHeight="false" outlineLevel="0" collapsed="false">
      <c r="A159" s="268" t="n">
        <v>5294</v>
      </c>
      <c r="B159" s="280" t="s">
        <v>22</v>
      </c>
      <c r="C159" s="280" t="s">
        <v>36</v>
      </c>
      <c r="D159" s="270" t="n">
        <v>0.604166666666667</v>
      </c>
      <c r="E159" s="270" t="n">
        <v>0.6875</v>
      </c>
      <c r="G159" s="269" t="s">
        <v>112</v>
      </c>
      <c r="H159" s="280" t="s">
        <v>100</v>
      </c>
      <c r="I159" s="271" t="n">
        <v>1024</v>
      </c>
      <c r="J159" s="271" t="n">
        <v>22000</v>
      </c>
      <c r="K159" s="272" t="n">
        <v>21.484375</v>
      </c>
    </row>
    <row r="160" customFormat="false" ht="13.5" hidden="false" customHeight="false" outlineLevel="0" collapsed="false">
      <c r="A160" s="268" t="n">
        <v>5295</v>
      </c>
      <c r="B160" s="280" t="s">
        <v>22</v>
      </c>
      <c r="C160" s="280" t="s">
        <v>36</v>
      </c>
      <c r="D160" s="270" t="n">
        <v>0.604166666666667</v>
      </c>
      <c r="E160" s="270" t="n">
        <v>0.6875</v>
      </c>
      <c r="G160" s="269" t="s">
        <v>112</v>
      </c>
      <c r="H160" s="280" t="s">
        <v>101</v>
      </c>
      <c r="I160" s="271" t="n">
        <v>1024</v>
      </c>
      <c r="J160" s="271" t="n">
        <v>22200</v>
      </c>
      <c r="K160" s="272" t="n">
        <v>21.6796875</v>
      </c>
    </row>
    <row r="161" customFormat="false" ht="13.5" hidden="false" customHeight="false" outlineLevel="0" collapsed="false">
      <c r="A161" s="268" t="n">
        <v>5296</v>
      </c>
      <c r="B161" s="280" t="s">
        <v>22</v>
      </c>
      <c r="C161" s="280" t="s">
        <v>36</v>
      </c>
      <c r="D161" s="270" t="n">
        <v>0.604166666666667</v>
      </c>
      <c r="E161" s="270" t="n">
        <v>0.6875</v>
      </c>
      <c r="G161" s="269" t="s">
        <v>112</v>
      </c>
      <c r="H161" s="280" t="s">
        <v>102</v>
      </c>
      <c r="I161" s="271" t="n">
        <v>1024</v>
      </c>
      <c r="J161" s="271" t="n">
        <v>22700</v>
      </c>
      <c r="K161" s="272" t="n">
        <v>22.16796875</v>
      </c>
    </row>
    <row r="162" customFormat="false" ht="13.5" hidden="false" customHeight="false" outlineLevel="0" collapsed="false">
      <c r="A162" s="268" t="n">
        <v>5297</v>
      </c>
      <c r="B162" s="280" t="s">
        <v>22</v>
      </c>
      <c r="C162" s="280" t="s">
        <v>36</v>
      </c>
      <c r="D162" s="270" t="n">
        <v>0.604166666666667</v>
      </c>
      <c r="E162" s="270" t="n">
        <v>0.6875</v>
      </c>
      <c r="G162" s="269" t="s">
        <v>112</v>
      </c>
      <c r="H162" s="280" t="s">
        <v>103</v>
      </c>
      <c r="I162" s="271" t="n">
        <v>1024</v>
      </c>
      <c r="J162" s="271" t="n">
        <v>25800</v>
      </c>
      <c r="K162" s="272" t="n">
        <v>25.1953125</v>
      </c>
    </row>
    <row r="163" customFormat="false" ht="13.5" hidden="false" customHeight="false" outlineLevel="0" collapsed="false">
      <c r="A163" s="268" t="n">
        <v>5298</v>
      </c>
      <c r="B163" s="280" t="s">
        <v>22</v>
      </c>
      <c r="C163" s="280" t="s">
        <v>36</v>
      </c>
      <c r="D163" s="270" t="n">
        <v>0.604166666666667</v>
      </c>
      <c r="E163" s="270" t="n">
        <v>0.6875</v>
      </c>
      <c r="G163" s="269" t="s">
        <v>112</v>
      </c>
      <c r="H163" s="280" t="s">
        <v>104</v>
      </c>
      <c r="I163" s="271" t="n">
        <v>2449</v>
      </c>
      <c r="J163" s="271" t="n">
        <v>59700</v>
      </c>
      <c r="K163" s="272" t="n">
        <v>24.3772968558595</v>
      </c>
    </row>
    <row r="164" customFormat="false" ht="13.5" hidden="false" customHeight="false" outlineLevel="0" collapsed="false">
      <c r="A164" s="268" t="n">
        <v>5299</v>
      </c>
      <c r="B164" s="280" t="s">
        <v>22</v>
      </c>
      <c r="C164" s="280" t="s">
        <v>36</v>
      </c>
      <c r="D164" s="270" t="n">
        <v>0.604166666666667</v>
      </c>
      <c r="E164" s="270" t="n">
        <v>0.6875</v>
      </c>
      <c r="G164" s="269" t="s">
        <v>112</v>
      </c>
      <c r="H164" s="280" t="s">
        <v>105</v>
      </c>
      <c r="I164" s="271" t="n">
        <v>2107</v>
      </c>
      <c r="J164" s="271" t="n">
        <v>51500</v>
      </c>
      <c r="K164" s="272" t="n">
        <v>24.4423350735643</v>
      </c>
    </row>
    <row r="165" customFormat="false" ht="13.5" hidden="false" customHeight="false" outlineLevel="0" collapsed="false">
      <c r="A165" s="268" t="n">
        <v>5300</v>
      </c>
      <c r="B165" s="280" t="s">
        <v>22</v>
      </c>
      <c r="C165" s="280" t="s">
        <v>36</v>
      </c>
      <c r="D165" s="270" t="n">
        <v>0.604166666666667</v>
      </c>
      <c r="E165" s="270" t="n">
        <v>0.6875</v>
      </c>
      <c r="G165" s="269" t="s">
        <v>112</v>
      </c>
      <c r="H165" s="280" t="s">
        <v>27</v>
      </c>
      <c r="I165" s="271" t="n">
        <v>2107</v>
      </c>
      <c r="J165" s="271" t="n">
        <v>29800</v>
      </c>
      <c r="K165" s="272" t="n">
        <v>14.1433317513052</v>
      </c>
    </row>
    <row r="166" customFormat="false" ht="13.5" hidden="false" customHeight="false" outlineLevel="0" collapsed="false">
      <c r="A166" s="268" t="n">
        <v>5301</v>
      </c>
      <c r="B166" s="280" t="s">
        <v>22</v>
      </c>
      <c r="C166" s="280" t="s">
        <v>36</v>
      </c>
      <c r="D166" s="270" t="n">
        <v>0.604166666666667</v>
      </c>
      <c r="E166" s="270" t="n">
        <v>0.6875</v>
      </c>
      <c r="G166" s="269" t="s">
        <v>112</v>
      </c>
      <c r="H166" s="280" t="s">
        <v>106</v>
      </c>
      <c r="I166" s="271" t="n">
        <v>2449</v>
      </c>
      <c r="J166" s="271" t="n">
        <v>55300</v>
      </c>
      <c r="K166" s="272" t="n">
        <v>22.5806451612903</v>
      </c>
    </row>
    <row r="167" customFormat="false" ht="13.5" hidden="false" customHeight="false" outlineLevel="0" collapsed="false">
      <c r="A167" s="268" t="n">
        <v>5302</v>
      </c>
      <c r="B167" s="280" t="s">
        <v>22</v>
      </c>
      <c r="C167" s="280" t="s">
        <v>36</v>
      </c>
      <c r="D167" s="270" t="n">
        <v>0.604166666666667</v>
      </c>
      <c r="E167" s="270" t="n">
        <v>0.6875</v>
      </c>
      <c r="G167" s="269" t="s">
        <v>112</v>
      </c>
      <c r="H167" s="280" t="s">
        <v>107</v>
      </c>
      <c r="I167" s="271" t="n">
        <v>2449</v>
      </c>
      <c r="J167" s="271" t="n">
        <v>36650</v>
      </c>
      <c r="K167" s="272" t="n">
        <v>14.9652919559004</v>
      </c>
    </row>
    <row r="168" customFormat="false" ht="13.5" hidden="false" customHeight="false" outlineLevel="0" collapsed="false">
      <c r="A168" s="268" t="n">
        <v>5303</v>
      </c>
      <c r="B168" s="280" t="s">
        <v>22</v>
      </c>
      <c r="C168" s="280" t="s">
        <v>36</v>
      </c>
      <c r="D168" s="270" t="n">
        <v>0.604166666666667</v>
      </c>
      <c r="E168" s="270" t="n">
        <v>0.6875</v>
      </c>
      <c r="G168" s="269" t="s">
        <v>112</v>
      </c>
      <c r="H168" s="280" t="s">
        <v>108</v>
      </c>
      <c r="I168" s="271" t="n">
        <v>2107</v>
      </c>
      <c r="J168" s="271" t="n">
        <v>31150</v>
      </c>
      <c r="K168" s="272" t="n">
        <v>14.7840531561462</v>
      </c>
    </row>
    <row r="169" customFormat="false" ht="13.5" hidden="false" customHeight="false" outlineLevel="0" collapsed="false">
      <c r="A169" s="268" t="n">
        <v>5304</v>
      </c>
      <c r="B169" s="280" t="s">
        <v>22</v>
      </c>
      <c r="C169" s="280" t="s">
        <v>39</v>
      </c>
      <c r="D169" s="270" t="n">
        <v>0.461805555555556</v>
      </c>
      <c r="E169" s="270" t="n">
        <v>0.5</v>
      </c>
      <c r="G169" s="269" t="s">
        <v>113</v>
      </c>
      <c r="H169" s="280" t="s">
        <v>41</v>
      </c>
      <c r="I169" s="271" t="n">
        <v>665</v>
      </c>
      <c r="J169" s="271" t="n">
        <v>11720</v>
      </c>
      <c r="K169" s="272" t="n">
        <v>17.6240601503759</v>
      </c>
    </row>
    <row r="170" customFormat="false" ht="13.5" hidden="false" customHeight="false" outlineLevel="0" collapsed="false">
      <c r="A170" s="268" t="n">
        <v>5305</v>
      </c>
      <c r="B170" s="280" t="s">
        <v>22</v>
      </c>
      <c r="C170" s="280" t="s">
        <v>39</v>
      </c>
      <c r="D170" s="270" t="n">
        <v>0.461805555555556</v>
      </c>
      <c r="E170" s="270" t="n">
        <v>0.5</v>
      </c>
      <c r="G170" s="269" t="s">
        <v>113</v>
      </c>
      <c r="H170" s="280" t="s">
        <v>99</v>
      </c>
      <c r="I170" s="271" t="n">
        <v>665</v>
      </c>
      <c r="J170" s="271" t="n">
        <v>12220</v>
      </c>
      <c r="K170" s="272" t="n">
        <v>18.3759398496241</v>
      </c>
    </row>
    <row r="171" customFormat="false" ht="13.5" hidden="false" customHeight="false" outlineLevel="0" collapsed="false">
      <c r="A171" s="268" t="n">
        <v>5306</v>
      </c>
      <c r="B171" s="280" t="s">
        <v>22</v>
      </c>
      <c r="C171" s="280" t="s">
        <v>39</v>
      </c>
      <c r="D171" s="270" t="n">
        <v>0.461805555555556</v>
      </c>
      <c r="E171" s="270" t="n">
        <v>0.5</v>
      </c>
      <c r="G171" s="269" t="s">
        <v>113</v>
      </c>
      <c r="H171" s="280" t="s">
        <v>25</v>
      </c>
      <c r="I171" s="271" t="n">
        <v>265</v>
      </c>
      <c r="J171" s="271" t="n">
        <v>8920</v>
      </c>
      <c r="K171" s="272" t="n">
        <v>33.6603773584906</v>
      </c>
    </row>
    <row r="172" customFormat="false" ht="13.5" hidden="false" customHeight="false" outlineLevel="0" collapsed="false">
      <c r="A172" s="268" t="n">
        <v>5307</v>
      </c>
      <c r="B172" s="280" t="s">
        <v>22</v>
      </c>
      <c r="C172" s="280" t="s">
        <v>39</v>
      </c>
      <c r="D172" s="270" t="n">
        <v>0.461805555555556</v>
      </c>
      <c r="E172" s="270" t="n">
        <v>0.5</v>
      </c>
      <c r="G172" s="269" t="s">
        <v>113</v>
      </c>
      <c r="H172" s="280" t="s">
        <v>100</v>
      </c>
      <c r="I172" s="271" t="n">
        <v>265</v>
      </c>
      <c r="J172" s="271" t="n">
        <v>9320</v>
      </c>
      <c r="K172" s="272" t="n">
        <v>35.1698113207547</v>
      </c>
    </row>
    <row r="173" customFormat="false" ht="13.5" hidden="false" customHeight="false" outlineLevel="0" collapsed="false">
      <c r="A173" s="268" t="n">
        <v>5308</v>
      </c>
      <c r="B173" s="280" t="s">
        <v>22</v>
      </c>
      <c r="C173" s="280" t="s">
        <v>39</v>
      </c>
      <c r="D173" s="270" t="n">
        <v>0.461805555555556</v>
      </c>
      <c r="E173" s="270" t="n">
        <v>0.5</v>
      </c>
      <c r="G173" s="269" t="s">
        <v>113</v>
      </c>
      <c r="H173" s="280" t="s">
        <v>101</v>
      </c>
      <c r="I173" s="271" t="n">
        <v>265</v>
      </c>
      <c r="J173" s="271" t="n">
        <v>9520</v>
      </c>
      <c r="K173" s="272" t="n">
        <v>35.9245283018868</v>
      </c>
    </row>
    <row r="174" customFormat="false" ht="13.5" hidden="false" customHeight="false" outlineLevel="0" collapsed="false">
      <c r="A174" s="268" t="n">
        <v>5309</v>
      </c>
      <c r="B174" s="280" t="s">
        <v>22</v>
      </c>
      <c r="C174" s="280" t="s">
        <v>39</v>
      </c>
      <c r="D174" s="270" t="n">
        <v>0.461805555555556</v>
      </c>
      <c r="E174" s="270" t="n">
        <v>0.5</v>
      </c>
      <c r="G174" s="269" t="s">
        <v>113</v>
      </c>
      <c r="H174" s="280" t="s">
        <v>102</v>
      </c>
      <c r="I174" s="271" t="n">
        <v>265</v>
      </c>
      <c r="J174" s="271" t="n">
        <v>10320</v>
      </c>
      <c r="K174" s="272" t="n">
        <v>38.9433962264151</v>
      </c>
    </row>
    <row r="175" customFormat="false" ht="13.5" hidden="false" customHeight="false" outlineLevel="0" collapsed="false">
      <c r="A175" s="268" t="n">
        <v>5310</v>
      </c>
      <c r="B175" s="280" t="s">
        <v>22</v>
      </c>
      <c r="C175" s="280" t="s">
        <v>39</v>
      </c>
      <c r="D175" s="270" t="n">
        <v>0.461805555555556</v>
      </c>
      <c r="E175" s="270" t="n">
        <v>0.5</v>
      </c>
      <c r="G175" s="269" t="s">
        <v>113</v>
      </c>
      <c r="H175" s="280" t="s">
        <v>104</v>
      </c>
      <c r="I175" s="271" t="n">
        <v>931</v>
      </c>
      <c r="J175" s="271" t="n">
        <v>24420</v>
      </c>
      <c r="K175" s="272" t="n">
        <v>26.2298603651987</v>
      </c>
    </row>
    <row r="176" customFormat="false" ht="13.5" hidden="false" customHeight="false" outlineLevel="0" collapsed="false">
      <c r="A176" s="268" t="n">
        <v>5311</v>
      </c>
      <c r="B176" s="280" t="s">
        <v>22</v>
      </c>
      <c r="C176" s="280" t="s">
        <v>39</v>
      </c>
      <c r="D176" s="270" t="n">
        <v>0.461805555555556</v>
      </c>
      <c r="E176" s="270" t="n">
        <v>0.5</v>
      </c>
      <c r="G176" s="269" t="s">
        <v>113</v>
      </c>
      <c r="H176" s="280" t="s">
        <v>105</v>
      </c>
      <c r="I176" s="271" t="n">
        <v>842</v>
      </c>
      <c r="J176" s="271" t="n">
        <v>20220</v>
      </c>
      <c r="K176" s="272" t="n">
        <v>24.0142517814727</v>
      </c>
    </row>
    <row r="177" customFormat="false" ht="13.5" hidden="false" customHeight="false" outlineLevel="0" collapsed="false">
      <c r="A177" s="268" t="n">
        <v>5312</v>
      </c>
      <c r="B177" s="280" t="s">
        <v>22</v>
      </c>
      <c r="C177" s="280" t="s">
        <v>39</v>
      </c>
      <c r="D177" s="270" t="n">
        <v>0.461805555555556</v>
      </c>
      <c r="E177" s="270" t="n">
        <v>0.5</v>
      </c>
      <c r="G177" s="269" t="s">
        <v>113</v>
      </c>
      <c r="H177" s="280" t="s">
        <v>27</v>
      </c>
      <c r="I177" s="271" t="n">
        <v>842</v>
      </c>
      <c r="J177" s="271" t="n">
        <v>13420</v>
      </c>
      <c r="K177" s="272" t="n">
        <v>15.938242280285</v>
      </c>
    </row>
    <row r="178" customFormat="false" ht="13.5" hidden="false" customHeight="false" outlineLevel="0" collapsed="false">
      <c r="A178" s="268" t="n">
        <v>5313</v>
      </c>
      <c r="B178" s="280" t="s">
        <v>22</v>
      </c>
      <c r="C178" s="280" t="s">
        <v>39</v>
      </c>
      <c r="D178" s="270" t="n">
        <v>0.461805555555556</v>
      </c>
      <c r="E178" s="270" t="n">
        <v>0.5</v>
      </c>
      <c r="G178" s="269" t="s">
        <v>113</v>
      </c>
      <c r="H178" s="280" t="s">
        <v>106</v>
      </c>
      <c r="I178" s="271" t="n">
        <v>931</v>
      </c>
      <c r="J178" s="271" t="n">
        <v>22220</v>
      </c>
      <c r="K178" s="272" t="n">
        <v>23.8668098818475</v>
      </c>
    </row>
    <row r="179" customFormat="false" ht="13.5" hidden="false" customHeight="false" outlineLevel="0" collapsed="false">
      <c r="A179" s="268" t="n">
        <v>5314</v>
      </c>
      <c r="B179" s="280" t="s">
        <v>22</v>
      </c>
      <c r="C179" s="280" t="s">
        <v>39</v>
      </c>
      <c r="D179" s="270" t="n">
        <v>0.461805555555556</v>
      </c>
      <c r="E179" s="270" t="n">
        <v>0.5</v>
      </c>
      <c r="G179" s="269" t="s">
        <v>113</v>
      </c>
      <c r="H179" s="280" t="s">
        <v>107</v>
      </c>
      <c r="I179" s="271" t="n">
        <v>931</v>
      </c>
      <c r="J179" s="271" t="n">
        <v>14820</v>
      </c>
      <c r="K179" s="272" t="n">
        <v>15.9183673469388</v>
      </c>
    </row>
    <row r="180" customFormat="false" ht="13.5" hidden="false" customHeight="false" outlineLevel="0" collapsed="false">
      <c r="A180" s="268" t="n">
        <v>5315</v>
      </c>
      <c r="B180" s="280" t="s">
        <v>22</v>
      </c>
      <c r="C180" s="280" t="s">
        <v>39</v>
      </c>
      <c r="D180" s="270" t="n">
        <v>0.461805555555556</v>
      </c>
      <c r="E180" s="270" t="n">
        <v>0.5</v>
      </c>
      <c r="G180" s="269" t="s">
        <v>113</v>
      </c>
      <c r="H180" s="280" t="s">
        <v>108</v>
      </c>
      <c r="I180" s="271" t="n">
        <v>842</v>
      </c>
      <c r="J180" s="271" t="n">
        <v>12670</v>
      </c>
      <c r="K180" s="272" t="n">
        <v>15.0475059382423</v>
      </c>
    </row>
    <row r="181" customFormat="false" ht="13.5" hidden="false" customHeight="false" outlineLevel="0" collapsed="false">
      <c r="A181" s="268" t="n">
        <v>5316</v>
      </c>
      <c r="B181" s="280" t="s">
        <v>22</v>
      </c>
      <c r="C181" s="280" t="s">
        <v>39</v>
      </c>
      <c r="D181" s="270" t="n">
        <v>0.586805555555556</v>
      </c>
      <c r="E181" s="270" t="n">
        <v>0.625</v>
      </c>
      <c r="G181" s="269" t="s">
        <v>114</v>
      </c>
      <c r="H181" s="280" t="s">
        <v>41</v>
      </c>
      <c r="I181" s="271" t="n">
        <v>665</v>
      </c>
      <c r="J181" s="271" t="n">
        <v>11720</v>
      </c>
      <c r="K181" s="272" t="n">
        <v>17.6240601503759</v>
      </c>
    </row>
    <row r="182" customFormat="false" ht="13.5" hidden="false" customHeight="false" outlineLevel="0" collapsed="false">
      <c r="A182" s="268" t="n">
        <v>5317</v>
      </c>
      <c r="B182" s="280" t="s">
        <v>22</v>
      </c>
      <c r="C182" s="280" t="s">
        <v>39</v>
      </c>
      <c r="D182" s="270" t="n">
        <v>0.586805555555556</v>
      </c>
      <c r="E182" s="270" t="n">
        <v>0.625</v>
      </c>
      <c r="G182" s="269" t="s">
        <v>114</v>
      </c>
      <c r="H182" s="280" t="s">
        <v>99</v>
      </c>
      <c r="I182" s="271" t="n">
        <v>665</v>
      </c>
      <c r="J182" s="271" t="n">
        <v>12220</v>
      </c>
      <c r="K182" s="272" t="n">
        <v>18.3759398496241</v>
      </c>
    </row>
    <row r="183" customFormat="false" ht="13.5" hidden="false" customHeight="false" outlineLevel="0" collapsed="false">
      <c r="A183" s="268" t="n">
        <v>5318</v>
      </c>
      <c r="B183" s="280" t="s">
        <v>22</v>
      </c>
      <c r="C183" s="280" t="s">
        <v>39</v>
      </c>
      <c r="D183" s="270" t="n">
        <v>0.586805555555556</v>
      </c>
      <c r="E183" s="270" t="n">
        <v>0.625</v>
      </c>
      <c r="G183" s="269" t="s">
        <v>114</v>
      </c>
      <c r="H183" s="280" t="s">
        <v>25</v>
      </c>
      <c r="I183" s="271" t="n">
        <v>265</v>
      </c>
      <c r="J183" s="271" t="n">
        <v>8920</v>
      </c>
      <c r="K183" s="272" t="n">
        <v>33.6603773584906</v>
      </c>
    </row>
    <row r="184" customFormat="false" ht="13.5" hidden="false" customHeight="false" outlineLevel="0" collapsed="false">
      <c r="A184" s="268" t="n">
        <v>5319</v>
      </c>
      <c r="B184" s="280" t="s">
        <v>22</v>
      </c>
      <c r="C184" s="280" t="s">
        <v>39</v>
      </c>
      <c r="D184" s="270" t="n">
        <v>0.586805555555556</v>
      </c>
      <c r="E184" s="270" t="n">
        <v>0.625</v>
      </c>
      <c r="G184" s="269" t="s">
        <v>114</v>
      </c>
      <c r="H184" s="280" t="s">
        <v>100</v>
      </c>
      <c r="I184" s="271" t="n">
        <v>265</v>
      </c>
      <c r="J184" s="271" t="n">
        <v>9320</v>
      </c>
      <c r="K184" s="272" t="n">
        <v>35.1698113207547</v>
      </c>
    </row>
    <row r="185" customFormat="false" ht="13.5" hidden="false" customHeight="false" outlineLevel="0" collapsed="false">
      <c r="A185" s="268" t="n">
        <v>5320</v>
      </c>
      <c r="B185" s="280" t="s">
        <v>22</v>
      </c>
      <c r="C185" s="280" t="s">
        <v>39</v>
      </c>
      <c r="D185" s="270" t="n">
        <v>0.586805555555556</v>
      </c>
      <c r="E185" s="270" t="n">
        <v>0.625</v>
      </c>
      <c r="G185" s="269" t="s">
        <v>114</v>
      </c>
      <c r="H185" s="280" t="s">
        <v>101</v>
      </c>
      <c r="I185" s="271" t="n">
        <v>265</v>
      </c>
      <c r="J185" s="271" t="n">
        <v>9520</v>
      </c>
      <c r="K185" s="272" t="n">
        <v>35.9245283018868</v>
      </c>
    </row>
    <row r="186" customFormat="false" ht="13.5" hidden="false" customHeight="false" outlineLevel="0" collapsed="false">
      <c r="A186" s="268" t="n">
        <v>5321</v>
      </c>
      <c r="B186" s="280" t="s">
        <v>22</v>
      </c>
      <c r="C186" s="280" t="s">
        <v>39</v>
      </c>
      <c r="D186" s="270" t="n">
        <v>0.586805555555556</v>
      </c>
      <c r="E186" s="270" t="n">
        <v>0.625</v>
      </c>
      <c r="G186" s="269" t="s">
        <v>114</v>
      </c>
      <c r="H186" s="280" t="s">
        <v>102</v>
      </c>
      <c r="I186" s="271" t="n">
        <v>265</v>
      </c>
      <c r="J186" s="271" t="n">
        <v>10320</v>
      </c>
      <c r="K186" s="272" t="n">
        <v>38.9433962264151</v>
      </c>
    </row>
    <row r="187" customFormat="false" ht="13.5" hidden="false" customHeight="false" outlineLevel="0" collapsed="false">
      <c r="A187" s="268" t="n">
        <v>5322</v>
      </c>
      <c r="B187" s="280" t="s">
        <v>22</v>
      </c>
      <c r="C187" s="280" t="s">
        <v>39</v>
      </c>
      <c r="D187" s="270" t="n">
        <v>0.586805555555556</v>
      </c>
      <c r="E187" s="270" t="n">
        <v>0.625</v>
      </c>
      <c r="G187" s="269" t="s">
        <v>114</v>
      </c>
      <c r="H187" s="280" t="s">
        <v>104</v>
      </c>
      <c r="I187" s="271" t="n">
        <v>931</v>
      </c>
      <c r="J187" s="271" t="n">
        <v>24420</v>
      </c>
      <c r="K187" s="272" t="n">
        <v>26.2298603651987</v>
      </c>
    </row>
    <row r="188" customFormat="false" ht="13.5" hidden="false" customHeight="false" outlineLevel="0" collapsed="false">
      <c r="A188" s="268" t="n">
        <v>5323</v>
      </c>
      <c r="B188" s="280" t="s">
        <v>22</v>
      </c>
      <c r="C188" s="280" t="s">
        <v>39</v>
      </c>
      <c r="D188" s="270" t="n">
        <v>0.586805555555556</v>
      </c>
      <c r="E188" s="270" t="n">
        <v>0.625</v>
      </c>
      <c r="G188" s="269" t="s">
        <v>114</v>
      </c>
      <c r="H188" s="280" t="s">
        <v>105</v>
      </c>
      <c r="I188" s="271" t="n">
        <v>842</v>
      </c>
      <c r="J188" s="271" t="n">
        <v>20220</v>
      </c>
      <c r="K188" s="272" t="n">
        <v>24.0142517814727</v>
      </c>
    </row>
    <row r="189" customFormat="false" ht="13.5" hidden="false" customHeight="false" outlineLevel="0" collapsed="false">
      <c r="A189" s="268" t="n">
        <v>5324</v>
      </c>
      <c r="B189" s="280" t="s">
        <v>22</v>
      </c>
      <c r="C189" s="280" t="s">
        <v>39</v>
      </c>
      <c r="D189" s="270" t="n">
        <v>0.586805555555556</v>
      </c>
      <c r="E189" s="270" t="n">
        <v>0.625</v>
      </c>
      <c r="G189" s="269" t="s">
        <v>114</v>
      </c>
      <c r="H189" s="280" t="s">
        <v>27</v>
      </c>
      <c r="I189" s="271" t="n">
        <v>842</v>
      </c>
      <c r="J189" s="271" t="n">
        <v>13420</v>
      </c>
      <c r="K189" s="272" t="n">
        <v>15.938242280285</v>
      </c>
    </row>
    <row r="190" customFormat="false" ht="13.5" hidden="false" customHeight="false" outlineLevel="0" collapsed="false">
      <c r="A190" s="268" t="n">
        <v>5325</v>
      </c>
      <c r="B190" s="280" t="s">
        <v>22</v>
      </c>
      <c r="C190" s="280" t="s">
        <v>39</v>
      </c>
      <c r="D190" s="270" t="n">
        <v>0.586805555555556</v>
      </c>
      <c r="E190" s="270" t="n">
        <v>0.625</v>
      </c>
      <c r="G190" s="269" t="s">
        <v>114</v>
      </c>
      <c r="H190" s="280" t="s">
        <v>106</v>
      </c>
      <c r="I190" s="271" t="n">
        <v>931</v>
      </c>
      <c r="J190" s="271" t="n">
        <v>22220</v>
      </c>
      <c r="K190" s="272" t="n">
        <v>23.8668098818475</v>
      </c>
    </row>
    <row r="191" customFormat="false" ht="13.5" hidden="false" customHeight="false" outlineLevel="0" collapsed="false">
      <c r="A191" s="268" t="n">
        <v>5326</v>
      </c>
      <c r="B191" s="280" t="s">
        <v>22</v>
      </c>
      <c r="C191" s="280" t="s">
        <v>39</v>
      </c>
      <c r="D191" s="270" t="n">
        <v>0.586805555555556</v>
      </c>
      <c r="E191" s="270" t="n">
        <v>0.625</v>
      </c>
      <c r="G191" s="269" t="s">
        <v>114</v>
      </c>
      <c r="H191" s="280" t="s">
        <v>107</v>
      </c>
      <c r="I191" s="271" t="n">
        <v>931</v>
      </c>
      <c r="J191" s="271" t="n">
        <v>14820</v>
      </c>
      <c r="K191" s="272" t="n">
        <v>15.9183673469388</v>
      </c>
    </row>
    <row r="192" customFormat="false" ht="13.5" hidden="false" customHeight="false" outlineLevel="0" collapsed="false">
      <c r="A192" s="268" t="n">
        <v>5327</v>
      </c>
      <c r="B192" s="280" t="s">
        <v>22</v>
      </c>
      <c r="C192" s="280" t="s">
        <v>39</v>
      </c>
      <c r="D192" s="270" t="n">
        <v>0.586805555555556</v>
      </c>
      <c r="E192" s="270" t="n">
        <v>0.625</v>
      </c>
      <c r="G192" s="269" t="s">
        <v>114</v>
      </c>
      <c r="H192" s="280" t="s">
        <v>108</v>
      </c>
      <c r="I192" s="271" t="n">
        <v>842</v>
      </c>
      <c r="J192" s="271" t="n">
        <v>12670</v>
      </c>
      <c r="K192" s="272" t="n">
        <v>15.0475059382423</v>
      </c>
    </row>
    <row r="193" customFormat="false" ht="13.5" hidden="false" customHeight="false" outlineLevel="0" collapsed="false">
      <c r="A193" s="268" t="n">
        <v>5328</v>
      </c>
      <c r="B193" s="280" t="s">
        <v>22</v>
      </c>
      <c r="C193" s="280" t="s">
        <v>39</v>
      </c>
      <c r="D193" s="270" t="n">
        <v>0.645833333333333</v>
      </c>
      <c r="E193" s="270" t="n">
        <v>0.680555555555555</v>
      </c>
      <c r="G193" s="269" t="s">
        <v>115</v>
      </c>
      <c r="H193" s="280" t="s">
        <v>41</v>
      </c>
      <c r="I193" s="271" t="n">
        <v>665</v>
      </c>
      <c r="J193" s="271" t="n">
        <v>12020</v>
      </c>
      <c r="K193" s="272" t="n">
        <v>18.0751879699248</v>
      </c>
    </row>
    <row r="194" customFormat="false" ht="13.5" hidden="false" customHeight="false" outlineLevel="0" collapsed="false">
      <c r="A194" s="268" t="n">
        <v>5329</v>
      </c>
      <c r="B194" s="280" t="s">
        <v>22</v>
      </c>
      <c r="C194" s="280" t="s">
        <v>39</v>
      </c>
      <c r="D194" s="270" t="n">
        <v>0.645833333333333</v>
      </c>
      <c r="E194" s="270" t="n">
        <v>0.680555555555555</v>
      </c>
      <c r="G194" s="269" t="s">
        <v>115</v>
      </c>
      <c r="H194" s="280" t="s">
        <v>99</v>
      </c>
      <c r="I194" s="271" t="n">
        <v>665</v>
      </c>
      <c r="J194" s="271" t="n">
        <v>12720</v>
      </c>
      <c r="K194" s="272" t="n">
        <v>19.1278195488722</v>
      </c>
    </row>
    <row r="195" customFormat="false" ht="13.5" hidden="false" customHeight="false" outlineLevel="0" collapsed="false">
      <c r="A195" s="268" t="n">
        <v>5330</v>
      </c>
      <c r="B195" s="280" t="s">
        <v>22</v>
      </c>
      <c r="C195" s="280" t="s">
        <v>39</v>
      </c>
      <c r="D195" s="270" t="n">
        <v>0.645833333333333</v>
      </c>
      <c r="E195" s="270" t="n">
        <v>0.680555555555555</v>
      </c>
      <c r="G195" s="269" t="s">
        <v>115</v>
      </c>
      <c r="H195" s="280" t="s">
        <v>25</v>
      </c>
      <c r="I195" s="271" t="n">
        <v>265</v>
      </c>
      <c r="J195" s="271" t="n">
        <v>8920</v>
      </c>
      <c r="K195" s="272" t="n">
        <v>33.6603773584906</v>
      </c>
    </row>
    <row r="196" customFormat="false" ht="13.5" hidden="false" customHeight="false" outlineLevel="0" collapsed="false">
      <c r="A196" s="268" t="n">
        <v>5331</v>
      </c>
      <c r="B196" s="280" t="s">
        <v>22</v>
      </c>
      <c r="C196" s="280" t="s">
        <v>39</v>
      </c>
      <c r="D196" s="270" t="n">
        <v>0.645833333333333</v>
      </c>
      <c r="E196" s="270" t="n">
        <v>0.680555555555555</v>
      </c>
      <c r="G196" s="269" t="s">
        <v>115</v>
      </c>
      <c r="H196" s="280" t="s">
        <v>100</v>
      </c>
      <c r="I196" s="271" t="n">
        <v>265</v>
      </c>
      <c r="J196" s="271" t="n">
        <v>9320</v>
      </c>
      <c r="K196" s="272" t="n">
        <v>35.1698113207547</v>
      </c>
    </row>
    <row r="197" customFormat="false" ht="13.5" hidden="false" customHeight="false" outlineLevel="0" collapsed="false">
      <c r="A197" s="268" t="n">
        <v>5332</v>
      </c>
      <c r="B197" s="280" t="s">
        <v>22</v>
      </c>
      <c r="C197" s="280" t="s">
        <v>39</v>
      </c>
      <c r="D197" s="270" t="n">
        <v>0.645833333333333</v>
      </c>
      <c r="E197" s="270" t="n">
        <v>0.680555555555555</v>
      </c>
      <c r="G197" s="269" t="s">
        <v>115</v>
      </c>
      <c r="H197" s="280" t="s">
        <v>101</v>
      </c>
      <c r="I197" s="271" t="n">
        <v>265</v>
      </c>
      <c r="J197" s="271" t="n">
        <v>9520</v>
      </c>
      <c r="K197" s="272" t="n">
        <v>35.9245283018868</v>
      </c>
    </row>
    <row r="198" customFormat="false" ht="13.5" hidden="false" customHeight="false" outlineLevel="0" collapsed="false">
      <c r="A198" s="268" t="n">
        <v>5333</v>
      </c>
      <c r="B198" s="280" t="s">
        <v>22</v>
      </c>
      <c r="C198" s="280" t="s">
        <v>39</v>
      </c>
      <c r="D198" s="270" t="n">
        <v>0.645833333333333</v>
      </c>
      <c r="E198" s="270" t="n">
        <v>0.680555555555555</v>
      </c>
      <c r="G198" s="269" t="s">
        <v>115</v>
      </c>
      <c r="H198" s="280" t="s">
        <v>102</v>
      </c>
      <c r="I198" s="271" t="n">
        <v>265</v>
      </c>
      <c r="J198" s="271" t="n">
        <v>10320</v>
      </c>
      <c r="K198" s="272" t="n">
        <v>38.9433962264151</v>
      </c>
    </row>
    <row r="199" customFormat="false" ht="13.5" hidden="false" customHeight="false" outlineLevel="0" collapsed="false">
      <c r="A199" s="268" t="n">
        <v>5334</v>
      </c>
      <c r="B199" s="280" t="s">
        <v>22</v>
      </c>
      <c r="C199" s="280" t="s">
        <v>39</v>
      </c>
      <c r="D199" s="270" t="n">
        <v>0.645833333333333</v>
      </c>
      <c r="E199" s="270" t="n">
        <v>0.680555555555555</v>
      </c>
      <c r="G199" s="269" t="s">
        <v>115</v>
      </c>
      <c r="H199" s="280" t="s">
        <v>104</v>
      </c>
      <c r="I199" s="271" t="n">
        <v>931</v>
      </c>
      <c r="J199" s="271" t="n">
        <v>24420</v>
      </c>
      <c r="K199" s="272" t="n">
        <v>26.2298603651987</v>
      </c>
    </row>
    <row r="200" customFormat="false" ht="13.5" hidden="false" customHeight="false" outlineLevel="0" collapsed="false">
      <c r="A200" s="268" t="n">
        <v>5335</v>
      </c>
      <c r="B200" s="280" t="s">
        <v>22</v>
      </c>
      <c r="C200" s="280" t="s">
        <v>39</v>
      </c>
      <c r="D200" s="270" t="n">
        <v>0.645833333333333</v>
      </c>
      <c r="E200" s="270" t="n">
        <v>0.680555555555555</v>
      </c>
      <c r="G200" s="269" t="s">
        <v>115</v>
      </c>
      <c r="H200" s="280" t="s">
        <v>105</v>
      </c>
      <c r="I200" s="271" t="n">
        <v>842</v>
      </c>
      <c r="J200" s="271" t="n">
        <v>20220</v>
      </c>
      <c r="K200" s="272" t="n">
        <v>24.0142517814727</v>
      </c>
    </row>
    <row r="201" customFormat="false" ht="13.5" hidden="false" customHeight="false" outlineLevel="0" collapsed="false">
      <c r="A201" s="268" t="n">
        <v>5336</v>
      </c>
      <c r="B201" s="280" t="s">
        <v>22</v>
      </c>
      <c r="C201" s="280" t="s">
        <v>39</v>
      </c>
      <c r="D201" s="270" t="n">
        <v>0.645833333333333</v>
      </c>
      <c r="E201" s="270" t="n">
        <v>0.680555555555555</v>
      </c>
      <c r="G201" s="269" t="s">
        <v>115</v>
      </c>
      <c r="H201" s="280" t="s">
        <v>27</v>
      </c>
      <c r="I201" s="271" t="n">
        <v>842</v>
      </c>
      <c r="J201" s="271" t="n">
        <v>13420</v>
      </c>
      <c r="K201" s="272" t="n">
        <v>15.938242280285</v>
      </c>
    </row>
    <row r="202" customFormat="false" ht="13.5" hidden="false" customHeight="false" outlineLevel="0" collapsed="false">
      <c r="A202" s="268" t="n">
        <v>5337</v>
      </c>
      <c r="B202" s="280" t="s">
        <v>22</v>
      </c>
      <c r="C202" s="280" t="s">
        <v>39</v>
      </c>
      <c r="D202" s="270" t="n">
        <v>0.645833333333333</v>
      </c>
      <c r="E202" s="270" t="n">
        <v>0.680555555555555</v>
      </c>
      <c r="G202" s="269" t="s">
        <v>115</v>
      </c>
      <c r="H202" s="280" t="s">
        <v>106</v>
      </c>
      <c r="I202" s="271" t="n">
        <v>931</v>
      </c>
      <c r="J202" s="271" t="n">
        <v>22220</v>
      </c>
      <c r="K202" s="272" t="n">
        <v>23.8668098818475</v>
      </c>
    </row>
    <row r="203" customFormat="false" ht="13.5" hidden="false" customHeight="false" outlineLevel="0" collapsed="false">
      <c r="A203" s="268" t="n">
        <v>5338</v>
      </c>
      <c r="B203" s="280" t="s">
        <v>22</v>
      </c>
      <c r="C203" s="280" t="s">
        <v>39</v>
      </c>
      <c r="D203" s="270" t="n">
        <v>0.645833333333333</v>
      </c>
      <c r="E203" s="270" t="n">
        <v>0.680555555555555</v>
      </c>
      <c r="G203" s="269" t="s">
        <v>115</v>
      </c>
      <c r="H203" s="280" t="s">
        <v>107</v>
      </c>
      <c r="I203" s="271" t="n">
        <v>931</v>
      </c>
      <c r="J203" s="271" t="n">
        <v>14820</v>
      </c>
      <c r="K203" s="272" t="n">
        <v>15.9183673469388</v>
      </c>
    </row>
    <row r="204" customFormat="false" ht="13.5" hidden="false" customHeight="false" outlineLevel="0" collapsed="false">
      <c r="A204" s="268" t="n">
        <v>5339</v>
      </c>
      <c r="B204" s="280" t="s">
        <v>22</v>
      </c>
      <c r="C204" s="280" t="s">
        <v>39</v>
      </c>
      <c r="D204" s="270" t="n">
        <v>0.645833333333333</v>
      </c>
      <c r="E204" s="270" t="n">
        <v>0.680555555555555</v>
      </c>
      <c r="G204" s="269" t="s">
        <v>115</v>
      </c>
      <c r="H204" s="280" t="s">
        <v>108</v>
      </c>
      <c r="I204" s="271" t="n">
        <v>842</v>
      </c>
      <c r="J204" s="271" t="n">
        <v>12670</v>
      </c>
      <c r="K204" s="272" t="n">
        <v>15.0475059382423</v>
      </c>
    </row>
    <row r="205" customFormat="false" ht="13.5" hidden="false" customHeight="false" outlineLevel="0" collapsed="false">
      <c r="A205" s="268" t="n">
        <v>5340</v>
      </c>
      <c r="B205" s="280" t="s">
        <v>22</v>
      </c>
      <c r="C205" s="280" t="s">
        <v>39</v>
      </c>
      <c r="D205" s="270" t="n">
        <v>0.725694444444445</v>
      </c>
      <c r="E205" s="270" t="n">
        <v>0.760416666666667</v>
      </c>
      <c r="G205" s="269" t="s">
        <v>117</v>
      </c>
      <c r="H205" s="280" t="s">
        <v>41</v>
      </c>
      <c r="I205" s="271" t="n">
        <v>665</v>
      </c>
      <c r="J205" s="271" t="n">
        <v>12020</v>
      </c>
      <c r="K205" s="272" t="n">
        <v>18.0751879699248</v>
      </c>
    </row>
    <row r="206" customFormat="false" ht="13.5" hidden="false" customHeight="false" outlineLevel="0" collapsed="false">
      <c r="A206" s="268" t="n">
        <v>5341</v>
      </c>
      <c r="B206" s="280" t="s">
        <v>22</v>
      </c>
      <c r="C206" s="280" t="s">
        <v>39</v>
      </c>
      <c r="D206" s="270" t="n">
        <v>0.725694444444445</v>
      </c>
      <c r="E206" s="270" t="n">
        <v>0.760416666666667</v>
      </c>
      <c r="G206" s="269" t="s">
        <v>117</v>
      </c>
      <c r="H206" s="280" t="s">
        <v>99</v>
      </c>
      <c r="I206" s="271" t="n">
        <v>665</v>
      </c>
      <c r="J206" s="271" t="n">
        <v>12720</v>
      </c>
      <c r="K206" s="272" t="n">
        <v>19.1278195488722</v>
      </c>
    </row>
    <row r="207" customFormat="false" ht="13.5" hidden="false" customHeight="false" outlineLevel="0" collapsed="false">
      <c r="A207" s="268" t="n">
        <v>5342</v>
      </c>
      <c r="B207" s="280" t="s">
        <v>22</v>
      </c>
      <c r="C207" s="280" t="s">
        <v>39</v>
      </c>
      <c r="D207" s="270" t="n">
        <v>0.725694444444445</v>
      </c>
      <c r="E207" s="270" t="n">
        <v>0.760416666666667</v>
      </c>
      <c r="G207" s="269" t="s">
        <v>117</v>
      </c>
      <c r="H207" s="280" t="s">
        <v>25</v>
      </c>
      <c r="I207" s="271" t="n">
        <v>265</v>
      </c>
      <c r="J207" s="271" t="n">
        <v>8920</v>
      </c>
      <c r="K207" s="272" t="n">
        <v>33.6603773584906</v>
      </c>
    </row>
    <row r="208" customFormat="false" ht="13.5" hidden="false" customHeight="false" outlineLevel="0" collapsed="false">
      <c r="A208" s="268" t="n">
        <v>5343</v>
      </c>
      <c r="B208" s="280" t="s">
        <v>22</v>
      </c>
      <c r="C208" s="280" t="s">
        <v>39</v>
      </c>
      <c r="D208" s="270" t="n">
        <v>0.725694444444445</v>
      </c>
      <c r="E208" s="270" t="n">
        <v>0.760416666666667</v>
      </c>
      <c r="G208" s="269" t="s">
        <v>117</v>
      </c>
      <c r="H208" s="280" t="s">
        <v>100</v>
      </c>
      <c r="I208" s="271" t="n">
        <v>265</v>
      </c>
      <c r="J208" s="271" t="n">
        <v>9320</v>
      </c>
      <c r="K208" s="272" t="n">
        <v>35.1698113207547</v>
      </c>
    </row>
    <row r="209" customFormat="false" ht="13.5" hidden="false" customHeight="false" outlineLevel="0" collapsed="false">
      <c r="A209" s="268" t="n">
        <v>5344</v>
      </c>
      <c r="B209" s="280" t="s">
        <v>22</v>
      </c>
      <c r="C209" s="280" t="s">
        <v>39</v>
      </c>
      <c r="D209" s="270" t="n">
        <v>0.725694444444445</v>
      </c>
      <c r="E209" s="270" t="n">
        <v>0.760416666666667</v>
      </c>
      <c r="G209" s="269" t="s">
        <v>117</v>
      </c>
      <c r="H209" s="280" t="s">
        <v>101</v>
      </c>
      <c r="I209" s="271" t="n">
        <v>265</v>
      </c>
      <c r="J209" s="271" t="n">
        <v>9520</v>
      </c>
      <c r="K209" s="272" t="n">
        <v>35.9245283018868</v>
      </c>
    </row>
    <row r="210" customFormat="false" ht="13.5" hidden="false" customHeight="false" outlineLevel="0" collapsed="false">
      <c r="A210" s="268" t="n">
        <v>5345</v>
      </c>
      <c r="B210" s="280" t="s">
        <v>22</v>
      </c>
      <c r="C210" s="280" t="s">
        <v>39</v>
      </c>
      <c r="D210" s="270" t="n">
        <v>0.725694444444445</v>
      </c>
      <c r="E210" s="270" t="n">
        <v>0.760416666666667</v>
      </c>
      <c r="G210" s="269" t="s">
        <v>117</v>
      </c>
      <c r="H210" s="280" t="s">
        <v>102</v>
      </c>
      <c r="I210" s="271" t="n">
        <v>265</v>
      </c>
      <c r="J210" s="271" t="n">
        <v>10320</v>
      </c>
      <c r="K210" s="272" t="n">
        <v>38.9433962264151</v>
      </c>
    </row>
    <row r="211" customFormat="false" ht="13.5" hidden="false" customHeight="false" outlineLevel="0" collapsed="false">
      <c r="A211" s="268" t="n">
        <v>5346</v>
      </c>
      <c r="B211" s="280" t="s">
        <v>22</v>
      </c>
      <c r="C211" s="280" t="s">
        <v>39</v>
      </c>
      <c r="D211" s="270" t="n">
        <v>0.725694444444445</v>
      </c>
      <c r="E211" s="270" t="n">
        <v>0.760416666666667</v>
      </c>
      <c r="G211" s="269" t="s">
        <v>117</v>
      </c>
      <c r="H211" s="280" t="s">
        <v>104</v>
      </c>
      <c r="I211" s="271" t="n">
        <v>931</v>
      </c>
      <c r="J211" s="271" t="n">
        <v>24420</v>
      </c>
      <c r="K211" s="272" t="n">
        <v>26.2298603651987</v>
      </c>
    </row>
    <row r="212" customFormat="false" ht="13.5" hidden="false" customHeight="false" outlineLevel="0" collapsed="false">
      <c r="A212" s="268" t="n">
        <v>5347</v>
      </c>
      <c r="B212" s="280" t="s">
        <v>22</v>
      </c>
      <c r="C212" s="280" t="s">
        <v>39</v>
      </c>
      <c r="D212" s="270" t="n">
        <v>0.725694444444445</v>
      </c>
      <c r="E212" s="270" t="n">
        <v>0.760416666666667</v>
      </c>
      <c r="G212" s="269" t="s">
        <v>117</v>
      </c>
      <c r="H212" s="280" t="s">
        <v>105</v>
      </c>
      <c r="I212" s="271" t="n">
        <v>842</v>
      </c>
      <c r="J212" s="271" t="n">
        <v>20220</v>
      </c>
      <c r="K212" s="272" t="n">
        <v>24.0142517814727</v>
      </c>
    </row>
    <row r="213" customFormat="false" ht="13.5" hidden="false" customHeight="false" outlineLevel="0" collapsed="false">
      <c r="A213" s="268" t="n">
        <v>5348</v>
      </c>
      <c r="B213" s="280" t="s">
        <v>22</v>
      </c>
      <c r="C213" s="280" t="s">
        <v>39</v>
      </c>
      <c r="D213" s="270" t="n">
        <v>0.725694444444445</v>
      </c>
      <c r="E213" s="270" t="n">
        <v>0.760416666666667</v>
      </c>
      <c r="G213" s="269" t="s">
        <v>117</v>
      </c>
      <c r="H213" s="280" t="s">
        <v>27</v>
      </c>
      <c r="I213" s="271" t="n">
        <v>842</v>
      </c>
      <c r="J213" s="271" t="n">
        <v>13420</v>
      </c>
      <c r="K213" s="272" t="n">
        <v>15.938242280285</v>
      </c>
    </row>
    <row r="214" customFormat="false" ht="13.5" hidden="false" customHeight="false" outlineLevel="0" collapsed="false">
      <c r="A214" s="268" t="n">
        <v>5349</v>
      </c>
      <c r="B214" s="280" t="s">
        <v>22</v>
      </c>
      <c r="C214" s="280" t="s">
        <v>39</v>
      </c>
      <c r="D214" s="270" t="n">
        <v>0.725694444444445</v>
      </c>
      <c r="E214" s="270" t="n">
        <v>0.760416666666667</v>
      </c>
      <c r="G214" s="269" t="s">
        <v>117</v>
      </c>
      <c r="H214" s="280" t="s">
        <v>106</v>
      </c>
      <c r="I214" s="271" t="n">
        <v>931</v>
      </c>
      <c r="J214" s="271" t="n">
        <v>22220</v>
      </c>
      <c r="K214" s="272" t="n">
        <v>23.8668098818475</v>
      </c>
    </row>
    <row r="215" customFormat="false" ht="13.5" hidden="false" customHeight="false" outlineLevel="0" collapsed="false">
      <c r="A215" s="268" t="n">
        <v>5350</v>
      </c>
      <c r="B215" s="280" t="s">
        <v>22</v>
      </c>
      <c r="C215" s="280" t="s">
        <v>39</v>
      </c>
      <c r="D215" s="270" t="n">
        <v>0.725694444444445</v>
      </c>
      <c r="E215" s="270" t="n">
        <v>0.760416666666667</v>
      </c>
      <c r="G215" s="269" t="s">
        <v>117</v>
      </c>
      <c r="H215" s="280" t="s">
        <v>107</v>
      </c>
      <c r="I215" s="271" t="n">
        <v>931</v>
      </c>
      <c r="J215" s="271" t="n">
        <v>14820</v>
      </c>
      <c r="K215" s="272" t="n">
        <v>15.9183673469388</v>
      </c>
    </row>
    <row r="216" customFormat="false" ht="13.5" hidden="false" customHeight="false" outlineLevel="0" collapsed="false">
      <c r="A216" s="268" t="n">
        <v>5351</v>
      </c>
      <c r="B216" s="280" t="s">
        <v>22</v>
      </c>
      <c r="C216" s="280" t="s">
        <v>39</v>
      </c>
      <c r="D216" s="270" t="n">
        <v>0.725694444444445</v>
      </c>
      <c r="E216" s="270" t="n">
        <v>0.760416666666667</v>
      </c>
      <c r="G216" s="269" t="s">
        <v>117</v>
      </c>
      <c r="H216" s="280" t="s">
        <v>108</v>
      </c>
      <c r="I216" s="271" t="n">
        <v>842</v>
      </c>
      <c r="J216" s="271" t="n">
        <v>12670</v>
      </c>
      <c r="K216" s="272" t="n">
        <v>15.0475059382423</v>
      </c>
    </row>
    <row r="217" customFormat="false" ht="13.5" hidden="false" customHeight="false" outlineLevel="0" collapsed="false">
      <c r="A217" s="268" t="n">
        <v>5352</v>
      </c>
      <c r="B217" s="280" t="s">
        <v>22</v>
      </c>
      <c r="C217" s="280" t="s">
        <v>39</v>
      </c>
      <c r="D217" s="270" t="n">
        <v>0.767361111111111</v>
      </c>
      <c r="E217" s="270" t="n">
        <v>0.805555555555555</v>
      </c>
      <c r="G217" s="269" t="s">
        <v>118</v>
      </c>
      <c r="H217" s="280" t="s">
        <v>41</v>
      </c>
      <c r="I217" s="271" t="n">
        <v>665</v>
      </c>
      <c r="J217" s="271" t="n">
        <v>12020</v>
      </c>
      <c r="K217" s="272" t="n">
        <v>18.0751879699248</v>
      </c>
    </row>
    <row r="218" customFormat="false" ht="13.5" hidden="false" customHeight="false" outlineLevel="0" collapsed="false">
      <c r="A218" s="268" t="n">
        <v>5353</v>
      </c>
      <c r="B218" s="280" t="s">
        <v>22</v>
      </c>
      <c r="C218" s="280" t="s">
        <v>39</v>
      </c>
      <c r="D218" s="270" t="n">
        <v>0.767361111111111</v>
      </c>
      <c r="E218" s="270" t="n">
        <v>0.805555555555555</v>
      </c>
      <c r="G218" s="269" t="s">
        <v>118</v>
      </c>
      <c r="H218" s="280" t="s">
        <v>99</v>
      </c>
      <c r="I218" s="271" t="n">
        <v>665</v>
      </c>
      <c r="J218" s="271" t="n">
        <v>12720</v>
      </c>
      <c r="K218" s="272" t="n">
        <v>19.1278195488722</v>
      </c>
    </row>
    <row r="219" customFormat="false" ht="13.5" hidden="false" customHeight="false" outlineLevel="0" collapsed="false">
      <c r="A219" s="268" t="n">
        <v>5354</v>
      </c>
      <c r="B219" s="280" t="s">
        <v>22</v>
      </c>
      <c r="C219" s="280" t="s">
        <v>39</v>
      </c>
      <c r="D219" s="270" t="n">
        <v>0.767361111111111</v>
      </c>
      <c r="E219" s="270" t="n">
        <v>0.805555555555555</v>
      </c>
      <c r="G219" s="269" t="s">
        <v>118</v>
      </c>
      <c r="H219" s="280" t="s">
        <v>25</v>
      </c>
      <c r="I219" s="271" t="n">
        <v>265</v>
      </c>
      <c r="J219" s="271" t="n">
        <v>8920</v>
      </c>
      <c r="K219" s="272" t="n">
        <v>33.6603773584906</v>
      </c>
    </row>
    <row r="220" customFormat="false" ht="13.5" hidden="false" customHeight="false" outlineLevel="0" collapsed="false">
      <c r="A220" s="268" t="n">
        <v>5355</v>
      </c>
      <c r="B220" s="280" t="s">
        <v>22</v>
      </c>
      <c r="C220" s="280" t="s">
        <v>39</v>
      </c>
      <c r="D220" s="270" t="n">
        <v>0.767361111111111</v>
      </c>
      <c r="E220" s="270" t="n">
        <v>0.805555555555555</v>
      </c>
      <c r="G220" s="269" t="s">
        <v>118</v>
      </c>
      <c r="H220" s="280" t="s">
        <v>100</v>
      </c>
      <c r="I220" s="271" t="n">
        <v>265</v>
      </c>
      <c r="J220" s="271" t="n">
        <v>9320</v>
      </c>
      <c r="K220" s="272" t="n">
        <v>35.1698113207547</v>
      </c>
    </row>
    <row r="221" customFormat="false" ht="13.5" hidden="false" customHeight="false" outlineLevel="0" collapsed="false">
      <c r="A221" s="268" t="n">
        <v>5356</v>
      </c>
      <c r="B221" s="280" t="s">
        <v>22</v>
      </c>
      <c r="C221" s="280" t="s">
        <v>39</v>
      </c>
      <c r="D221" s="270" t="n">
        <v>0.767361111111111</v>
      </c>
      <c r="E221" s="270" t="n">
        <v>0.805555555555555</v>
      </c>
      <c r="G221" s="269" t="s">
        <v>118</v>
      </c>
      <c r="H221" s="280" t="s">
        <v>101</v>
      </c>
      <c r="I221" s="271" t="n">
        <v>265</v>
      </c>
      <c r="J221" s="271" t="n">
        <v>9520</v>
      </c>
      <c r="K221" s="272" t="n">
        <v>35.9245283018868</v>
      </c>
    </row>
    <row r="222" customFormat="false" ht="13.5" hidden="false" customHeight="false" outlineLevel="0" collapsed="false">
      <c r="A222" s="268" t="n">
        <v>5357</v>
      </c>
      <c r="B222" s="280" t="s">
        <v>22</v>
      </c>
      <c r="C222" s="280" t="s">
        <v>39</v>
      </c>
      <c r="D222" s="270" t="n">
        <v>0.767361111111111</v>
      </c>
      <c r="E222" s="270" t="n">
        <v>0.805555555555555</v>
      </c>
      <c r="G222" s="269" t="s">
        <v>118</v>
      </c>
      <c r="H222" s="280" t="s">
        <v>102</v>
      </c>
      <c r="I222" s="271" t="n">
        <v>265</v>
      </c>
      <c r="J222" s="271" t="n">
        <v>10320</v>
      </c>
      <c r="K222" s="272" t="n">
        <v>38.9433962264151</v>
      </c>
    </row>
    <row r="223" customFormat="false" ht="13.5" hidden="false" customHeight="false" outlineLevel="0" collapsed="false">
      <c r="A223" s="268" t="n">
        <v>5358</v>
      </c>
      <c r="B223" s="280" t="s">
        <v>22</v>
      </c>
      <c r="C223" s="280" t="s">
        <v>39</v>
      </c>
      <c r="D223" s="270" t="n">
        <v>0.767361111111111</v>
      </c>
      <c r="E223" s="270" t="n">
        <v>0.805555555555555</v>
      </c>
      <c r="G223" s="269" t="s">
        <v>118</v>
      </c>
      <c r="H223" s="280" t="s">
        <v>104</v>
      </c>
      <c r="I223" s="271" t="n">
        <v>931</v>
      </c>
      <c r="J223" s="271" t="n">
        <v>24420</v>
      </c>
      <c r="K223" s="272" t="n">
        <v>26.2298603651987</v>
      </c>
    </row>
    <row r="224" customFormat="false" ht="13.5" hidden="false" customHeight="false" outlineLevel="0" collapsed="false">
      <c r="A224" s="268" t="n">
        <v>5359</v>
      </c>
      <c r="B224" s="280" t="s">
        <v>22</v>
      </c>
      <c r="C224" s="280" t="s">
        <v>39</v>
      </c>
      <c r="D224" s="270" t="n">
        <v>0.767361111111111</v>
      </c>
      <c r="E224" s="270" t="n">
        <v>0.805555555555555</v>
      </c>
      <c r="G224" s="269" t="s">
        <v>118</v>
      </c>
      <c r="H224" s="280" t="s">
        <v>105</v>
      </c>
      <c r="I224" s="271" t="n">
        <v>842</v>
      </c>
      <c r="J224" s="271" t="n">
        <v>20220</v>
      </c>
      <c r="K224" s="272" t="n">
        <v>24.0142517814727</v>
      </c>
    </row>
    <row r="225" customFormat="false" ht="13.5" hidden="false" customHeight="false" outlineLevel="0" collapsed="false">
      <c r="A225" s="268" t="n">
        <v>5360</v>
      </c>
      <c r="B225" s="280" t="s">
        <v>22</v>
      </c>
      <c r="C225" s="280" t="s">
        <v>39</v>
      </c>
      <c r="D225" s="270" t="n">
        <v>0.767361111111111</v>
      </c>
      <c r="E225" s="270" t="n">
        <v>0.805555555555555</v>
      </c>
      <c r="G225" s="269" t="s">
        <v>118</v>
      </c>
      <c r="H225" s="280" t="s">
        <v>27</v>
      </c>
      <c r="I225" s="271" t="n">
        <v>842</v>
      </c>
      <c r="J225" s="271" t="n">
        <v>13420</v>
      </c>
      <c r="K225" s="272" t="n">
        <v>15.938242280285</v>
      </c>
    </row>
    <row r="226" customFormat="false" ht="13.5" hidden="false" customHeight="false" outlineLevel="0" collapsed="false">
      <c r="A226" s="268" t="n">
        <v>5361</v>
      </c>
      <c r="B226" s="280" t="s">
        <v>22</v>
      </c>
      <c r="C226" s="280" t="s">
        <v>39</v>
      </c>
      <c r="D226" s="270" t="n">
        <v>0.767361111111111</v>
      </c>
      <c r="E226" s="270" t="n">
        <v>0.805555555555555</v>
      </c>
      <c r="G226" s="269" t="s">
        <v>118</v>
      </c>
      <c r="H226" s="280" t="s">
        <v>106</v>
      </c>
      <c r="I226" s="271" t="n">
        <v>931</v>
      </c>
      <c r="J226" s="271" t="n">
        <v>22220</v>
      </c>
      <c r="K226" s="272" t="n">
        <v>23.8668098818475</v>
      </c>
    </row>
    <row r="227" customFormat="false" ht="13.5" hidden="false" customHeight="false" outlineLevel="0" collapsed="false">
      <c r="A227" s="268" t="n">
        <v>5362</v>
      </c>
      <c r="B227" s="280" t="s">
        <v>22</v>
      </c>
      <c r="C227" s="280" t="s">
        <v>39</v>
      </c>
      <c r="D227" s="270" t="n">
        <v>0.767361111111111</v>
      </c>
      <c r="E227" s="270" t="n">
        <v>0.805555555555555</v>
      </c>
      <c r="G227" s="269" t="s">
        <v>118</v>
      </c>
      <c r="H227" s="280" t="s">
        <v>107</v>
      </c>
      <c r="I227" s="271" t="n">
        <v>931</v>
      </c>
      <c r="J227" s="271" t="n">
        <v>14820</v>
      </c>
      <c r="K227" s="272" t="n">
        <v>15.9183673469388</v>
      </c>
    </row>
    <row r="228" customFormat="false" ht="13.5" hidden="false" customHeight="false" outlineLevel="0" collapsed="false">
      <c r="A228" s="268" t="n">
        <v>5363</v>
      </c>
      <c r="B228" s="280" t="s">
        <v>22</v>
      </c>
      <c r="C228" s="280" t="s">
        <v>39</v>
      </c>
      <c r="D228" s="270" t="n">
        <v>0.767361111111111</v>
      </c>
      <c r="E228" s="270" t="n">
        <v>0.805555555555555</v>
      </c>
      <c r="G228" s="269" t="s">
        <v>118</v>
      </c>
      <c r="H228" s="280" t="s">
        <v>108</v>
      </c>
      <c r="I228" s="271" t="n">
        <v>842</v>
      </c>
      <c r="J228" s="271" t="n">
        <v>12670</v>
      </c>
      <c r="K228" s="272" t="n">
        <v>15.0475059382423</v>
      </c>
    </row>
    <row r="229" customFormat="false" ht="13.5" hidden="false" customHeight="false" outlineLevel="0" collapsed="false">
      <c r="A229" s="295" t="s">
        <v>119</v>
      </c>
    </row>
    <row r="230" customFormat="false" ht="13.5" hidden="false" customHeight="false" outlineLevel="0" collapsed="false">
      <c r="A230" s="268" t="n">
        <v>2217</v>
      </c>
      <c r="B230" s="280" t="s">
        <v>23</v>
      </c>
      <c r="C230" s="280" t="s">
        <v>22</v>
      </c>
      <c r="D230" s="270" t="n">
        <v>0.486111111111111</v>
      </c>
      <c r="E230" s="270" t="n">
        <v>0.604166666666667</v>
      </c>
      <c r="G230" s="269" t="s">
        <v>120</v>
      </c>
      <c r="H230" s="280" t="s">
        <v>41</v>
      </c>
      <c r="I230" s="271" t="n">
        <v>2137</v>
      </c>
      <c r="J230" s="271" t="n">
        <v>56990</v>
      </c>
      <c r="K230" s="272" t="n">
        <v>26.6682264857277</v>
      </c>
    </row>
    <row r="231" customFormat="false" ht="13.5" hidden="false" customHeight="false" outlineLevel="0" collapsed="false">
      <c r="A231" s="268" t="n">
        <v>2218</v>
      </c>
      <c r="B231" s="280" t="s">
        <v>23</v>
      </c>
      <c r="C231" s="280" t="s">
        <v>22</v>
      </c>
      <c r="D231" s="270" t="n">
        <v>0.486111111111111</v>
      </c>
      <c r="E231" s="270" t="n">
        <v>0.604166666666667</v>
      </c>
      <c r="G231" s="269" t="s">
        <v>120</v>
      </c>
      <c r="H231" s="280" t="s">
        <v>99</v>
      </c>
      <c r="I231" s="271" t="n">
        <v>2137</v>
      </c>
      <c r="J231" s="271" t="n">
        <v>57490</v>
      </c>
      <c r="K231" s="272" t="n">
        <v>26.902199344876</v>
      </c>
    </row>
    <row r="232" customFormat="false" ht="13.5" hidden="false" customHeight="false" outlineLevel="0" collapsed="false">
      <c r="A232" s="268" t="n">
        <v>2219</v>
      </c>
      <c r="B232" s="280" t="s">
        <v>23</v>
      </c>
      <c r="C232" s="280" t="s">
        <v>22</v>
      </c>
      <c r="D232" s="270" t="n">
        <v>0.486111111111111</v>
      </c>
      <c r="E232" s="270" t="n">
        <v>0.604166666666667</v>
      </c>
      <c r="G232" s="269" t="s">
        <v>120</v>
      </c>
      <c r="H232" s="280" t="s">
        <v>103</v>
      </c>
      <c r="I232" s="271" t="n">
        <v>1737</v>
      </c>
      <c r="J232" s="271" t="n">
        <v>41890</v>
      </c>
      <c r="K232" s="272" t="n">
        <v>24.1162924582614</v>
      </c>
    </row>
    <row r="233" customFormat="false" ht="13.5" hidden="false" customHeight="false" outlineLevel="0" collapsed="false">
      <c r="A233" s="268" t="n">
        <v>2220</v>
      </c>
      <c r="B233" s="280" t="s">
        <v>23</v>
      </c>
      <c r="C233" s="280" t="s">
        <v>22</v>
      </c>
      <c r="D233" s="270" t="n">
        <v>0.486111111111111</v>
      </c>
      <c r="E233" s="270" t="n">
        <v>0.604166666666667</v>
      </c>
      <c r="G233" s="269" t="s">
        <v>120</v>
      </c>
      <c r="H233" s="280" t="s">
        <v>104</v>
      </c>
      <c r="I233" s="271" t="n">
        <v>3874</v>
      </c>
      <c r="J233" s="271" t="n">
        <v>80390</v>
      </c>
      <c r="K233" s="272" t="n">
        <v>20.7511615900878</v>
      </c>
    </row>
    <row r="234" customFormat="false" ht="13.5" hidden="false" customHeight="false" outlineLevel="0" collapsed="false">
      <c r="A234" s="268" t="n">
        <v>2221</v>
      </c>
      <c r="B234" s="280" t="s">
        <v>23</v>
      </c>
      <c r="C234" s="280" t="s">
        <v>22</v>
      </c>
      <c r="D234" s="270" t="n">
        <v>0.486111111111111</v>
      </c>
      <c r="E234" s="270" t="n">
        <v>0.604166666666667</v>
      </c>
      <c r="G234" s="269" t="s">
        <v>120</v>
      </c>
      <c r="H234" s="280" t="s">
        <v>105</v>
      </c>
      <c r="I234" s="271" t="n">
        <v>3295</v>
      </c>
      <c r="J234" s="271" t="n">
        <v>71790</v>
      </c>
      <c r="K234" s="272" t="n">
        <v>21.7875569044006</v>
      </c>
    </row>
    <row r="235" customFormat="false" ht="13.5" hidden="false" customHeight="false" outlineLevel="0" collapsed="false">
      <c r="A235" s="268" t="n">
        <v>2222</v>
      </c>
      <c r="B235" s="280" t="s">
        <v>23</v>
      </c>
      <c r="C235" s="280" t="s">
        <v>22</v>
      </c>
      <c r="D235" s="270" t="n">
        <v>0.486111111111111</v>
      </c>
      <c r="E235" s="270" t="n">
        <v>0.604166666666667</v>
      </c>
      <c r="G235" s="269" t="s">
        <v>120</v>
      </c>
      <c r="H235" s="280" t="s">
        <v>106</v>
      </c>
      <c r="I235" s="271" t="n">
        <v>3874</v>
      </c>
      <c r="J235" s="271" t="n">
        <v>74890</v>
      </c>
      <c r="K235" s="272" t="n">
        <v>19.3314403717088</v>
      </c>
    </row>
    <row r="236" customFormat="false" ht="13.5" hidden="false" customHeight="false" outlineLevel="0" collapsed="false">
      <c r="A236" s="268" t="n">
        <v>2223</v>
      </c>
      <c r="B236" s="280" t="s">
        <v>23</v>
      </c>
      <c r="C236" s="280" t="s">
        <v>22</v>
      </c>
      <c r="D236" s="270" t="n">
        <v>0.486111111111111</v>
      </c>
      <c r="E236" s="270" t="n">
        <v>0.604166666666667</v>
      </c>
      <c r="G236" s="269" t="s">
        <v>120</v>
      </c>
      <c r="H236" s="280" t="s">
        <v>107</v>
      </c>
      <c r="I236" s="271" t="n">
        <v>3874</v>
      </c>
      <c r="J236" s="271" t="n">
        <v>51540</v>
      </c>
      <c r="K236" s="272" t="n">
        <v>13.3040784718637</v>
      </c>
    </row>
    <row r="237" customFormat="false" ht="13.5" hidden="false" customHeight="false" outlineLevel="0" collapsed="false">
      <c r="A237" s="268" t="n">
        <v>2583</v>
      </c>
      <c r="B237" s="280" t="s">
        <v>28</v>
      </c>
      <c r="C237" s="280" t="s">
        <v>22</v>
      </c>
      <c r="D237" s="270" t="n">
        <v>0.322916666666667</v>
      </c>
      <c r="E237" s="270" t="n">
        <v>0.423611111111111</v>
      </c>
      <c r="G237" s="269" t="s">
        <v>121</v>
      </c>
      <c r="H237" s="280" t="s">
        <v>41</v>
      </c>
      <c r="I237" s="271" t="n">
        <v>1868</v>
      </c>
      <c r="J237" s="271" t="n">
        <v>52040</v>
      </c>
      <c r="K237" s="272" t="n">
        <v>27.8586723768737</v>
      </c>
    </row>
    <row r="238" customFormat="false" ht="13.5" hidden="false" customHeight="false" outlineLevel="0" collapsed="false">
      <c r="A238" s="268" t="n">
        <v>2584</v>
      </c>
      <c r="B238" s="280" t="s">
        <v>28</v>
      </c>
      <c r="C238" s="280" t="s">
        <v>22</v>
      </c>
      <c r="D238" s="270" t="n">
        <v>0.322916666666667</v>
      </c>
      <c r="E238" s="270" t="n">
        <v>0.423611111111111</v>
      </c>
      <c r="G238" s="269" t="s">
        <v>121</v>
      </c>
      <c r="H238" s="280" t="s">
        <v>99</v>
      </c>
      <c r="I238" s="271" t="n">
        <v>1868</v>
      </c>
      <c r="J238" s="271" t="n">
        <v>52540</v>
      </c>
      <c r="K238" s="272" t="n">
        <v>28.1263383297645</v>
      </c>
    </row>
    <row r="239" customFormat="false" ht="13.5" hidden="false" customHeight="false" outlineLevel="0" collapsed="false">
      <c r="A239" s="268" t="n">
        <v>2585</v>
      </c>
      <c r="B239" s="280" t="s">
        <v>28</v>
      </c>
      <c r="C239" s="280" t="s">
        <v>22</v>
      </c>
      <c r="D239" s="270" t="n">
        <v>0.322916666666667</v>
      </c>
      <c r="E239" s="270" t="n">
        <v>0.423611111111111</v>
      </c>
      <c r="G239" s="269" t="s">
        <v>121</v>
      </c>
      <c r="H239" s="280" t="s">
        <v>103</v>
      </c>
      <c r="I239" s="271" t="n">
        <v>1468</v>
      </c>
      <c r="J239" s="271" t="n">
        <v>38640</v>
      </c>
      <c r="K239" s="272" t="n">
        <v>26.3215258855586</v>
      </c>
    </row>
    <row r="240" customFormat="false" ht="13.5" hidden="false" customHeight="false" outlineLevel="0" collapsed="false">
      <c r="A240" s="268" t="n">
        <v>2586</v>
      </c>
      <c r="B240" s="280" t="s">
        <v>28</v>
      </c>
      <c r="C240" s="280" t="s">
        <v>22</v>
      </c>
      <c r="D240" s="270" t="n">
        <v>0.322916666666667</v>
      </c>
      <c r="E240" s="270" t="n">
        <v>0.423611111111111</v>
      </c>
      <c r="G240" s="269" t="s">
        <v>121</v>
      </c>
      <c r="H240" s="280" t="s">
        <v>104</v>
      </c>
      <c r="I240" s="271" t="n">
        <v>3337</v>
      </c>
      <c r="J240" s="271" t="n">
        <v>71140</v>
      </c>
      <c r="K240" s="272" t="n">
        <v>21.318549595445</v>
      </c>
    </row>
    <row r="241" customFormat="false" ht="13.5" hidden="false" customHeight="false" outlineLevel="0" collapsed="false">
      <c r="A241" s="268" t="n">
        <v>2587</v>
      </c>
      <c r="B241" s="280" t="s">
        <v>28</v>
      </c>
      <c r="C241" s="280" t="s">
        <v>22</v>
      </c>
      <c r="D241" s="270" t="n">
        <v>0.322916666666667</v>
      </c>
      <c r="E241" s="270" t="n">
        <v>0.423611111111111</v>
      </c>
      <c r="G241" s="269" t="s">
        <v>121</v>
      </c>
      <c r="H241" s="280" t="s">
        <v>105</v>
      </c>
      <c r="I241" s="271" t="n">
        <v>2847</v>
      </c>
      <c r="J241" s="271" t="n">
        <v>64740</v>
      </c>
      <c r="K241" s="272" t="n">
        <v>22.7397260273973</v>
      </c>
    </row>
    <row r="242" customFormat="false" ht="13.5" hidden="false" customHeight="false" outlineLevel="0" collapsed="false">
      <c r="A242" s="268" t="n">
        <v>2588</v>
      </c>
      <c r="B242" s="280" t="s">
        <v>28</v>
      </c>
      <c r="C242" s="280" t="s">
        <v>22</v>
      </c>
      <c r="D242" s="270" t="n">
        <v>0.322916666666667</v>
      </c>
      <c r="E242" s="270" t="n">
        <v>0.423611111111111</v>
      </c>
      <c r="G242" s="269" t="s">
        <v>121</v>
      </c>
      <c r="H242" s="280" t="s">
        <v>27</v>
      </c>
      <c r="I242" s="271" t="n">
        <v>2847</v>
      </c>
      <c r="J242" s="271" t="n">
        <v>50040</v>
      </c>
      <c r="K242" s="272" t="n">
        <v>17.5763962065332</v>
      </c>
    </row>
    <row r="243" customFormat="false" ht="13.5" hidden="false" customHeight="false" outlineLevel="0" collapsed="false">
      <c r="A243" s="268" t="n">
        <v>2589</v>
      </c>
      <c r="B243" s="280" t="s">
        <v>28</v>
      </c>
      <c r="C243" s="280" t="s">
        <v>22</v>
      </c>
      <c r="D243" s="270" t="n">
        <v>0.322916666666667</v>
      </c>
      <c r="E243" s="270" t="n">
        <v>0.423611111111111</v>
      </c>
      <c r="G243" s="269" t="s">
        <v>121</v>
      </c>
      <c r="H243" s="280" t="s">
        <v>106</v>
      </c>
      <c r="I243" s="271" t="n">
        <v>3337</v>
      </c>
      <c r="J243" s="271" t="n">
        <v>65740</v>
      </c>
      <c r="K243" s="272" t="n">
        <v>19.7003296373989</v>
      </c>
    </row>
    <row r="244" customFormat="false" ht="13.5" hidden="false" customHeight="false" outlineLevel="0" collapsed="false">
      <c r="A244" s="268" t="n">
        <v>2590</v>
      </c>
      <c r="B244" s="280" t="s">
        <v>28</v>
      </c>
      <c r="C244" s="280" t="s">
        <v>22</v>
      </c>
      <c r="D244" s="270" t="n">
        <v>0.322916666666667</v>
      </c>
      <c r="E244" s="270" t="n">
        <v>0.423611111111111</v>
      </c>
      <c r="G244" s="269" t="s">
        <v>121</v>
      </c>
      <c r="H244" s="280" t="s">
        <v>107</v>
      </c>
      <c r="I244" s="271" t="n">
        <v>3337</v>
      </c>
      <c r="J244" s="271" t="n">
        <v>44540</v>
      </c>
      <c r="K244" s="272" t="n">
        <v>13.3473179502547</v>
      </c>
    </row>
    <row r="245" customFormat="false" ht="13.5" hidden="false" customHeight="false" outlineLevel="0" collapsed="false">
      <c r="A245" s="268" t="n">
        <v>2591</v>
      </c>
      <c r="B245" s="280" t="s">
        <v>28</v>
      </c>
      <c r="C245" s="280" t="s">
        <v>22</v>
      </c>
      <c r="D245" s="270" t="n">
        <v>0.322916666666667</v>
      </c>
      <c r="E245" s="270" t="n">
        <v>0.423611111111111</v>
      </c>
      <c r="G245" s="269" t="s">
        <v>121</v>
      </c>
      <c r="H245" s="280" t="s">
        <v>108</v>
      </c>
      <c r="I245" s="271" t="n">
        <v>2847</v>
      </c>
      <c r="J245" s="271" t="n">
        <v>38090</v>
      </c>
      <c r="K245" s="272" t="n">
        <v>13.37899543379</v>
      </c>
    </row>
    <row r="246" customFormat="false" ht="13.5" hidden="false" customHeight="false" outlineLevel="0" collapsed="false">
      <c r="A246" s="268" t="n">
        <v>3349</v>
      </c>
      <c r="B246" s="280" t="s">
        <v>31</v>
      </c>
      <c r="C246" s="280" t="s">
        <v>22</v>
      </c>
      <c r="D246" s="270" t="n">
        <v>0.430555555555556</v>
      </c>
      <c r="E246" s="270" t="n">
        <v>0.524305555555556</v>
      </c>
      <c r="G246" s="269" t="s">
        <v>122</v>
      </c>
      <c r="H246" s="280" t="s">
        <v>41</v>
      </c>
      <c r="I246" s="271" t="n">
        <v>1759</v>
      </c>
      <c r="J246" s="271" t="n">
        <v>47240</v>
      </c>
      <c r="K246" s="272" t="n">
        <v>26.8561682774304</v>
      </c>
    </row>
    <row r="247" customFormat="false" ht="13.5" hidden="false" customHeight="false" outlineLevel="0" collapsed="false">
      <c r="A247" s="268" t="n">
        <v>3350</v>
      </c>
      <c r="B247" s="280" t="s">
        <v>31</v>
      </c>
      <c r="C247" s="280" t="s">
        <v>22</v>
      </c>
      <c r="D247" s="270" t="n">
        <v>0.430555555555556</v>
      </c>
      <c r="E247" s="270" t="n">
        <v>0.524305555555556</v>
      </c>
      <c r="G247" s="269" t="s">
        <v>122</v>
      </c>
      <c r="H247" s="280" t="s">
        <v>99</v>
      </c>
      <c r="I247" s="271" t="n">
        <v>1759</v>
      </c>
      <c r="J247" s="271" t="n">
        <v>50440</v>
      </c>
      <c r="K247" s="272" t="n">
        <v>28.6753837407618</v>
      </c>
    </row>
    <row r="248" customFormat="false" ht="13.5" hidden="false" customHeight="false" outlineLevel="0" collapsed="false">
      <c r="A248" s="268" t="n">
        <v>3351</v>
      </c>
      <c r="B248" s="280" t="s">
        <v>31</v>
      </c>
      <c r="C248" s="280" t="s">
        <v>22</v>
      </c>
      <c r="D248" s="270" t="n">
        <v>0.430555555555556</v>
      </c>
      <c r="E248" s="270" t="n">
        <v>0.524305555555556</v>
      </c>
      <c r="G248" s="269" t="s">
        <v>122</v>
      </c>
      <c r="H248" s="280" t="s">
        <v>25</v>
      </c>
      <c r="I248" s="271" t="n">
        <v>1359</v>
      </c>
      <c r="J248" s="271" t="n">
        <v>34140</v>
      </c>
      <c r="K248" s="272" t="n">
        <v>25.121412803532</v>
      </c>
    </row>
    <row r="249" customFormat="false" ht="13.5" hidden="false" customHeight="false" outlineLevel="0" collapsed="false">
      <c r="A249" s="268" t="n">
        <v>3352</v>
      </c>
      <c r="B249" s="280" t="s">
        <v>31</v>
      </c>
      <c r="C249" s="280" t="s">
        <v>22</v>
      </c>
      <c r="D249" s="270" t="n">
        <v>0.430555555555556</v>
      </c>
      <c r="E249" s="270" t="n">
        <v>0.524305555555556</v>
      </c>
      <c r="G249" s="269" t="s">
        <v>122</v>
      </c>
      <c r="H249" s="280" t="s">
        <v>100</v>
      </c>
      <c r="I249" s="271" t="n">
        <v>1359</v>
      </c>
      <c r="J249" s="271" t="n">
        <v>35240</v>
      </c>
      <c r="K249" s="272" t="n">
        <v>25.9308314937454</v>
      </c>
    </row>
    <row r="250" customFormat="false" ht="13.5" hidden="false" customHeight="false" outlineLevel="0" collapsed="false">
      <c r="A250" s="268" t="n">
        <v>3353</v>
      </c>
      <c r="B250" s="280" t="s">
        <v>31</v>
      </c>
      <c r="C250" s="280" t="s">
        <v>22</v>
      </c>
      <c r="D250" s="270" t="n">
        <v>0.430555555555556</v>
      </c>
      <c r="E250" s="270" t="n">
        <v>0.524305555555556</v>
      </c>
      <c r="G250" s="269" t="s">
        <v>122</v>
      </c>
      <c r="H250" s="280" t="s">
        <v>101</v>
      </c>
      <c r="I250" s="271" t="n">
        <v>1359</v>
      </c>
      <c r="J250" s="271" t="n">
        <v>36940</v>
      </c>
      <c r="K250" s="272" t="n">
        <v>27.1817512877116</v>
      </c>
    </row>
    <row r="251" customFormat="false" ht="13.5" hidden="false" customHeight="false" outlineLevel="0" collapsed="false">
      <c r="A251" s="268" t="n">
        <v>3354</v>
      </c>
      <c r="B251" s="280" t="s">
        <v>31</v>
      </c>
      <c r="C251" s="280" t="s">
        <v>22</v>
      </c>
      <c r="D251" s="270" t="n">
        <v>0.430555555555556</v>
      </c>
      <c r="E251" s="270" t="n">
        <v>0.524305555555556</v>
      </c>
      <c r="G251" s="269" t="s">
        <v>122</v>
      </c>
      <c r="H251" s="280" t="s">
        <v>102</v>
      </c>
      <c r="I251" s="271" t="n">
        <v>1359</v>
      </c>
      <c r="J251" s="271" t="n">
        <v>38540</v>
      </c>
      <c r="K251" s="272" t="n">
        <v>28.3590875643856</v>
      </c>
    </row>
    <row r="252" customFormat="false" ht="13.5" hidden="false" customHeight="false" outlineLevel="0" collapsed="false">
      <c r="A252" s="268" t="n">
        <v>3355</v>
      </c>
      <c r="B252" s="280" t="s">
        <v>31</v>
      </c>
      <c r="C252" s="280" t="s">
        <v>22</v>
      </c>
      <c r="D252" s="270" t="n">
        <v>0.430555555555556</v>
      </c>
      <c r="E252" s="270" t="n">
        <v>0.524305555555556</v>
      </c>
      <c r="G252" s="269" t="s">
        <v>122</v>
      </c>
      <c r="H252" s="280" t="s">
        <v>103</v>
      </c>
      <c r="I252" s="271" t="n">
        <v>1359</v>
      </c>
      <c r="J252" s="271" t="n">
        <v>46340</v>
      </c>
      <c r="K252" s="272" t="n">
        <v>34.0986019131714</v>
      </c>
    </row>
    <row r="253" customFormat="false" ht="13.5" hidden="false" customHeight="false" outlineLevel="0" collapsed="false">
      <c r="A253" s="268" t="n">
        <v>3356</v>
      </c>
      <c r="B253" s="280" t="s">
        <v>31</v>
      </c>
      <c r="C253" s="280" t="s">
        <v>22</v>
      </c>
      <c r="D253" s="270" t="n">
        <v>0.430555555555556</v>
      </c>
      <c r="E253" s="270" t="n">
        <v>0.524305555555556</v>
      </c>
      <c r="G253" s="269" t="s">
        <v>122</v>
      </c>
      <c r="H253" s="280" t="s">
        <v>104</v>
      </c>
      <c r="I253" s="271" t="n">
        <v>3118</v>
      </c>
      <c r="J253" s="271" t="n">
        <v>64940</v>
      </c>
      <c r="K253" s="272" t="n">
        <v>20.8274534958307</v>
      </c>
    </row>
    <row r="254" customFormat="false" ht="13.5" hidden="false" customHeight="false" outlineLevel="0" collapsed="false">
      <c r="A254" s="268" t="n">
        <v>3357</v>
      </c>
      <c r="B254" s="280" t="s">
        <v>31</v>
      </c>
      <c r="C254" s="280" t="s">
        <v>22</v>
      </c>
      <c r="D254" s="270" t="n">
        <v>0.430555555555556</v>
      </c>
      <c r="E254" s="270" t="n">
        <v>0.524305555555556</v>
      </c>
      <c r="G254" s="269" t="s">
        <v>122</v>
      </c>
      <c r="H254" s="280" t="s">
        <v>105</v>
      </c>
      <c r="I254" s="271" t="n">
        <v>2665</v>
      </c>
      <c r="J254" s="271" t="n">
        <v>58540</v>
      </c>
      <c r="K254" s="272" t="n">
        <v>21.9662288930582</v>
      </c>
    </row>
    <row r="255" customFormat="false" ht="13.5" hidden="false" customHeight="false" outlineLevel="0" collapsed="false">
      <c r="A255" s="268" t="n">
        <v>3358</v>
      </c>
      <c r="B255" s="280" t="s">
        <v>31</v>
      </c>
      <c r="C255" s="280" t="s">
        <v>22</v>
      </c>
      <c r="D255" s="270" t="n">
        <v>0.430555555555556</v>
      </c>
      <c r="E255" s="270" t="n">
        <v>0.524305555555556</v>
      </c>
      <c r="G255" s="269" t="s">
        <v>122</v>
      </c>
      <c r="H255" s="280" t="s">
        <v>27</v>
      </c>
      <c r="I255" s="271" t="n">
        <v>2665</v>
      </c>
      <c r="J255" s="271" t="n">
        <v>50740</v>
      </c>
      <c r="K255" s="272" t="n">
        <v>19.0393996247655</v>
      </c>
    </row>
    <row r="256" customFormat="false" ht="13.5" hidden="false" customHeight="false" outlineLevel="0" collapsed="false">
      <c r="A256" s="268" t="n">
        <v>3359</v>
      </c>
      <c r="B256" s="280" t="s">
        <v>31</v>
      </c>
      <c r="C256" s="280" t="s">
        <v>22</v>
      </c>
      <c r="D256" s="270" t="n">
        <v>0.430555555555556</v>
      </c>
      <c r="E256" s="270" t="n">
        <v>0.524305555555556</v>
      </c>
      <c r="G256" s="269" t="s">
        <v>122</v>
      </c>
      <c r="H256" s="280" t="s">
        <v>106</v>
      </c>
      <c r="I256" s="271" t="n">
        <v>3118</v>
      </c>
      <c r="J256" s="271" t="n">
        <v>60540</v>
      </c>
      <c r="K256" s="272" t="n">
        <v>19.4162924951892</v>
      </c>
    </row>
    <row r="257" customFormat="false" ht="13.5" hidden="false" customHeight="false" outlineLevel="0" collapsed="false">
      <c r="A257" s="268" t="n">
        <v>3360</v>
      </c>
      <c r="B257" s="280" t="s">
        <v>31</v>
      </c>
      <c r="C257" s="280" t="s">
        <v>22</v>
      </c>
      <c r="D257" s="270" t="n">
        <v>0.430555555555556</v>
      </c>
      <c r="E257" s="270" t="n">
        <v>0.524305555555556</v>
      </c>
      <c r="G257" s="269" t="s">
        <v>122</v>
      </c>
      <c r="H257" s="280" t="s">
        <v>107</v>
      </c>
      <c r="I257" s="271" t="n">
        <v>3118</v>
      </c>
      <c r="J257" s="271" t="n">
        <v>41090</v>
      </c>
      <c r="K257" s="272" t="n">
        <v>13.1783194355356</v>
      </c>
    </row>
    <row r="258" customFormat="false" ht="13.5" hidden="false" customHeight="false" outlineLevel="0" collapsed="false">
      <c r="A258" s="268" t="n">
        <v>3361</v>
      </c>
      <c r="B258" s="280" t="s">
        <v>31</v>
      </c>
      <c r="C258" s="280" t="s">
        <v>22</v>
      </c>
      <c r="D258" s="270" t="n">
        <v>0.430555555555556</v>
      </c>
      <c r="E258" s="270" t="n">
        <v>0.524305555555556</v>
      </c>
      <c r="G258" s="269" t="s">
        <v>122</v>
      </c>
      <c r="H258" s="280" t="s">
        <v>108</v>
      </c>
      <c r="I258" s="271" t="n">
        <v>2665</v>
      </c>
      <c r="J258" s="271" t="n">
        <v>35490</v>
      </c>
      <c r="K258" s="272" t="n">
        <v>13.3170731707317</v>
      </c>
    </row>
    <row r="259" customFormat="false" ht="13.5" hidden="false" customHeight="false" outlineLevel="0" collapsed="false">
      <c r="A259" s="268" t="n">
        <v>3362</v>
      </c>
      <c r="B259" s="280" t="s">
        <v>31</v>
      </c>
      <c r="C259" s="280" t="s">
        <v>22</v>
      </c>
      <c r="D259" s="270" t="n">
        <v>0.635416666666667</v>
      </c>
      <c r="E259" s="270" t="n">
        <v>0.729166666666667</v>
      </c>
      <c r="G259" s="269" t="s">
        <v>123</v>
      </c>
      <c r="H259" s="280" t="s">
        <v>41</v>
      </c>
      <c r="I259" s="271" t="n">
        <v>1759</v>
      </c>
      <c r="J259" s="271" t="n">
        <v>47240</v>
      </c>
      <c r="K259" s="272" t="n">
        <v>26.8561682774304</v>
      </c>
    </row>
    <row r="260" customFormat="false" ht="13.5" hidden="false" customHeight="false" outlineLevel="0" collapsed="false">
      <c r="A260" s="268" t="n">
        <v>3363</v>
      </c>
      <c r="B260" s="280" t="s">
        <v>31</v>
      </c>
      <c r="C260" s="280" t="s">
        <v>22</v>
      </c>
      <c r="D260" s="270" t="n">
        <v>0.635416666666667</v>
      </c>
      <c r="E260" s="270" t="n">
        <v>0.729166666666667</v>
      </c>
      <c r="G260" s="269" t="s">
        <v>123</v>
      </c>
      <c r="H260" s="280" t="s">
        <v>99</v>
      </c>
      <c r="I260" s="271" t="n">
        <v>1759</v>
      </c>
      <c r="J260" s="271" t="n">
        <v>50440</v>
      </c>
      <c r="K260" s="272" t="n">
        <v>28.6753837407618</v>
      </c>
    </row>
    <row r="261" customFormat="false" ht="13.5" hidden="false" customHeight="false" outlineLevel="0" collapsed="false">
      <c r="A261" s="268" t="n">
        <v>3364</v>
      </c>
      <c r="B261" s="280" t="s">
        <v>31</v>
      </c>
      <c r="C261" s="280" t="s">
        <v>22</v>
      </c>
      <c r="D261" s="270" t="n">
        <v>0.635416666666667</v>
      </c>
      <c r="E261" s="270" t="n">
        <v>0.729166666666667</v>
      </c>
      <c r="G261" s="269" t="s">
        <v>123</v>
      </c>
      <c r="H261" s="280" t="s">
        <v>25</v>
      </c>
      <c r="I261" s="271" t="n">
        <v>1359</v>
      </c>
      <c r="J261" s="271" t="n">
        <v>29140</v>
      </c>
      <c r="K261" s="272" t="n">
        <v>21.4422369389257</v>
      </c>
    </row>
    <row r="262" customFormat="false" ht="13.5" hidden="false" customHeight="false" outlineLevel="0" collapsed="false">
      <c r="A262" s="268" t="n">
        <v>3365</v>
      </c>
      <c r="B262" s="280" t="s">
        <v>31</v>
      </c>
      <c r="C262" s="280" t="s">
        <v>22</v>
      </c>
      <c r="D262" s="270" t="n">
        <v>0.635416666666667</v>
      </c>
      <c r="E262" s="270" t="n">
        <v>0.729166666666667</v>
      </c>
      <c r="G262" s="269" t="s">
        <v>123</v>
      </c>
      <c r="H262" s="280" t="s">
        <v>100</v>
      </c>
      <c r="I262" s="271" t="n">
        <v>1359</v>
      </c>
      <c r="J262" s="271" t="n">
        <v>30240</v>
      </c>
      <c r="K262" s="272" t="n">
        <v>22.2516556291391</v>
      </c>
    </row>
    <row r="263" customFormat="false" ht="13.5" hidden="false" customHeight="false" outlineLevel="0" collapsed="false">
      <c r="A263" s="268" t="n">
        <v>3366</v>
      </c>
      <c r="B263" s="280" t="s">
        <v>31</v>
      </c>
      <c r="C263" s="280" t="s">
        <v>22</v>
      </c>
      <c r="D263" s="270" t="n">
        <v>0.635416666666667</v>
      </c>
      <c r="E263" s="270" t="n">
        <v>0.729166666666667</v>
      </c>
      <c r="G263" s="269" t="s">
        <v>123</v>
      </c>
      <c r="H263" s="280" t="s">
        <v>101</v>
      </c>
      <c r="I263" s="271" t="n">
        <v>1359</v>
      </c>
      <c r="J263" s="271" t="n">
        <v>31940</v>
      </c>
      <c r="K263" s="272" t="n">
        <v>23.5025754231052</v>
      </c>
    </row>
    <row r="264" customFormat="false" ht="13.5" hidden="false" customHeight="false" outlineLevel="0" collapsed="false">
      <c r="A264" s="268" t="n">
        <v>3367</v>
      </c>
      <c r="B264" s="280" t="s">
        <v>31</v>
      </c>
      <c r="C264" s="280" t="s">
        <v>22</v>
      </c>
      <c r="D264" s="270" t="n">
        <v>0.635416666666667</v>
      </c>
      <c r="E264" s="270" t="n">
        <v>0.729166666666667</v>
      </c>
      <c r="G264" s="269" t="s">
        <v>123</v>
      </c>
      <c r="H264" s="280" t="s">
        <v>102</v>
      </c>
      <c r="I264" s="271" t="n">
        <v>1359</v>
      </c>
      <c r="J264" s="271" t="n">
        <v>33540</v>
      </c>
      <c r="K264" s="272" t="n">
        <v>24.6799116997793</v>
      </c>
    </row>
    <row r="265" customFormat="false" ht="13.5" hidden="false" customHeight="false" outlineLevel="0" collapsed="false">
      <c r="A265" s="268" t="n">
        <v>3368</v>
      </c>
      <c r="B265" s="280" t="s">
        <v>31</v>
      </c>
      <c r="C265" s="280" t="s">
        <v>22</v>
      </c>
      <c r="D265" s="270" t="n">
        <v>0.635416666666667</v>
      </c>
      <c r="E265" s="270" t="n">
        <v>0.729166666666667</v>
      </c>
      <c r="G265" s="269" t="s">
        <v>123</v>
      </c>
      <c r="H265" s="280" t="s">
        <v>103</v>
      </c>
      <c r="I265" s="271" t="n">
        <v>1359</v>
      </c>
      <c r="J265" s="271" t="n">
        <v>41340</v>
      </c>
      <c r="K265" s="272" t="n">
        <v>30.4194260485651</v>
      </c>
    </row>
    <row r="266" customFormat="false" ht="13.5" hidden="false" customHeight="false" outlineLevel="0" collapsed="false">
      <c r="A266" s="268" t="n">
        <v>3369</v>
      </c>
      <c r="B266" s="280" t="s">
        <v>31</v>
      </c>
      <c r="C266" s="280" t="s">
        <v>22</v>
      </c>
      <c r="D266" s="270" t="n">
        <v>0.635416666666667</v>
      </c>
      <c r="E266" s="270" t="n">
        <v>0.729166666666667</v>
      </c>
      <c r="G266" s="269" t="s">
        <v>123</v>
      </c>
      <c r="H266" s="280" t="s">
        <v>104</v>
      </c>
      <c r="I266" s="271" t="n">
        <v>3118</v>
      </c>
      <c r="J266" s="271" t="n">
        <v>64940</v>
      </c>
      <c r="K266" s="272" t="n">
        <v>20.8274534958307</v>
      </c>
    </row>
    <row r="267" customFormat="false" ht="13.5" hidden="false" customHeight="false" outlineLevel="0" collapsed="false">
      <c r="A267" s="268" t="n">
        <v>3370</v>
      </c>
      <c r="B267" s="280" t="s">
        <v>31</v>
      </c>
      <c r="C267" s="280" t="s">
        <v>22</v>
      </c>
      <c r="D267" s="270" t="n">
        <v>0.635416666666667</v>
      </c>
      <c r="E267" s="270" t="n">
        <v>0.729166666666667</v>
      </c>
      <c r="G267" s="269" t="s">
        <v>123</v>
      </c>
      <c r="H267" s="280" t="s">
        <v>105</v>
      </c>
      <c r="I267" s="271" t="n">
        <v>2665</v>
      </c>
      <c r="J267" s="271" t="n">
        <v>58540</v>
      </c>
      <c r="K267" s="272" t="n">
        <v>21.9662288930582</v>
      </c>
    </row>
    <row r="268" customFormat="false" ht="13.5" hidden="false" customHeight="false" outlineLevel="0" collapsed="false">
      <c r="A268" s="268" t="n">
        <v>3371</v>
      </c>
      <c r="B268" s="280" t="s">
        <v>31</v>
      </c>
      <c r="C268" s="280" t="s">
        <v>22</v>
      </c>
      <c r="D268" s="270" t="n">
        <v>0.635416666666667</v>
      </c>
      <c r="E268" s="270" t="n">
        <v>0.729166666666667</v>
      </c>
      <c r="G268" s="269" t="s">
        <v>123</v>
      </c>
      <c r="H268" s="280" t="s">
        <v>27</v>
      </c>
      <c r="I268" s="271" t="n">
        <v>2665</v>
      </c>
      <c r="J268" s="271" t="n">
        <v>46440</v>
      </c>
      <c r="K268" s="272" t="n">
        <v>17.4258911819887</v>
      </c>
    </row>
    <row r="269" customFormat="false" ht="13.5" hidden="false" customHeight="false" outlineLevel="0" collapsed="false">
      <c r="A269" s="268" t="n">
        <v>3372</v>
      </c>
      <c r="B269" s="280" t="s">
        <v>31</v>
      </c>
      <c r="C269" s="280" t="s">
        <v>22</v>
      </c>
      <c r="D269" s="270" t="n">
        <v>0.635416666666667</v>
      </c>
      <c r="E269" s="270" t="n">
        <v>0.729166666666667</v>
      </c>
      <c r="G269" s="269" t="s">
        <v>123</v>
      </c>
      <c r="H269" s="280" t="s">
        <v>106</v>
      </c>
      <c r="I269" s="271" t="n">
        <v>3118</v>
      </c>
      <c r="J269" s="271" t="n">
        <v>60540</v>
      </c>
      <c r="K269" s="272" t="n">
        <v>19.4162924951892</v>
      </c>
    </row>
    <row r="270" customFormat="false" ht="13.5" hidden="false" customHeight="false" outlineLevel="0" collapsed="false">
      <c r="A270" s="268" t="n">
        <v>3373</v>
      </c>
      <c r="B270" s="280" t="s">
        <v>31</v>
      </c>
      <c r="C270" s="280" t="s">
        <v>22</v>
      </c>
      <c r="D270" s="270" t="n">
        <v>0.635416666666667</v>
      </c>
      <c r="E270" s="270" t="n">
        <v>0.729166666666667</v>
      </c>
      <c r="G270" s="269" t="s">
        <v>123</v>
      </c>
      <c r="H270" s="280" t="s">
        <v>107</v>
      </c>
      <c r="I270" s="271" t="n">
        <v>3118</v>
      </c>
      <c r="J270" s="271" t="n">
        <v>41090</v>
      </c>
      <c r="K270" s="272" t="n">
        <v>13.1783194355356</v>
      </c>
    </row>
    <row r="271" customFormat="false" ht="13.5" hidden="false" customHeight="false" outlineLevel="0" collapsed="false">
      <c r="A271" s="268" t="n">
        <v>3374</v>
      </c>
      <c r="B271" s="280" t="s">
        <v>31</v>
      </c>
      <c r="C271" s="280" t="s">
        <v>22</v>
      </c>
      <c r="D271" s="270" t="n">
        <v>0.635416666666667</v>
      </c>
      <c r="E271" s="270" t="n">
        <v>0.729166666666667</v>
      </c>
      <c r="G271" s="269" t="s">
        <v>123</v>
      </c>
      <c r="H271" s="280" t="s">
        <v>108</v>
      </c>
      <c r="I271" s="271" t="n">
        <v>2665</v>
      </c>
      <c r="J271" s="271" t="n">
        <v>35490</v>
      </c>
      <c r="K271" s="272" t="n">
        <v>13.3170731707317</v>
      </c>
    </row>
    <row r="272" customFormat="false" ht="13.5" hidden="false" customHeight="false" outlineLevel="0" collapsed="false">
      <c r="A272" s="268" t="n">
        <v>4119</v>
      </c>
      <c r="B272" s="280" t="s">
        <v>36</v>
      </c>
      <c r="C272" s="280" t="s">
        <v>22</v>
      </c>
      <c r="D272" s="270" t="n">
        <v>0.496527777777778</v>
      </c>
      <c r="E272" s="270" t="n">
        <v>0.576388888888889</v>
      </c>
      <c r="G272" s="269" t="s">
        <v>124</v>
      </c>
      <c r="H272" s="280" t="s">
        <v>41</v>
      </c>
      <c r="I272" s="271" t="n">
        <v>1424</v>
      </c>
      <c r="J272" s="271" t="n">
        <v>44900</v>
      </c>
      <c r="K272" s="272" t="n">
        <v>31.5308988764045</v>
      </c>
    </row>
    <row r="273" customFormat="false" ht="13.5" hidden="false" customHeight="false" outlineLevel="0" collapsed="false">
      <c r="A273" s="268" t="n">
        <v>4120</v>
      </c>
      <c r="B273" s="280" t="s">
        <v>36</v>
      </c>
      <c r="C273" s="280" t="s">
        <v>22</v>
      </c>
      <c r="D273" s="270" t="n">
        <v>0.496527777777778</v>
      </c>
      <c r="E273" s="270" t="n">
        <v>0.576388888888889</v>
      </c>
      <c r="G273" s="269" t="s">
        <v>124</v>
      </c>
      <c r="H273" s="280" t="s">
        <v>99</v>
      </c>
      <c r="I273" s="271" t="n">
        <v>1424</v>
      </c>
      <c r="J273" s="271" t="n">
        <v>45400</v>
      </c>
      <c r="K273" s="272" t="n">
        <v>31.8820224719101</v>
      </c>
    </row>
    <row r="274" customFormat="false" ht="13.5" hidden="false" customHeight="false" outlineLevel="0" collapsed="false">
      <c r="A274" s="268" t="n">
        <v>4121</v>
      </c>
      <c r="B274" s="280" t="s">
        <v>36</v>
      </c>
      <c r="C274" s="280" t="s">
        <v>22</v>
      </c>
      <c r="D274" s="270" t="n">
        <v>0.496527777777778</v>
      </c>
      <c r="E274" s="270" t="n">
        <v>0.576388888888889</v>
      </c>
      <c r="G274" s="269" t="s">
        <v>124</v>
      </c>
      <c r="H274" s="280" t="s">
        <v>25</v>
      </c>
      <c r="I274" s="271" t="n">
        <v>1024</v>
      </c>
      <c r="J274" s="271" t="n">
        <v>21000</v>
      </c>
      <c r="K274" s="272" t="n">
        <v>20.5078125</v>
      </c>
    </row>
    <row r="275" customFormat="false" ht="13.5" hidden="false" customHeight="false" outlineLevel="0" collapsed="false">
      <c r="A275" s="268" t="n">
        <v>4122</v>
      </c>
      <c r="B275" s="280" t="s">
        <v>36</v>
      </c>
      <c r="C275" s="280" t="s">
        <v>22</v>
      </c>
      <c r="D275" s="270" t="n">
        <v>0.496527777777778</v>
      </c>
      <c r="E275" s="270" t="n">
        <v>0.576388888888889</v>
      </c>
      <c r="G275" s="269" t="s">
        <v>124</v>
      </c>
      <c r="H275" s="280" t="s">
        <v>100</v>
      </c>
      <c r="I275" s="271" t="n">
        <v>1024</v>
      </c>
      <c r="J275" s="271" t="n">
        <v>30900</v>
      </c>
      <c r="K275" s="272" t="n">
        <v>30.17578125</v>
      </c>
    </row>
    <row r="276" customFormat="false" ht="13.5" hidden="false" customHeight="false" outlineLevel="0" collapsed="false">
      <c r="A276" s="268" t="n">
        <v>4123</v>
      </c>
      <c r="B276" s="280" t="s">
        <v>36</v>
      </c>
      <c r="C276" s="280" t="s">
        <v>22</v>
      </c>
      <c r="D276" s="270" t="n">
        <v>0.496527777777778</v>
      </c>
      <c r="E276" s="270" t="n">
        <v>0.576388888888889</v>
      </c>
      <c r="G276" s="269" t="s">
        <v>124</v>
      </c>
      <c r="H276" s="280" t="s">
        <v>101</v>
      </c>
      <c r="I276" s="271" t="n">
        <v>1024</v>
      </c>
      <c r="J276" s="271" t="n">
        <v>31100</v>
      </c>
      <c r="K276" s="272" t="n">
        <v>30.37109375</v>
      </c>
    </row>
    <row r="277" customFormat="false" ht="13.5" hidden="false" customHeight="false" outlineLevel="0" collapsed="false">
      <c r="A277" s="268" t="n">
        <v>4124</v>
      </c>
      <c r="B277" s="280" t="s">
        <v>36</v>
      </c>
      <c r="C277" s="280" t="s">
        <v>22</v>
      </c>
      <c r="D277" s="270" t="n">
        <v>0.496527777777778</v>
      </c>
      <c r="E277" s="270" t="n">
        <v>0.576388888888889</v>
      </c>
      <c r="G277" s="269" t="s">
        <v>124</v>
      </c>
      <c r="H277" s="280" t="s">
        <v>102</v>
      </c>
      <c r="I277" s="271" t="n">
        <v>1024</v>
      </c>
      <c r="J277" s="271" t="n">
        <v>31600</v>
      </c>
      <c r="K277" s="272" t="n">
        <v>30.859375</v>
      </c>
    </row>
    <row r="278" customFormat="false" ht="13.5" hidden="false" customHeight="false" outlineLevel="0" collapsed="false">
      <c r="A278" s="268" t="n">
        <v>4125</v>
      </c>
      <c r="B278" s="280" t="s">
        <v>36</v>
      </c>
      <c r="C278" s="280" t="s">
        <v>22</v>
      </c>
      <c r="D278" s="270" t="n">
        <v>0.496527777777778</v>
      </c>
      <c r="E278" s="270" t="n">
        <v>0.576388888888889</v>
      </c>
      <c r="G278" s="269" t="s">
        <v>124</v>
      </c>
      <c r="H278" s="280" t="s">
        <v>103</v>
      </c>
      <c r="I278" s="271" t="n">
        <v>1024</v>
      </c>
      <c r="J278" s="271" t="n">
        <v>34700</v>
      </c>
      <c r="K278" s="272" t="n">
        <v>33.88671875</v>
      </c>
    </row>
    <row r="279" customFormat="false" ht="13.5" hidden="false" customHeight="false" outlineLevel="0" collapsed="false">
      <c r="A279" s="268" t="n">
        <v>4126</v>
      </c>
      <c r="B279" s="280" t="s">
        <v>36</v>
      </c>
      <c r="C279" s="280" t="s">
        <v>22</v>
      </c>
      <c r="D279" s="270" t="n">
        <v>0.496527777777778</v>
      </c>
      <c r="E279" s="270" t="n">
        <v>0.576388888888889</v>
      </c>
      <c r="G279" s="269" t="s">
        <v>124</v>
      </c>
      <c r="H279" s="280" t="s">
        <v>104</v>
      </c>
      <c r="I279" s="271" t="n">
        <v>2449</v>
      </c>
      <c r="J279" s="271" t="n">
        <v>59700</v>
      </c>
      <c r="K279" s="272" t="n">
        <v>24.3772968558595</v>
      </c>
    </row>
    <row r="280" customFormat="false" ht="13.5" hidden="false" customHeight="false" outlineLevel="0" collapsed="false">
      <c r="A280" s="268" t="n">
        <v>4127</v>
      </c>
      <c r="B280" s="280" t="s">
        <v>36</v>
      </c>
      <c r="C280" s="280" t="s">
        <v>22</v>
      </c>
      <c r="D280" s="270" t="n">
        <v>0.496527777777778</v>
      </c>
      <c r="E280" s="270" t="n">
        <v>0.576388888888889</v>
      </c>
      <c r="G280" s="269" t="s">
        <v>124</v>
      </c>
      <c r="H280" s="280" t="s">
        <v>105</v>
      </c>
      <c r="I280" s="271" t="n">
        <v>2107</v>
      </c>
      <c r="J280" s="271" t="n">
        <v>51500</v>
      </c>
      <c r="K280" s="272" t="n">
        <v>24.4423350735643</v>
      </c>
    </row>
    <row r="281" customFormat="false" ht="13.5" hidden="false" customHeight="false" outlineLevel="0" collapsed="false">
      <c r="A281" s="268" t="n">
        <v>4128</v>
      </c>
      <c r="B281" s="280" t="s">
        <v>36</v>
      </c>
      <c r="C281" s="280" t="s">
        <v>22</v>
      </c>
      <c r="D281" s="270" t="n">
        <v>0.496527777777778</v>
      </c>
      <c r="E281" s="270" t="n">
        <v>0.576388888888889</v>
      </c>
      <c r="G281" s="269" t="s">
        <v>124</v>
      </c>
      <c r="H281" s="280" t="s">
        <v>27</v>
      </c>
      <c r="I281" s="271" t="n">
        <v>2107</v>
      </c>
      <c r="J281" s="271" t="n">
        <v>38700</v>
      </c>
      <c r="K281" s="272" t="n">
        <v>18.3673469387755</v>
      </c>
    </row>
    <row r="282" customFormat="false" ht="13.5" hidden="false" customHeight="false" outlineLevel="0" collapsed="false">
      <c r="A282" s="268" t="n">
        <v>4129</v>
      </c>
      <c r="B282" s="280" t="s">
        <v>36</v>
      </c>
      <c r="C282" s="280" t="s">
        <v>22</v>
      </c>
      <c r="D282" s="270" t="n">
        <v>0.496527777777778</v>
      </c>
      <c r="E282" s="270" t="n">
        <v>0.576388888888889</v>
      </c>
      <c r="G282" s="269" t="s">
        <v>124</v>
      </c>
      <c r="H282" s="280" t="s">
        <v>106</v>
      </c>
      <c r="I282" s="271" t="n">
        <v>2449</v>
      </c>
      <c r="J282" s="271" t="n">
        <v>55300</v>
      </c>
      <c r="K282" s="272" t="n">
        <v>22.5806451612903</v>
      </c>
    </row>
    <row r="283" customFormat="false" ht="13.5" hidden="false" customHeight="false" outlineLevel="0" collapsed="false">
      <c r="A283" s="268" t="n">
        <v>4130</v>
      </c>
      <c r="B283" s="280" t="s">
        <v>36</v>
      </c>
      <c r="C283" s="280" t="s">
        <v>22</v>
      </c>
      <c r="D283" s="270" t="n">
        <v>0.496527777777778</v>
      </c>
      <c r="E283" s="270" t="n">
        <v>0.576388888888889</v>
      </c>
      <c r="G283" s="269" t="s">
        <v>124</v>
      </c>
      <c r="H283" s="280" t="s">
        <v>107</v>
      </c>
      <c r="I283" s="271" t="n">
        <v>2449</v>
      </c>
      <c r="J283" s="271" t="n">
        <v>36650</v>
      </c>
      <c r="K283" s="272" t="n">
        <v>14.9652919559004</v>
      </c>
    </row>
    <row r="284" customFormat="false" ht="13.5" hidden="false" customHeight="false" outlineLevel="0" collapsed="false">
      <c r="A284" s="268" t="n">
        <v>4131</v>
      </c>
      <c r="B284" s="280" t="s">
        <v>36</v>
      </c>
      <c r="C284" s="280" t="s">
        <v>22</v>
      </c>
      <c r="D284" s="270" t="n">
        <v>0.496527777777778</v>
      </c>
      <c r="E284" s="270" t="n">
        <v>0.576388888888889</v>
      </c>
      <c r="G284" s="269" t="s">
        <v>124</v>
      </c>
      <c r="H284" s="280" t="s">
        <v>108</v>
      </c>
      <c r="I284" s="271" t="n">
        <v>2107</v>
      </c>
      <c r="J284" s="271" t="n">
        <v>31150</v>
      </c>
      <c r="K284" s="272" t="n">
        <v>14.7840531561462</v>
      </c>
    </row>
    <row r="285" customFormat="false" ht="13.5" hidden="false" customHeight="false" outlineLevel="0" collapsed="false">
      <c r="A285" s="268" t="n">
        <v>5094</v>
      </c>
      <c r="B285" s="280" t="s">
        <v>39</v>
      </c>
      <c r="C285" s="280" t="s">
        <v>22</v>
      </c>
      <c r="D285" s="270" t="n">
        <v>0.402777777777778</v>
      </c>
      <c r="E285" s="270" t="n">
        <v>0.4375</v>
      </c>
      <c r="G285" s="269" t="s">
        <v>125</v>
      </c>
      <c r="H285" s="280" t="s">
        <v>41</v>
      </c>
      <c r="I285" s="271" t="n">
        <v>665</v>
      </c>
      <c r="J285" s="271" t="n">
        <v>12020</v>
      </c>
      <c r="K285" s="272" t="n">
        <v>18.0751879699248</v>
      </c>
    </row>
    <row r="286" customFormat="false" ht="13.5" hidden="false" customHeight="false" outlineLevel="0" collapsed="false">
      <c r="A286" s="268" t="n">
        <v>5095</v>
      </c>
      <c r="B286" s="280" t="s">
        <v>39</v>
      </c>
      <c r="C286" s="280" t="s">
        <v>22</v>
      </c>
      <c r="D286" s="270" t="n">
        <v>0.402777777777778</v>
      </c>
      <c r="E286" s="270" t="n">
        <v>0.4375</v>
      </c>
      <c r="G286" s="269" t="s">
        <v>125</v>
      </c>
      <c r="H286" s="280" t="s">
        <v>99</v>
      </c>
      <c r="I286" s="271" t="n">
        <v>665</v>
      </c>
      <c r="J286" s="271" t="n">
        <v>12720</v>
      </c>
      <c r="K286" s="272" t="n">
        <v>19.1278195488722</v>
      </c>
    </row>
    <row r="287" customFormat="false" ht="13.5" hidden="false" customHeight="false" outlineLevel="0" collapsed="false">
      <c r="A287" s="268" t="n">
        <v>5096</v>
      </c>
      <c r="B287" s="280" t="s">
        <v>39</v>
      </c>
      <c r="C287" s="280" t="s">
        <v>22</v>
      </c>
      <c r="D287" s="270" t="n">
        <v>0.402777777777778</v>
      </c>
      <c r="E287" s="270" t="n">
        <v>0.4375</v>
      </c>
      <c r="G287" s="269" t="s">
        <v>125</v>
      </c>
      <c r="H287" s="280" t="s">
        <v>25</v>
      </c>
      <c r="I287" s="271" t="n">
        <v>265</v>
      </c>
      <c r="J287" s="271" t="n">
        <v>8920</v>
      </c>
      <c r="K287" s="272" t="n">
        <v>33.6603773584906</v>
      </c>
    </row>
    <row r="288" customFormat="false" ht="13.5" hidden="false" customHeight="false" outlineLevel="0" collapsed="false">
      <c r="A288" s="268" t="n">
        <v>5097</v>
      </c>
      <c r="B288" s="280" t="s">
        <v>39</v>
      </c>
      <c r="C288" s="280" t="s">
        <v>22</v>
      </c>
      <c r="D288" s="270" t="n">
        <v>0.402777777777778</v>
      </c>
      <c r="E288" s="270" t="n">
        <v>0.4375</v>
      </c>
      <c r="G288" s="269" t="s">
        <v>125</v>
      </c>
      <c r="H288" s="280" t="s">
        <v>100</v>
      </c>
      <c r="I288" s="271" t="n">
        <v>265</v>
      </c>
      <c r="J288" s="271" t="n">
        <v>9120</v>
      </c>
      <c r="K288" s="272" t="n">
        <v>34.4150943396226</v>
      </c>
    </row>
    <row r="289" customFormat="false" ht="13.5" hidden="false" customHeight="false" outlineLevel="0" collapsed="false">
      <c r="A289" s="268" t="n">
        <v>5098</v>
      </c>
      <c r="B289" s="280" t="s">
        <v>39</v>
      </c>
      <c r="C289" s="280" t="s">
        <v>22</v>
      </c>
      <c r="D289" s="270" t="n">
        <v>0.402777777777778</v>
      </c>
      <c r="E289" s="270" t="n">
        <v>0.4375</v>
      </c>
      <c r="G289" s="269" t="s">
        <v>125</v>
      </c>
      <c r="H289" s="280" t="s">
        <v>101</v>
      </c>
      <c r="I289" s="271" t="n">
        <v>265</v>
      </c>
      <c r="J289" s="271" t="n">
        <v>9320</v>
      </c>
      <c r="K289" s="272" t="n">
        <v>35.1698113207547</v>
      </c>
    </row>
    <row r="290" customFormat="false" ht="13.5" hidden="false" customHeight="false" outlineLevel="0" collapsed="false">
      <c r="A290" s="268" t="n">
        <v>5099</v>
      </c>
      <c r="B290" s="280" t="s">
        <v>39</v>
      </c>
      <c r="C290" s="280" t="s">
        <v>22</v>
      </c>
      <c r="D290" s="270" t="n">
        <v>0.402777777777778</v>
      </c>
      <c r="E290" s="270" t="n">
        <v>0.4375</v>
      </c>
      <c r="G290" s="269" t="s">
        <v>125</v>
      </c>
      <c r="H290" s="280" t="s">
        <v>102</v>
      </c>
      <c r="I290" s="271" t="n">
        <v>265</v>
      </c>
      <c r="J290" s="271" t="n">
        <v>10120</v>
      </c>
      <c r="K290" s="272" t="n">
        <v>38.188679245283</v>
      </c>
    </row>
    <row r="291" customFormat="false" ht="13.5" hidden="false" customHeight="false" outlineLevel="0" collapsed="false">
      <c r="A291" s="268" t="n">
        <v>5100</v>
      </c>
      <c r="B291" s="280" t="s">
        <v>39</v>
      </c>
      <c r="C291" s="280" t="s">
        <v>22</v>
      </c>
      <c r="D291" s="270" t="n">
        <v>0.402777777777778</v>
      </c>
      <c r="E291" s="270" t="n">
        <v>0.4375</v>
      </c>
      <c r="G291" s="269" t="s">
        <v>125</v>
      </c>
      <c r="H291" s="280" t="s">
        <v>104</v>
      </c>
      <c r="I291" s="271" t="n">
        <v>931</v>
      </c>
      <c r="J291" s="271" t="n">
        <v>24420</v>
      </c>
      <c r="K291" s="272" t="n">
        <v>26.2298603651987</v>
      </c>
    </row>
    <row r="292" customFormat="false" ht="13.5" hidden="false" customHeight="false" outlineLevel="0" collapsed="false">
      <c r="A292" s="268" t="n">
        <v>5101</v>
      </c>
      <c r="B292" s="280" t="s">
        <v>39</v>
      </c>
      <c r="C292" s="280" t="s">
        <v>22</v>
      </c>
      <c r="D292" s="270" t="n">
        <v>0.402777777777778</v>
      </c>
      <c r="E292" s="270" t="n">
        <v>0.4375</v>
      </c>
      <c r="G292" s="269" t="s">
        <v>125</v>
      </c>
      <c r="H292" s="280" t="s">
        <v>105</v>
      </c>
      <c r="I292" s="271" t="n">
        <v>842</v>
      </c>
      <c r="J292" s="271" t="n">
        <v>20220</v>
      </c>
      <c r="K292" s="272" t="n">
        <v>24.0142517814727</v>
      </c>
    </row>
    <row r="293" customFormat="false" ht="13.5" hidden="false" customHeight="false" outlineLevel="0" collapsed="false">
      <c r="A293" s="268" t="n">
        <v>5102</v>
      </c>
      <c r="B293" s="280" t="s">
        <v>39</v>
      </c>
      <c r="C293" s="280" t="s">
        <v>22</v>
      </c>
      <c r="D293" s="270" t="n">
        <v>0.402777777777778</v>
      </c>
      <c r="E293" s="270" t="n">
        <v>0.4375</v>
      </c>
      <c r="G293" s="269" t="s">
        <v>125</v>
      </c>
      <c r="H293" s="280" t="s">
        <v>27</v>
      </c>
      <c r="I293" s="271" t="n">
        <v>842</v>
      </c>
      <c r="J293" s="271" t="n">
        <v>13220</v>
      </c>
      <c r="K293" s="272" t="n">
        <v>15.7007125890736</v>
      </c>
    </row>
    <row r="294" customFormat="false" ht="13.5" hidden="false" customHeight="false" outlineLevel="0" collapsed="false">
      <c r="A294" s="268" t="n">
        <v>5103</v>
      </c>
      <c r="B294" s="280" t="s">
        <v>39</v>
      </c>
      <c r="C294" s="280" t="s">
        <v>22</v>
      </c>
      <c r="D294" s="270" t="n">
        <v>0.402777777777778</v>
      </c>
      <c r="E294" s="270" t="n">
        <v>0.4375</v>
      </c>
      <c r="G294" s="269" t="s">
        <v>125</v>
      </c>
      <c r="H294" s="280" t="s">
        <v>106</v>
      </c>
      <c r="I294" s="271" t="n">
        <v>931</v>
      </c>
      <c r="J294" s="271" t="n">
        <v>22220</v>
      </c>
      <c r="K294" s="272" t="n">
        <v>23.8668098818475</v>
      </c>
    </row>
    <row r="295" customFormat="false" ht="13.5" hidden="false" customHeight="false" outlineLevel="0" collapsed="false">
      <c r="A295" s="268" t="n">
        <v>5104</v>
      </c>
      <c r="B295" s="280" t="s">
        <v>39</v>
      </c>
      <c r="C295" s="280" t="s">
        <v>22</v>
      </c>
      <c r="D295" s="270" t="n">
        <v>0.402777777777778</v>
      </c>
      <c r="E295" s="270" t="n">
        <v>0.4375</v>
      </c>
      <c r="G295" s="269" t="s">
        <v>125</v>
      </c>
      <c r="H295" s="280" t="s">
        <v>107</v>
      </c>
      <c r="I295" s="271" t="n">
        <v>931</v>
      </c>
      <c r="J295" s="271" t="n">
        <v>14820</v>
      </c>
      <c r="K295" s="272" t="n">
        <v>15.9183673469388</v>
      </c>
    </row>
    <row r="296" customFormat="false" ht="13.5" hidden="false" customHeight="false" outlineLevel="0" collapsed="false">
      <c r="A296" s="268" t="n">
        <v>5105</v>
      </c>
      <c r="B296" s="280" t="s">
        <v>39</v>
      </c>
      <c r="C296" s="280" t="s">
        <v>22</v>
      </c>
      <c r="D296" s="270" t="n">
        <v>0.402777777777778</v>
      </c>
      <c r="E296" s="270" t="n">
        <v>0.4375</v>
      </c>
      <c r="G296" s="269" t="s">
        <v>125</v>
      </c>
      <c r="H296" s="280" t="s">
        <v>108</v>
      </c>
      <c r="I296" s="271" t="n">
        <v>842</v>
      </c>
      <c r="J296" s="271" t="n">
        <v>12670</v>
      </c>
      <c r="K296" s="272" t="n">
        <v>15.0475059382423</v>
      </c>
    </row>
    <row r="297" customFormat="false" ht="13.5" hidden="false" customHeight="false" outlineLevel="0" collapsed="false">
      <c r="A297" s="268" t="n">
        <v>5106</v>
      </c>
      <c r="B297" s="280" t="s">
        <v>39</v>
      </c>
      <c r="C297" s="280" t="s">
        <v>22</v>
      </c>
      <c r="D297" s="270" t="n">
        <v>0.524305555555556</v>
      </c>
      <c r="E297" s="270" t="n">
        <v>0.5625</v>
      </c>
      <c r="G297" s="269" t="s">
        <v>126</v>
      </c>
      <c r="H297" s="280" t="s">
        <v>41</v>
      </c>
      <c r="I297" s="271" t="n">
        <v>665</v>
      </c>
      <c r="J297" s="271" t="n">
        <v>12020</v>
      </c>
      <c r="K297" s="272" t="n">
        <v>18.0751879699248</v>
      </c>
    </row>
    <row r="298" customFormat="false" ht="13.5" hidden="false" customHeight="false" outlineLevel="0" collapsed="false">
      <c r="A298" s="268" t="n">
        <v>5107</v>
      </c>
      <c r="B298" s="280" t="s">
        <v>39</v>
      </c>
      <c r="C298" s="280" t="s">
        <v>22</v>
      </c>
      <c r="D298" s="270" t="n">
        <v>0.524305555555556</v>
      </c>
      <c r="E298" s="270" t="n">
        <v>0.5625</v>
      </c>
      <c r="G298" s="269" t="s">
        <v>126</v>
      </c>
      <c r="H298" s="280" t="s">
        <v>99</v>
      </c>
      <c r="I298" s="271" t="n">
        <v>665</v>
      </c>
      <c r="J298" s="271" t="n">
        <v>12720</v>
      </c>
      <c r="K298" s="272" t="n">
        <v>19.1278195488722</v>
      </c>
    </row>
    <row r="299" customFormat="false" ht="13.5" hidden="false" customHeight="false" outlineLevel="0" collapsed="false">
      <c r="A299" s="268" t="n">
        <v>5108</v>
      </c>
      <c r="B299" s="280" t="s">
        <v>39</v>
      </c>
      <c r="C299" s="280" t="s">
        <v>22</v>
      </c>
      <c r="D299" s="270" t="n">
        <v>0.524305555555556</v>
      </c>
      <c r="E299" s="270" t="n">
        <v>0.5625</v>
      </c>
      <c r="G299" s="269" t="s">
        <v>126</v>
      </c>
      <c r="H299" s="280" t="s">
        <v>25</v>
      </c>
      <c r="I299" s="271" t="n">
        <v>265</v>
      </c>
      <c r="J299" s="271" t="n">
        <v>9220</v>
      </c>
      <c r="K299" s="272" t="n">
        <v>34.7924528301887</v>
      </c>
    </row>
    <row r="300" customFormat="false" ht="13.5" hidden="false" customHeight="false" outlineLevel="0" collapsed="false">
      <c r="A300" s="268" t="n">
        <v>5109</v>
      </c>
      <c r="B300" s="280" t="s">
        <v>39</v>
      </c>
      <c r="C300" s="280" t="s">
        <v>22</v>
      </c>
      <c r="D300" s="270" t="n">
        <v>0.524305555555556</v>
      </c>
      <c r="E300" s="270" t="n">
        <v>0.5625</v>
      </c>
      <c r="G300" s="269" t="s">
        <v>126</v>
      </c>
      <c r="H300" s="280" t="s">
        <v>100</v>
      </c>
      <c r="I300" s="271" t="n">
        <v>265</v>
      </c>
      <c r="J300" s="271" t="n">
        <v>9620</v>
      </c>
      <c r="K300" s="272" t="n">
        <v>36.3018867924528</v>
      </c>
    </row>
    <row r="301" customFormat="false" ht="13.5" hidden="false" customHeight="false" outlineLevel="0" collapsed="false">
      <c r="A301" s="268" t="n">
        <v>5110</v>
      </c>
      <c r="B301" s="280" t="s">
        <v>39</v>
      </c>
      <c r="C301" s="280" t="s">
        <v>22</v>
      </c>
      <c r="D301" s="270" t="n">
        <v>0.524305555555556</v>
      </c>
      <c r="E301" s="270" t="n">
        <v>0.5625</v>
      </c>
      <c r="G301" s="269" t="s">
        <v>126</v>
      </c>
      <c r="H301" s="280" t="s">
        <v>101</v>
      </c>
      <c r="I301" s="271" t="n">
        <v>265</v>
      </c>
      <c r="J301" s="271" t="n">
        <v>9820</v>
      </c>
      <c r="K301" s="272" t="n">
        <v>37.0566037735849</v>
      </c>
    </row>
    <row r="302" customFormat="false" ht="13.5" hidden="false" customHeight="false" outlineLevel="0" collapsed="false">
      <c r="A302" s="268" t="n">
        <v>5111</v>
      </c>
      <c r="B302" s="280" t="s">
        <v>39</v>
      </c>
      <c r="C302" s="280" t="s">
        <v>22</v>
      </c>
      <c r="D302" s="270" t="n">
        <v>0.524305555555556</v>
      </c>
      <c r="E302" s="270" t="n">
        <v>0.5625</v>
      </c>
      <c r="G302" s="269" t="s">
        <v>126</v>
      </c>
      <c r="H302" s="280" t="s">
        <v>102</v>
      </c>
      <c r="I302" s="271" t="n">
        <v>265</v>
      </c>
      <c r="J302" s="271" t="n">
        <v>10620</v>
      </c>
      <c r="K302" s="272" t="n">
        <v>40.0754716981132</v>
      </c>
    </row>
    <row r="303" customFormat="false" ht="13.5" hidden="false" customHeight="false" outlineLevel="0" collapsed="false">
      <c r="A303" s="268" t="n">
        <v>5112</v>
      </c>
      <c r="B303" s="280" t="s">
        <v>39</v>
      </c>
      <c r="C303" s="280" t="s">
        <v>22</v>
      </c>
      <c r="D303" s="270" t="n">
        <v>0.524305555555556</v>
      </c>
      <c r="E303" s="270" t="n">
        <v>0.5625</v>
      </c>
      <c r="G303" s="269" t="s">
        <v>126</v>
      </c>
      <c r="H303" s="280" t="s">
        <v>104</v>
      </c>
      <c r="I303" s="271" t="n">
        <v>931</v>
      </c>
      <c r="J303" s="271" t="n">
        <v>24420</v>
      </c>
      <c r="K303" s="272" t="n">
        <v>26.2298603651987</v>
      </c>
    </row>
    <row r="304" customFormat="false" ht="13.5" hidden="false" customHeight="false" outlineLevel="0" collapsed="false">
      <c r="A304" s="268" t="n">
        <v>5113</v>
      </c>
      <c r="B304" s="280" t="s">
        <v>39</v>
      </c>
      <c r="C304" s="280" t="s">
        <v>22</v>
      </c>
      <c r="D304" s="270" t="n">
        <v>0.524305555555556</v>
      </c>
      <c r="E304" s="270" t="n">
        <v>0.5625</v>
      </c>
      <c r="G304" s="269" t="s">
        <v>126</v>
      </c>
      <c r="H304" s="280" t="s">
        <v>105</v>
      </c>
      <c r="I304" s="271" t="n">
        <v>842</v>
      </c>
      <c r="J304" s="271" t="n">
        <v>20220</v>
      </c>
      <c r="K304" s="272" t="n">
        <v>24.0142517814727</v>
      </c>
    </row>
    <row r="305" customFormat="false" ht="13.5" hidden="false" customHeight="false" outlineLevel="0" collapsed="false">
      <c r="A305" s="268" t="n">
        <v>5114</v>
      </c>
      <c r="B305" s="280" t="s">
        <v>39</v>
      </c>
      <c r="C305" s="280" t="s">
        <v>22</v>
      </c>
      <c r="D305" s="270" t="n">
        <v>0.524305555555556</v>
      </c>
      <c r="E305" s="270" t="n">
        <v>0.5625</v>
      </c>
      <c r="G305" s="269" t="s">
        <v>126</v>
      </c>
      <c r="H305" s="280" t="s">
        <v>27</v>
      </c>
      <c r="I305" s="271" t="n">
        <v>842</v>
      </c>
      <c r="J305" s="271" t="n">
        <v>13720</v>
      </c>
      <c r="K305" s="272" t="n">
        <v>16.2945368171021</v>
      </c>
    </row>
    <row r="306" customFormat="false" ht="13.5" hidden="false" customHeight="false" outlineLevel="0" collapsed="false">
      <c r="A306" s="268" t="n">
        <v>5115</v>
      </c>
      <c r="B306" s="280" t="s">
        <v>39</v>
      </c>
      <c r="C306" s="280" t="s">
        <v>22</v>
      </c>
      <c r="D306" s="270" t="n">
        <v>0.524305555555556</v>
      </c>
      <c r="E306" s="270" t="n">
        <v>0.5625</v>
      </c>
      <c r="G306" s="269" t="s">
        <v>126</v>
      </c>
      <c r="H306" s="280" t="s">
        <v>106</v>
      </c>
      <c r="I306" s="271" t="n">
        <v>931</v>
      </c>
      <c r="J306" s="271" t="n">
        <v>22220</v>
      </c>
      <c r="K306" s="272" t="n">
        <v>23.8668098818475</v>
      </c>
    </row>
    <row r="307" customFormat="false" ht="13.5" hidden="false" customHeight="false" outlineLevel="0" collapsed="false">
      <c r="A307" s="268" t="n">
        <v>5116</v>
      </c>
      <c r="B307" s="280" t="s">
        <v>39</v>
      </c>
      <c r="C307" s="280" t="s">
        <v>22</v>
      </c>
      <c r="D307" s="270" t="n">
        <v>0.524305555555556</v>
      </c>
      <c r="E307" s="270" t="n">
        <v>0.5625</v>
      </c>
      <c r="G307" s="269" t="s">
        <v>126</v>
      </c>
      <c r="H307" s="280" t="s">
        <v>107</v>
      </c>
      <c r="I307" s="271" t="n">
        <v>931</v>
      </c>
      <c r="J307" s="271" t="n">
        <v>14820</v>
      </c>
      <c r="K307" s="272" t="n">
        <v>15.9183673469388</v>
      </c>
    </row>
    <row r="308" customFormat="false" ht="13.5" hidden="false" customHeight="false" outlineLevel="0" collapsed="false">
      <c r="A308" s="268" t="n">
        <v>5117</v>
      </c>
      <c r="B308" s="280" t="s">
        <v>39</v>
      </c>
      <c r="C308" s="280" t="s">
        <v>22</v>
      </c>
      <c r="D308" s="270" t="n">
        <v>0.524305555555556</v>
      </c>
      <c r="E308" s="270" t="n">
        <v>0.5625</v>
      </c>
      <c r="G308" s="269" t="s">
        <v>126</v>
      </c>
      <c r="H308" s="280" t="s">
        <v>108</v>
      </c>
      <c r="I308" s="271" t="n">
        <v>842</v>
      </c>
      <c r="J308" s="271" t="n">
        <v>12670</v>
      </c>
      <c r="K308" s="272" t="n">
        <v>15.0475059382423</v>
      </c>
    </row>
    <row r="309" customFormat="false" ht="13.5" hidden="false" customHeight="false" outlineLevel="0" collapsed="false">
      <c r="A309" s="268" t="n">
        <v>5118</v>
      </c>
      <c r="B309" s="280" t="s">
        <v>39</v>
      </c>
      <c r="C309" s="280" t="s">
        <v>22</v>
      </c>
      <c r="D309" s="270" t="n">
        <v>0.579861111111111</v>
      </c>
      <c r="E309" s="270" t="n">
        <v>0.614583333333333</v>
      </c>
      <c r="G309" s="269" t="s">
        <v>127</v>
      </c>
      <c r="H309" s="280" t="s">
        <v>41</v>
      </c>
      <c r="I309" s="271" t="n">
        <v>665</v>
      </c>
      <c r="J309" s="271" t="n">
        <v>12020</v>
      </c>
      <c r="K309" s="272" t="n">
        <v>18.0751879699248</v>
      </c>
    </row>
    <row r="310" customFormat="false" ht="13.5" hidden="false" customHeight="false" outlineLevel="0" collapsed="false">
      <c r="A310" s="268" t="n">
        <v>5119</v>
      </c>
      <c r="B310" s="280" t="s">
        <v>39</v>
      </c>
      <c r="C310" s="280" t="s">
        <v>22</v>
      </c>
      <c r="D310" s="270" t="n">
        <v>0.579861111111111</v>
      </c>
      <c r="E310" s="270" t="n">
        <v>0.614583333333333</v>
      </c>
      <c r="G310" s="269" t="s">
        <v>127</v>
      </c>
      <c r="H310" s="280" t="s">
        <v>99</v>
      </c>
      <c r="I310" s="271" t="n">
        <v>665</v>
      </c>
      <c r="J310" s="271" t="n">
        <v>12720</v>
      </c>
      <c r="K310" s="272" t="n">
        <v>19.1278195488722</v>
      </c>
    </row>
    <row r="311" customFormat="false" ht="13.5" hidden="false" customHeight="false" outlineLevel="0" collapsed="false">
      <c r="A311" s="268" t="n">
        <v>5120</v>
      </c>
      <c r="B311" s="280" t="s">
        <v>39</v>
      </c>
      <c r="C311" s="280" t="s">
        <v>22</v>
      </c>
      <c r="D311" s="270" t="n">
        <v>0.579861111111111</v>
      </c>
      <c r="E311" s="270" t="n">
        <v>0.614583333333333</v>
      </c>
      <c r="G311" s="269" t="s">
        <v>127</v>
      </c>
      <c r="H311" s="280" t="s">
        <v>25</v>
      </c>
      <c r="I311" s="271" t="n">
        <v>265</v>
      </c>
      <c r="J311" s="271" t="n">
        <v>9220</v>
      </c>
      <c r="K311" s="272" t="n">
        <v>34.7924528301887</v>
      </c>
    </row>
    <row r="312" customFormat="false" ht="13.5" hidden="false" customHeight="false" outlineLevel="0" collapsed="false">
      <c r="A312" s="268" t="n">
        <v>5121</v>
      </c>
      <c r="B312" s="280" t="s">
        <v>39</v>
      </c>
      <c r="C312" s="280" t="s">
        <v>22</v>
      </c>
      <c r="D312" s="270" t="n">
        <v>0.579861111111111</v>
      </c>
      <c r="E312" s="270" t="n">
        <v>0.614583333333333</v>
      </c>
      <c r="G312" s="269" t="s">
        <v>127</v>
      </c>
      <c r="H312" s="280" t="s">
        <v>100</v>
      </c>
      <c r="I312" s="271" t="n">
        <v>265</v>
      </c>
      <c r="J312" s="271" t="n">
        <v>9620</v>
      </c>
      <c r="K312" s="272" t="n">
        <v>36.3018867924528</v>
      </c>
    </row>
    <row r="313" customFormat="false" ht="13.5" hidden="false" customHeight="false" outlineLevel="0" collapsed="false">
      <c r="A313" s="268" t="n">
        <v>5122</v>
      </c>
      <c r="B313" s="280" t="s">
        <v>39</v>
      </c>
      <c r="C313" s="280" t="s">
        <v>22</v>
      </c>
      <c r="D313" s="270" t="n">
        <v>0.579861111111111</v>
      </c>
      <c r="E313" s="270" t="n">
        <v>0.614583333333333</v>
      </c>
      <c r="G313" s="269" t="s">
        <v>127</v>
      </c>
      <c r="H313" s="280" t="s">
        <v>101</v>
      </c>
      <c r="I313" s="271" t="n">
        <v>265</v>
      </c>
      <c r="J313" s="271" t="n">
        <v>9820</v>
      </c>
      <c r="K313" s="272" t="n">
        <v>37.0566037735849</v>
      </c>
    </row>
    <row r="314" customFormat="false" ht="13.5" hidden="false" customHeight="false" outlineLevel="0" collapsed="false">
      <c r="A314" s="268" t="n">
        <v>5123</v>
      </c>
      <c r="B314" s="280" t="s">
        <v>39</v>
      </c>
      <c r="C314" s="280" t="s">
        <v>22</v>
      </c>
      <c r="D314" s="270" t="n">
        <v>0.579861111111111</v>
      </c>
      <c r="E314" s="270" t="n">
        <v>0.614583333333333</v>
      </c>
      <c r="G314" s="269" t="s">
        <v>127</v>
      </c>
      <c r="H314" s="280" t="s">
        <v>102</v>
      </c>
      <c r="I314" s="271" t="n">
        <v>265</v>
      </c>
      <c r="J314" s="271" t="n">
        <v>10620</v>
      </c>
      <c r="K314" s="272" t="n">
        <v>40.0754716981132</v>
      </c>
    </row>
    <row r="315" customFormat="false" ht="13.5" hidden="false" customHeight="false" outlineLevel="0" collapsed="false">
      <c r="A315" s="268" t="n">
        <v>5124</v>
      </c>
      <c r="B315" s="280" t="s">
        <v>39</v>
      </c>
      <c r="C315" s="280" t="s">
        <v>22</v>
      </c>
      <c r="D315" s="270" t="n">
        <v>0.579861111111111</v>
      </c>
      <c r="E315" s="270" t="n">
        <v>0.614583333333333</v>
      </c>
      <c r="G315" s="269" t="s">
        <v>127</v>
      </c>
      <c r="H315" s="280" t="s">
        <v>104</v>
      </c>
      <c r="I315" s="271" t="n">
        <v>931</v>
      </c>
      <c r="J315" s="271" t="n">
        <v>24420</v>
      </c>
      <c r="K315" s="272" t="n">
        <v>26.2298603651987</v>
      </c>
    </row>
    <row r="316" customFormat="false" ht="13.5" hidden="false" customHeight="false" outlineLevel="0" collapsed="false">
      <c r="A316" s="268" t="n">
        <v>5125</v>
      </c>
      <c r="B316" s="280" t="s">
        <v>39</v>
      </c>
      <c r="C316" s="280" t="s">
        <v>22</v>
      </c>
      <c r="D316" s="270" t="n">
        <v>0.579861111111111</v>
      </c>
      <c r="E316" s="270" t="n">
        <v>0.614583333333333</v>
      </c>
      <c r="G316" s="269" t="s">
        <v>127</v>
      </c>
      <c r="H316" s="280" t="s">
        <v>105</v>
      </c>
      <c r="I316" s="271" t="n">
        <v>842</v>
      </c>
      <c r="J316" s="271" t="n">
        <v>20220</v>
      </c>
      <c r="K316" s="272" t="n">
        <v>24.0142517814727</v>
      </c>
    </row>
    <row r="317" customFormat="false" ht="13.5" hidden="false" customHeight="false" outlineLevel="0" collapsed="false">
      <c r="A317" s="268" t="n">
        <v>5126</v>
      </c>
      <c r="B317" s="280" t="s">
        <v>39</v>
      </c>
      <c r="C317" s="280" t="s">
        <v>22</v>
      </c>
      <c r="D317" s="270" t="n">
        <v>0.579861111111111</v>
      </c>
      <c r="E317" s="270" t="n">
        <v>0.614583333333333</v>
      </c>
      <c r="G317" s="269" t="s">
        <v>127</v>
      </c>
      <c r="H317" s="280" t="s">
        <v>27</v>
      </c>
      <c r="I317" s="271" t="n">
        <v>842</v>
      </c>
      <c r="J317" s="271" t="n">
        <v>13720</v>
      </c>
      <c r="K317" s="272" t="n">
        <v>16.2945368171021</v>
      </c>
    </row>
    <row r="318" customFormat="false" ht="13.5" hidden="false" customHeight="false" outlineLevel="0" collapsed="false">
      <c r="A318" s="268" t="n">
        <v>5127</v>
      </c>
      <c r="B318" s="280" t="s">
        <v>39</v>
      </c>
      <c r="C318" s="280" t="s">
        <v>22</v>
      </c>
      <c r="D318" s="270" t="n">
        <v>0.579861111111111</v>
      </c>
      <c r="E318" s="270" t="n">
        <v>0.614583333333333</v>
      </c>
      <c r="G318" s="269" t="s">
        <v>127</v>
      </c>
      <c r="H318" s="280" t="s">
        <v>106</v>
      </c>
      <c r="I318" s="271" t="n">
        <v>931</v>
      </c>
      <c r="J318" s="271" t="n">
        <v>22220</v>
      </c>
      <c r="K318" s="272" t="n">
        <v>23.8668098818475</v>
      </c>
    </row>
    <row r="319" customFormat="false" ht="13.5" hidden="false" customHeight="false" outlineLevel="0" collapsed="false">
      <c r="A319" s="268" t="n">
        <v>5128</v>
      </c>
      <c r="B319" s="280" t="s">
        <v>39</v>
      </c>
      <c r="C319" s="280" t="s">
        <v>22</v>
      </c>
      <c r="D319" s="270" t="n">
        <v>0.579861111111111</v>
      </c>
      <c r="E319" s="270" t="n">
        <v>0.614583333333333</v>
      </c>
      <c r="G319" s="269" t="s">
        <v>127</v>
      </c>
      <c r="H319" s="280" t="s">
        <v>107</v>
      </c>
      <c r="I319" s="271" t="n">
        <v>931</v>
      </c>
      <c r="J319" s="271" t="n">
        <v>14820</v>
      </c>
      <c r="K319" s="272" t="n">
        <v>15.9183673469388</v>
      </c>
    </row>
    <row r="320" customFormat="false" ht="13.5" hidden="false" customHeight="false" outlineLevel="0" collapsed="false">
      <c r="A320" s="268" t="n">
        <v>5129</v>
      </c>
      <c r="B320" s="280" t="s">
        <v>39</v>
      </c>
      <c r="C320" s="280" t="s">
        <v>22</v>
      </c>
      <c r="D320" s="270" t="n">
        <v>0.579861111111111</v>
      </c>
      <c r="E320" s="270" t="n">
        <v>0.614583333333333</v>
      </c>
      <c r="G320" s="269" t="s">
        <v>127</v>
      </c>
      <c r="H320" s="280" t="s">
        <v>108</v>
      </c>
      <c r="I320" s="271" t="n">
        <v>842</v>
      </c>
      <c r="J320" s="271" t="n">
        <v>12670</v>
      </c>
      <c r="K320" s="272" t="n">
        <v>15.0475059382423</v>
      </c>
    </row>
    <row r="321" customFormat="false" ht="13.5" hidden="false" customHeight="false" outlineLevel="0" collapsed="false">
      <c r="A321" s="268" t="n">
        <v>5130</v>
      </c>
      <c r="B321" s="280" t="s">
        <v>39</v>
      </c>
      <c r="C321" s="280" t="s">
        <v>22</v>
      </c>
      <c r="D321" s="270" t="n">
        <v>0.666666666666667</v>
      </c>
      <c r="E321" s="270" t="n">
        <v>0.701388888888889</v>
      </c>
      <c r="G321" s="269" t="s">
        <v>129</v>
      </c>
      <c r="H321" s="280" t="s">
        <v>41</v>
      </c>
      <c r="I321" s="271" t="n">
        <v>665</v>
      </c>
      <c r="J321" s="271" t="n">
        <v>11720</v>
      </c>
      <c r="K321" s="272" t="n">
        <v>17.6240601503759</v>
      </c>
    </row>
    <row r="322" customFormat="false" ht="13.5" hidden="false" customHeight="false" outlineLevel="0" collapsed="false">
      <c r="A322" s="268" t="n">
        <v>5131</v>
      </c>
      <c r="B322" s="280" t="s">
        <v>39</v>
      </c>
      <c r="C322" s="280" t="s">
        <v>22</v>
      </c>
      <c r="D322" s="270" t="n">
        <v>0.666666666666667</v>
      </c>
      <c r="E322" s="270" t="n">
        <v>0.701388888888889</v>
      </c>
      <c r="G322" s="269" t="s">
        <v>129</v>
      </c>
      <c r="H322" s="280" t="s">
        <v>99</v>
      </c>
      <c r="I322" s="271" t="n">
        <v>665</v>
      </c>
      <c r="J322" s="271" t="n">
        <v>12220</v>
      </c>
      <c r="K322" s="272" t="n">
        <v>18.3759398496241</v>
      </c>
    </row>
    <row r="323" customFormat="false" ht="13.5" hidden="false" customHeight="false" outlineLevel="0" collapsed="false">
      <c r="A323" s="268" t="n">
        <v>5132</v>
      </c>
      <c r="B323" s="280" t="s">
        <v>39</v>
      </c>
      <c r="C323" s="280" t="s">
        <v>22</v>
      </c>
      <c r="D323" s="270" t="n">
        <v>0.666666666666667</v>
      </c>
      <c r="E323" s="270" t="n">
        <v>0.701388888888889</v>
      </c>
      <c r="G323" s="269" t="s">
        <v>129</v>
      </c>
      <c r="H323" s="280" t="s">
        <v>25</v>
      </c>
      <c r="I323" s="271" t="n">
        <v>265</v>
      </c>
      <c r="J323" s="271" t="n">
        <v>8120</v>
      </c>
      <c r="K323" s="272" t="n">
        <v>30.6415094339623</v>
      </c>
    </row>
    <row r="324" customFormat="false" ht="13.5" hidden="false" customHeight="false" outlineLevel="0" collapsed="false">
      <c r="A324" s="268" t="n">
        <v>5133</v>
      </c>
      <c r="B324" s="280" t="s">
        <v>39</v>
      </c>
      <c r="C324" s="280" t="s">
        <v>22</v>
      </c>
      <c r="D324" s="270" t="n">
        <v>0.666666666666667</v>
      </c>
      <c r="E324" s="270" t="n">
        <v>0.701388888888889</v>
      </c>
      <c r="G324" s="269" t="s">
        <v>129</v>
      </c>
      <c r="H324" s="280" t="s">
        <v>100</v>
      </c>
      <c r="I324" s="271" t="n">
        <v>265</v>
      </c>
      <c r="J324" s="271" t="n">
        <v>8520</v>
      </c>
      <c r="K324" s="272" t="n">
        <v>32.1509433962264</v>
      </c>
    </row>
    <row r="325" customFormat="false" ht="13.5" hidden="false" customHeight="false" outlineLevel="0" collapsed="false">
      <c r="A325" s="268" t="n">
        <v>5134</v>
      </c>
      <c r="B325" s="280" t="s">
        <v>39</v>
      </c>
      <c r="C325" s="280" t="s">
        <v>22</v>
      </c>
      <c r="D325" s="270" t="n">
        <v>0.666666666666667</v>
      </c>
      <c r="E325" s="270" t="n">
        <v>0.701388888888889</v>
      </c>
      <c r="G325" s="269" t="s">
        <v>129</v>
      </c>
      <c r="H325" s="280" t="s">
        <v>101</v>
      </c>
      <c r="I325" s="271" t="n">
        <v>265</v>
      </c>
      <c r="J325" s="271" t="n">
        <v>8720</v>
      </c>
      <c r="K325" s="272" t="n">
        <v>32.9056603773585</v>
      </c>
    </row>
    <row r="326" customFormat="false" ht="13.5" hidden="false" customHeight="false" outlineLevel="0" collapsed="false">
      <c r="A326" s="268" t="n">
        <v>5135</v>
      </c>
      <c r="B326" s="280" t="s">
        <v>39</v>
      </c>
      <c r="C326" s="280" t="s">
        <v>22</v>
      </c>
      <c r="D326" s="270" t="n">
        <v>0.666666666666667</v>
      </c>
      <c r="E326" s="270" t="n">
        <v>0.701388888888889</v>
      </c>
      <c r="G326" s="269" t="s">
        <v>129</v>
      </c>
      <c r="H326" s="280" t="s">
        <v>102</v>
      </c>
      <c r="I326" s="271" t="n">
        <v>265</v>
      </c>
      <c r="J326" s="271" t="n">
        <v>9520</v>
      </c>
      <c r="K326" s="272" t="n">
        <v>35.9245283018868</v>
      </c>
    </row>
    <row r="327" customFormat="false" ht="13.5" hidden="false" customHeight="false" outlineLevel="0" collapsed="false">
      <c r="A327" s="268" t="n">
        <v>5136</v>
      </c>
      <c r="B327" s="280" t="s">
        <v>39</v>
      </c>
      <c r="C327" s="280" t="s">
        <v>22</v>
      </c>
      <c r="D327" s="270" t="n">
        <v>0.666666666666667</v>
      </c>
      <c r="E327" s="270" t="n">
        <v>0.701388888888889</v>
      </c>
      <c r="G327" s="269" t="s">
        <v>129</v>
      </c>
      <c r="H327" s="280" t="s">
        <v>104</v>
      </c>
      <c r="I327" s="271" t="n">
        <v>931</v>
      </c>
      <c r="J327" s="271" t="n">
        <v>24420</v>
      </c>
      <c r="K327" s="272" t="n">
        <v>26.2298603651987</v>
      </c>
    </row>
    <row r="328" customFormat="false" ht="13.5" hidden="false" customHeight="false" outlineLevel="0" collapsed="false">
      <c r="A328" s="268" t="n">
        <v>5137</v>
      </c>
      <c r="B328" s="280" t="s">
        <v>39</v>
      </c>
      <c r="C328" s="280" t="s">
        <v>22</v>
      </c>
      <c r="D328" s="270" t="n">
        <v>0.666666666666667</v>
      </c>
      <c r="E328" s="270" t="n">
        <v>0.701388888888889</v>
      </c>
      <c r="G328" s="269" t="s">
        <v>129</v>
      </c>
      <c r="H328" s="280" t="s">
        <v>105</v>
      </c>
      <c r="I328" s="271" t="n">
        <v>842</v>
      </c>
      <c r="J328" s="271" t="n">
        <v>20220</v>
      </c>
      <c r="K328" s="272" t="n">
        <v>24.0142517814727</v>
      </c>
    </row>
    <row r="329" customFormat="false" ht="13.5" hidden="false" customHeight="false" outlineLevel="0" collapsed="false">
      <c r="A329" s="268" t="n">
        <v>5138</v>
      </c>
      <c r="B329" s="280" t="s">
        <v>39</v>
      </c>
      <c r="C329" s="280" t="s">
        <v>22</v>
      </c>
      <c r="D329" s="270" t="n">
        <v>0.666666666666667</v>
      </c>
      <c r="E329" s="270" t="n">
        <v>0.701388888888889</v>
      </c>
      <c r="G329" s="269" t="s">
        <v>129</v>
      </c>
      <c r="H329" s="280" t="s">
        <v>27</v>
      </c>
      <c r="I329" s="271" t="n">
        <v>842</v>
      </c>
      <c r="J329" s="271" t="n">
        <v>12620</v>
      </c>
      <c r="K329" s="272" t="n">
        <v>14.9881235154394</v>
      </c>
    </row>
    <row r="330" customFormat="false" ht="13.5" hidden="false" customHeight="false" outlineLevel="0" collapsed="false">
      <c r="A330" s="268" t="n">
        <v>5139</v>
      </c>
      <c r="B330" s="280" t="s">
        <v>39</v>
      </c>
      <c r="C330" s="280" t="s">
        <v>22</v>
      </c>
      <c r="D330" s="270" t="n">
        <v>0.666666666666667</v>
      </c>
      <c r="E330" s="270" t="n">
        <v>0.701388888888889</v>
      </c>
      <c r="G330" s="269" t="s">
        <v>129</v>
      </c>
      <c r="H330" s="280" t="s">
        <v>106</v>
      </c>
      <c r="I330" s="271" t="n">
        <v>931</v>
      </c>
      <c r="J330" s="271" t="n">
        <v>22220</v>
      </c>
      <c r="K330" s="272" t="n">
        <v>23.8668098818475</v>
      </c>
    </row>
    <row r="331" customFormat="false" ht="13.5" hidden="false" customHeight="false" outlineLevel="0" collapsed="false">
      <c r="A331" s="268" t="n">
        <v>5140</v>
      </c>
      <c r="B331" s="280" t="s">
        <v>39</v>
      </c>
      <c r="C331" s="280" t="s">
        <v>22</v>
      </c>
      <c r="D331" s="270" t="n">
        <v>0.666666666666667</v>
      </c>
      <c r="E331" s="270" t="n">
        <v>0.701388888888889</v>
      </c>
      <c r="G331" s="269" t="s">
        <v>129</v>
      </c>
      <c r="H331" s="280" t="s">
        <v>107</v>
      </c>
      <c r="I331" s="271" t="n">
        <v>931</v>
      </c>
      <c r="J331" s="271" t="n">
        <v>14820</v>
      </c>
      <c r="K331" s="272" t="n">
        <v>15.9183673469388</v>
      </c>
    </row>
    <row r="332" customFormat="false" ht="13.5" hidden="false" customHeight="false" outlineLevel="0" collapsed="false">
      <c r="A332" s="268" t="n">
        <v>5141</v>
      </c>
      <c r="B332" s="280" t="s">
        <v>39</v>
      </c>
      <c r="C332" s="280" t="s">
        <v>22</v>
      </c>
      <c r="D332" s="270" t="n">
        <v>0.666666666666667</v>
      </c>
      <c r="E332" s="270" t="n">
        <v>0.701388888888889</v>
      </c>
      <c r="G332" s="269" t="s">
        <v>129</v>
      </c>
      <c r="H332" s="280" t="s">
        <v>108</v>
      </c>
      <c r="I332" s="271" t="n">
        <v>842</v>
      </c>
      <c r="J332" s="271" t="n">
        <v>12670</v>
      </c>
      <c r="K332" s="272" t="n">
        <v>15.0475059382423</v>
      </c>
    </row>
    <row r="333" customFormat="false" ht="13.5" hidden="false" customHeight="false" outlineLevel="0" collapsed="false">
      <c r="A333" s="268" t="n">
        <v>5142</v>
      </c>
      <c r="B333" s="280" t="s">
        <v>39</v>
      </c>
      <c r="C333" s="280" t="s">
        <v>22</v>
      </c>
      <c r="D333" s="270" t="n">
        <v>0.708333333333333</v>
      </c>
      <c r="E333" s="270" t="n">
        <v>0.743055555555555</v>
      </c>
      <c r="G333" s="269" t="s">
        <v>130</v>
      </c>
      <c r="H333" s="280" t="s">
        <v>41</v>
      </c>
      <c r="I333" s="271" t="n">
        <v>665</v>
      </c>
      <c r="J333" s="271" t="n">
        <v>11720</v>
      </c>
      <c r="K333" s="272" t="n">
        <v>17.6240601503759</v>
      </c>
    </row>
    <row r="334" customFormat="false" ht="13.5" hidden="false" customHeight="false" outlineLevel="0" collapsed="false">
      <c r="A334" s="268" t="n">
        <v>5143</v>
      </c>
      <c r="B334" s="280" t="s">
        <v>39</v>
      </c>
      <c r="C334" s="280" t="s">
        <v>22</v>
      </c>
      <c r="D334" s="270" t="n">
        <v>0.708333333333333</v>
      </c>
      <c r="E334" s="270" t="n">
        <v>0.743055555555555</v>
      </c>
      <c r="G334" s="269" t="s">
        <v>130</v>
      </c>
      <c r="H334" s="280" t="s">
        <v>99</v>
      </c>
      <c r="I334" s="271" t="n">
        <v>665</v>
      </c>
      <c r="J334" s="271" t="n">
        <v>12220</v>
      </c>
      <c r="K334" s="272" t="n">
        <v>18.3759398496241</v>
      </c>
    </row>
    <row r="335" customFormat="false" ht="13.5" hidden="false" customHeight="false" outlineLevel="0" collapsed="false">
      <c r="A335" s="268" t="n">
        <v>5144</v>
      </c>
      <c r="B335" s="280" t="s">
        <v>39</v>
      </c>
      <c r="C335" s="280" t="s">
        <v>22</v>
      </c>
      <c r="D335" s="270" t="n">
        <v>0.708333333333333</v>
      </c>
      <c r="E335" s="270" t="n">
        <v>0.743055555555555</v>
      </c>
      <c r="G335" s="269" t="s">
        <v>130</v>
      </c>
      <c r="H335" s="280" t="s">
        <v>25</v>
      </c>
      <c r="I335" s="271" t="n">
        <v>265</v>
      </c>
      <c r="J335" s="271" t="n">
        <v>7620</v>
      </c>
      <c r="K335" s="272" t="n">
        <v>28.7547169811321</v>
      </c>
    </row>
    <row r="336" customFormat="false" ht="13.5" hidden="false" customHeight="false" outlineLevel="0" collapsed="false">
      <c r="A336" s="268" t="n">
        <v>5145</v>
      </c>
      <c r="B336" s="280" t="s">
        <v>39</v>
      </c>
      <c r="C336" s="280" t="s">
        <v>22</v>
      </c>
      <c r="D336" s="270" t="n">
        <v>0.708333333333333</v>
      </c>
      <c r="E336" s="270" t="n">
        <v>0.743055555555555</v>
      </c>
      <c r="G336" s="269" t="s">
        <v>130</v>
      </c>
      <c r="H336" s="280" t="s">
        <v>100</v>
      </c>
      <c r="I336" s="271" t="n">
        <v>265</v>
      </c>
      <c r="J336" s="271" t="n">
        <v>8020</v>
      </c>
      <c r="K336" s="272" t="n">
        <v>30.2641509433962</v>
      </c>
    </row>
    <row r="337" customFormat="false" ht="13.5" hidden="false" customHeight="false" outlineLevel="0" collapsed="false">
      <c r="A337" s="268" t="n">
        <v>5146</v>
      </c>
      <c r="B337" s="280" t="s">
        <v>39</v>
      </c>
      <c r="C337" s="280" t="s">
        <v>22</v>
      </c>
      <c r="D337" s="270" t="n">
        <v>0.708333333333333</v>
      </c>
      <c r="E337" s="270" t="n">
        <v>0.743055555555555</v>
      </c>
      <c r="G337" s="269" t="s">
        <v>130</v>
      </c>
      <c r="H337" s="280" t="s">
        <v>101</v>
      </c>
      <c r="I337" s="271" t="n">
        <v>265</v>
      </c>
      <c r="J337" s="271" t="n">
        <v>8220</v>
      </c>
      <c r="K337" s="272" t="n">
        <v>31.0188679245283</v>
      </c>
    </row>
    <row r="338" customFormat="false" ht="13.5" hidden="false" customHeight="false" outlineLevel="0" collapsed="false">
      <c r="A338" s="268" t="n">
        <v>5147</v>
      </c>
      <c r="B338" s="280" t="s">
        <v>39</v>
      </c>
      <c r="C338" s="280" t="s">
        <v>22</v>
      </c>
      <c r="D338" s="270" t="n">
        <v>0.708333333333333</v>
      </c>
      <c r="E338" s="270" t="n">
        <v>0.743055555555555</v>
      </c>
      <c r="G338" s="269" t="s">
        <v>130</v>
      </c>
      <c r="H338" s="280" t="s">
        <v>102</v>
      </c>
      <c r="I338" s="271" t="n">
        <v>265</v>
      </c>
      <c r="J338" s="271" t="n">
        <v>9020</v>
      </c>
      <c r="K338" s="272" t="n">
        <v>34.0377358490566</v>
      </c>
    </row>
    <row r="339" customFormat="false" ht="13.5" hidden="false" customHeight="false" outlineLevel="0" collapsed="false">
      <c r="A339" s="268" t="n">
        <v>5148</v>
      </c>
      <c r="B339" s="280" t="s">
        <v>39</v>
      </c>
      <c r="C339" s="280" t="s">
        <v>22</v>
      </c>
      <c r="D339" s="270" t="n">
        <v>0.708333333333333</v>
      </c>
      <c r="E339" s="270" t="n">
        <v>0.743055555555555</v>
      </c>
      <c r="G339" s="269" t="s">
        <v>130</v>
      </c>
      <c r="H339" s="280" t="s">
        <v>104</v>
      </c>
      <c r="I339" s="271" t="n">
        <v>931</v>
      </c>
      <c r="J339" s="271" t="n">
        <v>24420</v>
      </c>
      <c r="K339" s="272" t="n">
        <v>26.2298603651987</v>
      </c>
    </row>
    <row r="340" customFormat="false" ht="13.5" hidden="false" customHeight="false" outlineLevel="0" collapsed="false">
      <c r="A340" s="268" t="n">
        <v>5149</v>
      </c>
      <c r="B340" s="280" t="s">
        <v>39</v>
      </c>
      <c r="C340" s="280" t="s">
        <v>22</v>
      </c>
      <c r="D340" s="270" t="n">
        <v>0.708333333333333</v>
      </c>
      <c r="E340" s="270" t="n">
        <v>0.743055555555555</v>
      </c>
      <c r="G340" s="269" t="s">
        <v>130</v>
      </c>
      <c r="H340" s="280" t="s">
        <v>105</v>
      </c>
      <c r="I340" s="271" t="n">
        <v>842</v>
      </c>
      <c r="J340" s="271" t="n">
        <v>20220</v>
      </c>
      <c r="K340" s="272" t="n">
        <v>24.0142517814727</v>
      </c>
    </row>
    <row r="341" customFormat="false" ht="13.5" hidden="false" customHeight="false" outlineLevel="0" collapsed="false">
      <c r="A341" s="268" t="n">
        <v>5150</v>
      </c>
      <c r="B341" s="280" t="s">
        <v>39</v>
      </c>
      <c r="C341" s="280" t="s">
        <v>22</v>
      </c>
      <c r="D341" s="270" t="n">
        <v>0.708333333333333</v>
      </c>
      <c r="E341" s="270" t="n">
        <v>0.743055555555555</v>
      </c>
      <c r="G341" s="269" t="s">
        <v>130</v>
      </c>
      <c r="H341" s="280" t="s">
        <v>27</v>
      </c>
      <c r="I341" s="271" t="n">
        <v>842</v>
      </c>
      <c r="J341" s="271" t="n">
        <v>12120</v>
      </c>
      <c r="K341" s="272" t="n">
        <v>14.3942992874109</v>
      </c>
    </row>
    <row r="342" customFormat="false" ht="13.5" hidden="false" customHeight="false" outlineLevel="0" collapsed="false">
      <c r="A342" s="268" t="n">
        <v>5151</v>
      </c>
      <c r="B342" s="280" t="s">
        <v>39</v>
      </c>
      <c r="C342" s="280" t="s">
        <v>22</v>
      </c>
      <c r="D342" s="270" t="n">
        <v>0.708333333333333</v>
      </c>
      <c r="E342" s="270" t="n">
        <v>0.743055555555555</v>
      </c>
      <c r="G342" s="269" t="s">
        <v>130</v>
      </c>
      <c r="H342" s="280" t="s">
        <v>106</v>
      </c>
      <c r="I342" s="271" t="n">
        <v>931</v>
      </c>
      <c r="J342" s="271" t="n">
        <v>22220</v>
      </c>
      <c r="K342" s="272" t="n">
        <v>23.8668098818475</v>
      </c>
    </row>
    <row r="343" customFormat="false" ht="13.5" hidden="false" customHeight="false" outlineLevel="0" collapsed="false">
      <c r="A343" s="268" t="n">
        <v>5152</v>
      </c>
      <c r="B343" s="280" t="s">
        <v>39</v>
      </c>
      <c r="C343" s="280" t="s">
        <v>22</v>
      </c>
      <c r="D343" s="270" t="n">
        <v>0.708333333333333</v>
      </c>
      <c r="E343" s="270" t="n">
        <v>0.743055555555555</v>
      </c>
      <c r="G343" s="269" t="s">
        <v>130</v>
      </c>
      <c r="H343" s="280" t="s">
        <v>107</v>
      </c>
      <c r="I343" s="271" t="n">
        <v>931</v>
      </c>
      <c r="J343" s="271" t="n">
        <v>14820</v>
      </c>
      <c r="K343" s="272" t="n">
        <v>15.9183673469388</v>
      </c>
    </row>
    <row r="344" customFormat="false" ht="13.5" hidden="false" customHeight="false" outlineLevel="0" collapsed="false">
      <c r="A344" s="268" t="n">
        <v>5153</v>
      </c>
      <c r="B344" s="280" t="s">
        <v>39</v>
      </c>
      <c r="C344" s="280" t="s">
        <v>22</v>
      </c>
      <c r="D344" s="270" t="n">
        <v>0.708333333333333</v>
      </c>
      <c r="E344" s="270" t="n">
        <v>0.743055555555555</v>
      </c>
      <c r="G344" s="269" t="s">
        <v>130</v>
      </c>
      <c r="H344" s="280" t="s">
        <v>108</v>
      </c>
      <c r="I344" s="271" t="n">
        <v>842</v>
      </c>
      <c r="J344" s="271" t="n">
        <v>12670</v>
      </c>
      <c r="K344" s="272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141</v>
      </c>
      <c r="B1" s="303"/>
      <c r="C1" s="303"/>
      <c r="D1" s="296" t="n">
        <f aca="false">COUNTA(D3:D10001)</f>
        <v>327</v>
      </c>
      <c r="G1" s="304" t="s">
        <v>135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5313</v>
      </c>
      <c r="B3" s="308" t="s">
        <v>22</v>
      </c>
      <c r="C3" s="308" t="s">
        <v>23</v>
      </c>
      <c r="D3" s="298" t="n">
        <v>0.638888888888889</v>
      </c>
      <c r="E3" s="298" t="n">
        <v>0.756944444444445</v>
      </c>
      <c r="G3" s="297" t="s">
        <v>24</v>
      </c>
      <c r="H3" s="308" t="s">
        <v>25</v>
      </c>
      <c r="I3" s="299" t="n">
        <v>1737</v>
      </c>
      <c r="J3" s="299" t="n">
        <v>38690</v>
      </c>
      <c r="K3" s="300" t="n">
        <v>22.2740356937248</v>
      </c>
    </row>
    <row r="4" customFormat="false" ht="13.5" hidden="false" customHeight="false" outlineLevel="0" collapsed="false">
      <c r="A4" s="296" t="n">
        <v>5320</v>
      </c>
      <c r="B4" s="308" t="s">
        <v>22</v>
      </c>
      <c r="C4" s="308" t="s">
        <v>23</v>
      </c>
      <c r="D4" s="298" t="n">
        <v>0.638888888888889</v>
      </c>
      <c r="E4" s="298" t="n">
        <v>0.756944444444445</v>
      </c>
      <c r="G4" s="297" t="s">
        <v>26</v>
      </c>
      <c r="H4" s="308" t="s">
        <v>27</v>
      </c>
      <c r="I4" s="299" t="n">
        <v>3295</v>
      </c>
      <c r="J4" s="299" t="n">
        <v>56190</v>
      </c>
      <c r="K4" s="300" t="n">
        <v>17.0531107738998</v>
      </c>
    </row>
    <row r="5" customFormat="false" ht="13.5" hidden="false" customHeight="false" outlineLevel="0" collapsed="false">
      <c r="A5" s="296" t="n">
        <v>5326</v>
      </c>
      <c r="B5" s="308" t="s">
        <v>22</v>
      </c>
      <c r="C5" s="308" t="s">
        <v>28</v>
      </c>
      <c r="D5" s="298" t="n">
        <v>0.447916666666667</v>
      </c>
      <c r="E5" s="298" t="n">
        <v>0.552083333333333</v>
      </c>
      <c r="G5" s="297" t="s">
        <v>29</v>
      </c>
      <c r="H5" s="308" t="s">
        <v>25</v>
      </c>
      <c r="I5" s="299" t="n">
        <v>1468</v>
      </c>
      <c r="J5" s="299" t="n">
        <v>32740</v>
      </c>
      <c r="K5" s="300" t="n">
        <v>22.3024523160763</v>
      </c>
    </row>
    <row r="6" customFormat="false" ht="13.5" hidden="false" customHeight="false" outlineLevel="0" collapsed="false">
      <c r="A6" s="296" t="n">
        <v>5333</v>
      </c>
      <c r="B6" s="308" t="s">
        <v>22</v>
      </c>
      <c r="C6" s="308" t="s">
        <v>28</v>
      </c>
      <c r="D6" s="298" t="n">
        <v>0.447916666666667</v>
      </c>
      <c r="E6" s="298" t="n">
        <v>0.552083333333333</v>
      </c>
      <c r="G6" s="297" t="s">
        <v>30</v>
      </c>
      <c r="H6" s="308" t="s">
        <v>27</v>
      </c>
      <c r="I6" s="299" t="n">
        <v>2847</v>
      </c>
      <c r="J6" s="299" t="n">
        <v>51140</v>
      </c>
      <c r="K6" s="300" t="n">
        <v>17.9627678257815</v>
      </c>
    </row>
    <row r="7" customFormat="false" ht="13.5" hidden="false" customHeight="false" outlineLevel="0" collapsed="false">
      <c r="A7" s="296" t="n">
        <v>5339</v>
      </c>
      <c r="B7" s="308" t="s">
        <v>22</v>
      </c>
      <c r="C7" s="308" t="s">
        <v>31</v>
      </c>
      <c r="D7" s="298" t="n">
        <v>0.552083333333333</v>
      </c>
      <c r="E7" s="298" t="n">
        <v>0.649305555555556</v>
      </c>
      <c r="G7" s="297" t="s">
        <v>32</v>
      </c>
      <c r="H7" s="308" t="s">
        <v>25</v>
      </c>
      <c r="I7" s="299" t="n">
        <v>1359</v>
      </c>
      <c r="J7" s="299" t="n">
        <v>24840</v>
      </c>
      <c r="K7" s="300" t="n">
        <v>18.2781456953642</v>
      </c>
    </row>
    <row r="8" customFormat="false" ht="13.5" hidden="false" customHeight="false" outlineLevel="0" collapsed="false">
      <c r="A8" s="296" t="n">
        <v>5346</v>
      </c>
      <c r="B8" s="308" t="s">
        <v>22</v>
      </c>
      <c r="C8" s="308" t="s">
        <v>31</v>
      </c>
      <c r="D8" s="298" t="n">
        <v>0.552083333333333</v>
      </c>
      <c r="E8" s="298" t="n">
        <v>0.649305555555556</v>
      </c>
      <c r="G8" s="297" t="s">
        <v>33</v>
      </c>
      <c r="H8" s="308" t="s">
        <v>27</v>
      </c>
      <c r="I8" s="299" t="n">
        <v>2665</v>
      </c>
      <c r="J8" s="299" t="n">
        <v>50640</v>
      </c>
      <c r="K8" s="300" t="n">
        <v>19.0018761726079</v>
      </c>
    </row>
    <row r="9" customFormat="false" ht="13.5" hidden="false" customHeight="false" outlineLevel="0" collapsed="false">
      <c r="A9" s="296" t="n">
        <v>5352</v>
      </c>
      <c r="B9" s="308" t="s">
        <v>22</v>
      </c>
      <c r="C9" s="308" t="s">
        <v>31</v>
      </c>
      <c r="D9" s="298" t="n">
        <v>0.756944444444445</v>
      </c>
      <c r="E9" s="298" t="n">
        <v>0.854166666666667</v>
      </c>
      <c r="G9" s="297" t="s">
        <v>34</v>
      </c>
      <c r="H9" s="308" t="s">
        <v>25</v>
      </c>
      <c r="I9" s="299" t="n">
        <v>1359</v>
      </c>
      <c r="J9" s="299" t="n">
        <v>24840</v>
      </c>
      <c r="K9" s="300" t="n">
        <v>18.2781456953642</v>
      </c>
    </row>
    <row r="10" customFormat="false" ht="13.5" hidden="false" customHeight="false" outlineLevel="0" collapsed="false">
      <c r="A10" s="296" t="n">
        <v>5359</v>
      </c>
      <c r="B10" s="308" t="s">
        <v>22</v>
      </c>
      <c r="C10" s="308" t="s">
        <v>31</v>
      </c>
      <c r="D10" s="298" t="n">
        <v>0.756944444444445</v>
      </c>
      <c r="E10" s="298" t="n">
        <v>0.854166666666667</v>
      </c>
      <c r="G10" s="297" t="s">
        <v>35</v>
      </c>
      <c r="H10" s="308" t="s">
        <v>27</v>
      </c>
      <c r="I10" s="299" t="n">
        <v>2665</v>
      </c>
      <c r="J10" s="299" t="n">
        <v>48840</v>
      </c>
      <c r="K10" s="300" t="n">
        <v>18.3264540337711</v>
      </c>
    </row>
    <row r="11" customFormat="false" ht="13.5" hidden="false" customHeight="false" outlineLevel="0" collapsed="false">
      <c r="A11" s="296" t="n">
        <v>5365</v>
      </c>
      <c r="B11" s="308" t="s">
        <v>22</v>
      </c>
      <c r="C11" s="308" t="s">
        <v>36</v>
      </c>
      <c r="D11" s="298" t="n">
        <v>0.604166666666667</v>
      </c>
      <c r="E11" s="298" t="n">
        <v>0.6875</v>
      </c>
      <c r="G11" s="297" t="s">
        <v>37</v>
      </c>
      <c r="H11" s="308" t="s">
        <v>25</v>
      </c>
      <c r="I11" s="299" t="n">
        <v>1024</v>
      </c>
      <c r="J11" s="299" t="n">
        <v>21000</v>
      </c>
      <c r="K11" s="300" t="n">
        <v>20.5078125</v>
      </c>
    </row>
    <row r="12" customFormat="false" ht="13.5" hidden="false" customHeight="false" outlineLevel="0" collapsed="false">
      <c r="A12" s="296" t="n">
        <v>5372</v>
      </c>
      <c r="B12" s="308" t="s">
        <v>22</v>
      </c>
      <c r="C12" s="308" t="s">
        <v>36</v>
      </c>
      <c r="D12" s="298" t="n">
        <v>0.604166666666667</v>
      </c>
      <c r="E12" s="298" t="n">
        <v>0.6875</v>
      </c>
      <c r="G12" s="297" t="s">
        <v>38</v>
      </c>
      <c r="H12" s="308" t="s">
        <v>27</v>
      </c>
      <c r="I12" s="299" t="n">
        <v>2107</v>
      </c>
      <c r="J12" s="299" t="n">
        <v>29900</v>
      </c>
      <c r="K12" s="300" t="n">
        <v>14.1907925961082</v>
      </c>
    </row>
    <row r="13" customFormat="false" ht="13.5" hidden="false" customHeight="false" outlineLevel="0" collapsed="false">
      <c r="A13" s="296" t="n">
        <v>5376</v>
      </c>
      <c r="B13" s="308" t="s">
        <v>22</v>
      </c>
      <c r="C13" s="308" t="s">
        <v>39</v>
      </c>
      <c r="D13" s="298" t="n">
        <v>0.461805555555556</v>
      </c>
      <c r="E13" s="298" t="n">
        <v>0.5</v>
      </c>
      <c r="G13" s="297" t="s">
        <v>40</v>
      </c>
      <c r="H13" s="308" t="s">
        <v>41</v>
      </c>
      <c r="I13" s="299" t="n">
        <v>665</v>
      </c>
      <c r="J13" s="299" t="n">
        <v>11720</v>
      </c>
      <c r="K13" s="300" t="n">
        <v>17.6240601503759</v>
      </c>
    </row>
    <row r="14" customFormat="false" ht="13.5" hidden="false" customHeight="false" outlineLevel="0" collapsed="false">
      <c r="A14" s="296" t="n">
        <v>5384</v>
      </c>
      <c r="B14" s="308" t="s">
        <v>22</v>
      </c>
      <c r="C14" s="308" t="s">
        <v>39</v>
      </c>
      <c r="D14" s="298" t="n">
        <v>0.461805555555556</v>
      </c>
      <c r="E14" s="298" t="n">
        <v>0.5</v>
      </c>
      <c r="G14" s="297" t="s">
        <v>42</v>
      </c>
      <c r="H14" s="308" t="s">
        <v>27</v>
      </c>
      <c r="I14" s="299" t="n">
        <v>842</v>
      </c>
      <c r="J14" s="299" t="n">
        <v>12120</v>
      </c>
      <c r="K14" s="300" t="n">
        <v>14.3942992874109</v>
      </c>
    </row>
    <row r="15" customFormat="false" ht="13.5" hidden="false" customHeight="false" outlineLevel="0" collapsed="false">
      <c r="A15" s="296" t="n">
        <v>5388</v>
      </c>
      <c r="B15" s="308" t="s">
        <v>22</v>
      </c>
      <c r="C15" s="308" t="s">
        <v>39</v>
      </c>
      <c r="D15" s="298" t="n">
        <v>0.586805555555556</v>
      </c>
      <c r="E15" s="298" t="n">
        <v>0.625</v>
      </c>
      <c r="G15" s="297" t="s">
        <v>43</v>
      </c>
      <c r="H15" s="308" t="s">
        <v>41</v>
      </c>
      <c r="I15" s="299" t="n">
        <v>665</v>
      </c>
      <c r="J15" s="299" t="n">
        <v>11720</v>
      </c>
      <c r="K15" s="300" t="n">
        <v>17.6240601503759</v>
      </c>
    </row>
    <row r="16" customFormat="false" ht="13.5" hidden="false" customHeight="false" outlineLevel="0" collapsed="false">
      <c r="A16" s="296" t="n">
        <v>5396</v>
      </c>
      <c r="B16" s="308" t="s">
        <v>22</v>
      </c>
      <c r="C16" s="308" t="s">
        <v>39</v>
      </c>
      <c r="D16" s="298" t="n">
        <v>0.586805555555556</v>
      </c>
      <c r="E16" s="298" t="n">
        <v>0.625</v>
      </c>
      <c r="G16" s="297" t="s">
        <v>44</v>
      </c>
      <c r="H16" s="308" t="s">
        <v>27</v>
      </c>
      <c r="I16" s="299" t="n">
        <v>842</v>
      </c>
      <c r="J16" s="299" t="n">
        <v>12120</v>
      </c>
      <c r="K16" s="300" t="n">
        <v>14.3942992874109</v>
      </c>
    </row>
    <row r="17" customFormat="false" ht="13.5" hidden="false" customHeight="false" outlineLevel="0" collapsed="false">
      <c r="A17" s="296" t="n">
        <v>5400</v>
      </c>
      <c r="B17" s="308" t="s">
        <v>22</v>
      </c>
      <c r="C17" s="308" t="s">
        <v>39</v>
      </c>
      <c r="D17" s="298" t="n">
        <v>0.645833333333333</v>
      </c>
      <c r="E17" s="298" t="n">
        <v>0.680555555555555</v>
      </c>
      <c r="G17" s="297" t="s">
        <v>45</v>
      </c>
      <c r="H17" s="308" t="s">
        <v>41</v>
      </c>
      <c r="I17" s="299" t="n">
        <v>665</v>
      </c>
      <c r="J17" s="299" t="n">
        <v>12020</v>
      </c>
      <c r="K17" s="300" t="n">
        <v>18.0751879699248</v>
      </c>
    </row>
    <row r="18" customFormat="false" ht="13.5" hidden="false" customHeight="false" outlineLevel="0" collapsed="false">
      <c r="A18" s="296" t="n">
        <v>5408</v>
      </c>
      <c r="B18" s="308" t="s">
        <v>22</v>
      </c>
      <c r="C18" s="308" t="s">
        <v>39</v>
      </c>
      <c r="D18" s="298" t="n">
        <v>0.645833333333333</v>
      </c>
      <c r="E18" s="298" t="n">
        <v>0.680555555555555</v>
      </c>
      <c r="G18" s="297" t="s">
        <v>46</v>
      </c>
      <c r="H18" s="308" t="s">
        <v>27</v>
      </c>
      <c r="I18" s="299" t="n">
        <v>842</v>
      </c>
      <c r="J18" s="299" t="n">
        <v>12120</v>
      </c>
      <c r="K18" s="300" t="n">
        <v>14.3942992874109</v>
      </c>
    </row>
    <row r="19" customFormat="false" ht="13.5" hidden="false" customHeight="false" outlineLevel="0" collapsed="false">
      <c r="A19" s="296" t="n">
        <v>5412</v>
      </c>
      <c r="B19" s="308" t="s">
        <v>22</v>
      </c>
      <c r="C19" s="308" t="s">
        <v>39</v>
      </c>
      <c r="D19" s="298" t="n">
        <v>0.725694444444445</v>
      </c>
      <c r="E19" s="298" t="n">
        <v>0.760416666666667</v>
      </c>
      <c r="G19" s="297" t="s">
        <v>49</v>
      </c>
      <c r="H19" s="308" t="s">
        <v>41</v>
      </c>
      <c r="I19" s="299" t="n">
        <v>665</v>
      </c>
      <c r="J19" s="299" t="n">
        <v>12020</v>
      </c>
      <c r="K19" s="300" t="n">
        <v>18.0751879699248</v>
      </c>
    </row>
    <row r="20" customFormat="false" ht="13.5" hidden="false" customHeight="false" outlineLevel="0" collapsed="false">
      <c r="A20" s="296" t="n">
        <v>5420</v>
      </c>
      <c r="B20" s="308" t="s">
        <v>22</v>
      </c>
      <c r="C20" s="308" t="s">
        <v>39</v>
      </c>
      <c r="D20" s="298" t="n">
        <v>0.725694444444445</v>
      </c>
      <c r="E20" s="298" t="n">
        <v>0.760416666666667</v>
      </c>
      <c r="G20" s="297" t="s">
        <v>50</v>
      </c>
      <c r="H20" s="308" t="s">
        <v>27</v>
      </c>
      <c r="I20" s="299" t="n">
        <v>842</v>
      </c>
      <c r="J20" s="299" t="n">
        <v>12120</v>
      </c>
      <c r="K20" s="300" t="n">
        <v>14.3942992874109</v>
      </c>
    </row>
    <row r="21" customFormat="false" ht="13.5" hidden="false" customHeight="false" outlineLevel="0" collapsed="false">
      <c r="A21" s="296" t="n">
        <v>5424</v>
      </c>
      <c r="B21" s="308" t="s">
        <v>22</v>
      </c>
      <c r="C21" s="308" t="s">
        <v>39</v>
      </c>
      <c r="D21" s="298" t="n">
        <v>0.767361111111111</v>
      </c>
      <c r="E21" s="298" t="n">
        <v>0.805555555555555</v>
      </c>
      <c r="G21" s="297" t="s">
        <v>51</v>
      </c>
      <c r="H21" s="308" t="s">
        <v>41</v>
      </c>
      <c r="I21" s="299" t="n">
        <v>665</v>
      </c>
      <c r="J21" s="299" t="n">
        <v>12020</v>
      </c>
      <c r="K21" s="300" t="n">
        <v>18.0751879699248</v>
      </c>
    </row>
    <row r="22" customFormat="false" ht="13.5" hidden="false" customHeight="false" outlineLevel="0" collapsed="false">
      <c r="A22" s="296" t="n">
        <v>5432</v>
      </c>
      <c r="B22" s="308" t="s">
        <v>22</v>
      </c>
      <c r="C22" s="308" t="s">
        <v>39</v>
      </c>
      <c r="D22" s="298" t="n">
        <v>0.767361111111111</v>
      </c>
      <c r="E22" s="298" t="n">
        <v>0.805555555555555</v>
      </c>
      <c r="G22" s="297" t="s">
        <v>52</v>
      </c>
      <c r="H22" s="308" t="s">
        <v>27</v>
      </c>
      <c r="I22" s="299" t="n">
        <v>842</v>
      </c>
      <c r="J22" s="299" t="n">
        <v>12120</v>
      </c>
      <c r="K22" s="300" t="n">
        <v>14.3942992874109</v>
      </c>
    </row>
    <row r="23" customFormat="false" ht="13.5" hidden="false" customHeight="false" outlineLevel="0" collapsed="false">
      <c r="A23" s="309" t="s">
        <v>17</v>
      </c>
    </row>
    <row r="24" customFormat="false" ht="13.5" hidden="false" customHeight="false" outlineLevel="0" collapsed="false">
      <c r="A24" s="296" t="n">
        <v>2235</v>
      </c>
      <c r="B24" s="308" t="s">
        <v>23</v>
      </c>
      <c r="C24" s="308" t="s">
        <v>22</v>
      </c>
      <c r="D24" s="298" t="n">
        <v>0.486111111111111</v>
      </c>
      <c r="E24" s="298" t="n">
        <v>0.604166666666667</v>
      </c>
      <c r="G24" s="297" t="s">
        <v>53</v>
      </c>
      <c r="H24" s="308" t="s">
        <v>25</v>
      </c>
      <c r="I24" s="299" t="n">
        <v>1737</v>
      </c>
      <c r="J24" s="299" t="n">
        <v>37590</v>
      </c>
      <c r="K24" s="300" t="n">
        <v>21.6407599309154</v>
      </c>
    </row>
    <row r="25" customFormat="false" ht="13.5" hidden="false" customHeight="false" outlineLevel="0" collapsed="false">
      <c r="A25" s="296" t="n">
        <v>2240</v>
      </c>
      <c r="B25" s="308" t="s">
        <v>23</v>
      </c>
      <c r="C25" s="308" t="s">
        <v>22</v>
      </c>
      <c r="D25" s="298" t="n">
        <v>0.486111111111111</v>
      </c>
      <c r="E25" s="298" t="n">
        <v>0.604166666666667</v>
      </c>
      <c r="G25" s="297" t="s">
        <v>54</v>
      </c>
      <c r="H25" s="308" t="s">
        <v>104</v>
      </c>
      <c r="I25" s="299" t="n">
        <v>3874</v>
      </c>
      <c r="J25" s="299" t="n">
        <v>80390</v>
      </c>
      <c r="K25" s="300" t="n">
        <v>20.7511615900878</v>
      </c>
    </row>
    <row r="26" customFormat="false" ht="13.5" hidden="false" customHeight="false" outlineLevel="0" collapsed="false">
      <c r="A26" s="296" t="n">
        <v>2639</v>
      </c>
      <c r="B26" s="308" t="s">
        <v>28</v>
      </c>
      <c r="C26" s="308" t="s">
        <v>22</v>
      </c>
      <c r="D26" s="298" t="n">
        <v>0.322916666666667</v>
      </c>
      <c r="E26" s="298" t="n">
        <v>0.423611111111111</v>
      </c>
      <c r="G26" s="297" t="s">
        <v>55</v>
      </c>
      <c r="H26" s="308" t="s">
        <v>25</v>
      </c>
      <c r="I26" s="299" t="n">
        <v>1468</v>
      </c>
      <c r="J26" s="299" t="n">
        <v>33240</v>
      </c>
      <c r="K26" s="300" t="n">
        <v>22.6430517711172</v>
      </c>
    </row>
    <row r="27" customFormat="false" ht="13.5" hidden="false" customHeight="false" outlineLevel="0" collapsed="false">
      <c r="A27" s="296" t="n">
        <v>2646</v>
      </c>
      <c r="B27" s="308" t="s">
        <v>28</v>
      </c>
      <c r="C27" s="308" t="s">
        <v>22</v>
      </c>
      <c r="D27" s="298" t="n">
        <v>0.322916666666667</v>
      </c>
      <c r="E27" s="298" t="n">
        <v>0.423611111111111</v>
      </c>
      <c r="G27" s="297" t="s">
        <v>56</v>
      </c>
      <c r="H27" s="308" t="s">
        <v>27</v>
      </c>
      <c r="I27" s="299" t="n">
        <v>2847</v>
      </c>
      <c r="J27" s="299" t="n">
        <v>50040</v>
      </c>
      <c r="K27" s="300" t="n">
        <v>17.5763962065332</v>
      </c>
    </row>
    <row r="28" customFormat="false" ht="13.5" hidden="false" customHeight="false" outlineLevel="0" collapsed="false">
      <c r="A28" s="296" t="n">
        <v>3415</v>
      </c>
      <c r="B28" s="308" t="s">
        <v>31</v>
      </c>
      <c r="C28" s="308" t="s">
        <v>22</v>
      </c>
      <c r="D28" s="298" t="n">
        <v>0.430555555555556</v>
      </c>
      <c r="E28" s="298" t="n">
        <v>0.524305555555556</v>
      </c>
      <c r="G28" s="297" t="s">
        <v>57</v>
      </c>
      <c r="H28" s="308" t="s">
        <v>25</v>
      </c>
      <c r="I28" s="299" t="n">
        <v>1359</v>
      </c>
      <c r="J28" s="299" t="n">
        <v>28540</v>
      </c>
      <c r="K28" s="300" t="n">
        <v>21.0007358351729</v>
      </c>
    </row>
    <row r="29" customFormat="false" ht="13.5" hidden="false" customHeight="false" outlineLevel="0" collapsed="false">
      <c r="A29" s="296" t="n">
        <v>3422</v>
      </c>
      <c r="B29" s="308" t="s">
        <v>31</v>
      </c>
      <c r="C29" s="308" t="s">
        <v>22</v>
      </c>
      <c r="D29" s="298" t="n">
        <v>0.430555555555556</v>
      </c>
      <c r="E29" s="298" t="n">
        <v>0.524305555555556</v>
      </c>
      <c r="G29" s="297" t="s">
        <v>58</v>
      </c>
      <c r="H29" s="308" t="s">
        <v>27</v>
      </c>
      <c r="I29" s="299" t="n">
        <v>2665</v>
      </c>
      <c r="J29" s="299" t="n">
        <v>46440</v>
      </c>
      <c r="K29" s="300" t="n">
        <v>17.4258911819887</v>
      </c>
    </row>
    <row r="30" customFormat="false" ht="13.5" hidden="false" customHeight="false" outlineLevel="0" collapsed="false">
      <c r="A30" s="296" t="n">
        <v>3428</v>
      </c>
      <c r="B30" s="308" t="s">
        <v>31</v>
      </c>
      <c r="C30" s="308" t="s">
        <v>22</v>
      </c>
      <c r="D30" s="298" t="n">
        <v>0.635416666666667</v>
      </c>
      <c r="E30" s="298" t="n">
        <v>0.729166666666667</v>
      </c>
      <c r="G30" s="297" t="s">
        <v>59</v>
      </c>
      <c r="H30" s="308" t="s">
        <v>25</v>
      </c>
      <c r="I30" s="299" t="n">
        <v>1359</v>
      </c>
      <c r="J30" s="299" t="n">
        <v>23540</v>
      </c>
      <c r="K30" s="300" t="n">
        <v>17.3215599705666</v>
      </c>
    </row>
    <row r="31" customFormat="false" ht="13.5" hidden="false" customHeight="false" outlineLevel="0" collapsed="false">
      <c r="A31" s="296" t="n">
        <v>3435</v>
      </c>
      <c r="B31" s="308" t="s">
        <v>31</v>
      </c>
      <c r="C31" s="308" t="s">
        <v>22</v>
      </c>
      <c r="D31" s="298" t="n">
        <v>0.635416666666667</v>
      </c>
      <c r="E31" s="298" t="n">
        <v>0.729166666666667</v>
      </c>
      <c r="G31" s="297" t="s">
        <v>60</v>
      </c>
      <c r="H31" s="308" t="s">
        <v>27</v>
      </c>
      <c r="I31" s="299" t="n">
        <v>2665</v>
      </c>
      <c r="J31" s="299" t="n">
        <v>46440</v>
      </c>
      <c r="K31" s="300" t="n">
        <v>17.4258911819887</v>
      </c>
    </row>
    <row r="32" customFormat="false" ht="13.5" hidden="false" customHeight="false" outlineLevel="0" collapsed="false">
      <c r="A32" s="296" t="n">
        <v>4184</v>
      </c>
      <c r="B32" s="308" t="s">
        <v>36</v>
      </c>
      <c r="C32" s="308" t="s">
        <v>22</v>
      </c>
      <c r="D32" s="298" t="n">
        <v>0.496527777777778</v>
      </c>
      <c r="E32" s="298" t="n">
        <v>0.576388888888889</v>
      </c>
      <c r="G32" s="297" t="s">
        <v>61</v>
      </c>
      <c r="H32" s="308" t="s">
        <v>25</v>
      </c>
      <c r="I32" s="299" t="n">
        <v>1024</v>
      </c>
      <c r="J32" s="299" t="n">
        <v>21000</v>
      </c>
      <c r="K32" s="300" t="n">
        <v>20.5078125</v>
      </c>
    </row>
    <row r="33" customFormat="false" ht="13.5" hidden="false" customHeight="false" outlineLevel="0" collapsed="false">
      <c r="A33" s="296" t="n">
        <v>4191</v>
      </c>
      <c r="B33" s="308" t="s">
        <v>36</v>
      </c>
      <c r="C33" s="308" t="s">
        <v>22</v>
      </c>
      <c r="D33" s="298" t="n">
        <v>0.496527777777778</v>
      </c>
      <c r="E33" s="298" t="n">
        <v>0.576388888888889</v>
      </c>
      <c r="G33" s="297" t="s">
        <v>62</v>
      </c>
      <c r="H33" s="308" t="s">
        <v>27</v>
      </c>
      <c r="I33" s="299" t="n">
        <v>2107</v>
      </c>
      <c r="J33" s="299" t="n">
        <v>38700</v>
      </c>
      <c r="K33" s="300" t="n">
        <v>18.3673469387755</v>
      </c>
    </row>
    <row r="34" customFormat="false" ht="13.5" hidden="false" customHeight="false" outlineLevel="0" collapsed="false">
      <c r="A34" s="296" t="n">
        <v>5162</v>
      </c>
      <c r="B34" s="308" t="s">
        <v>39</v>
      </c>
      <c r="C34" s="308" t="s">
        <v>22</v>
      </c>
      <c r="D34" s="298" t="n">
        <v>0.402777777777778</v>
      </c>
      <c r="E34" s="298" t="n">
        <v>0.4375</v>
      </c>
      <c r="G34" s="297" t="s">
        <v>63</v>
      </c>
      <c r="H34" s="308" t="s">
        <v>41</v>
      </c>
      <c r="I34" s="299" t="n">
        <v>665</v>
      </c>
      <c r="J34" s="299" t="n">
        <v>11320</v>
      </c>
      <c r="K34" s="300" t="n">
        <v>17.0225563909774</v>
      </c>
    </row>
    <row r="35" customFormat="false" ht="13.5" hidden="false" customHeight="false" outlineLevel="0" collapsed="false">
      <c r="A35" s="296" t="n">
        <v>5169</v>
      </c>
      <c r="B35" s="308" t="s">
        <v>39</v>
      </c>
      <c r="C35" s="308" t="s">
        <v>22</v>
      </c>
      <c r="D35" s="298" t="n">
        <v>0.402777777777778</v>
      </c>
      <c r="E35" s="298" t="n">
        <v>0.4375</v>
      </c>
      <c r="G35" s="297" t="s">
        <v>64</v>
      </c>
      <c r="H35" s="308" t="s">
        <v>27</v>
      </c>
      <c r="I35" s="299" t="n">
        <v>842</v>
      </c>
      <c r="J35" s="299" t="n">
        <v>12720</v>
      </c>
      <c r="K35" s="300" t="n">
        <v>15.1068883610451</v>
      </c>
    </row>
    <row r="36" customFormat="false" ht="13.5" hidden="false" customHeight="false" outlineLevel="0" collapsed="false">
      <c r="A36" s="296" t="n">
        <v>5173</v>
      </c>
      <c r="B36" s="308" t="s">
        <v>39</v>
      </c>
      <c r="C36" s="308" t="s">
        <v>22</v>
      </c>
      <c r="D36" s="298" t="n">
        <v>0.524305555555556</v>
      </c>
      <c r="E36" s="298" t="n">
        <v>0.5625</v>
      </c>
      <c r="G36" s="297" t="s">
        <v>65</v>
      </c>
      <c r="H36" s="308" t="s">
        <v>41</v>
      </c>
      <c r="I36" s="299" t="n">
        <v>665</v>
      </c>
      <c r="J36" s="299" t="n">
        <v>11320</v>
      </c>
      <c r="K36" s="300" t="n">
        <v>17.0225563909774</v>
      </c>
    </row>
    <row r="37" customFormat="false" ht="13.5" hidden="false" customHeight="false" outlineLevel="0" collapsed="false">
      <c r="A37" s="296" t="n">
        <v>5181</v>
      </c>
      <c r="B37" s="308" t="s">
        <v>39</v>
      </c>
      <c r="C37" s="308" t="s">
        <v>22</v>
      </c>
      <c r="D37" s="298" t="n">
        <v>0.524305555555556</v>
      </c>
      <c r="E37" s="298" t="n">
        <v>0.5625</v>
      </c>
      <c r="G37" s="297" t="s">
        <v>66</v>
      </c>
      <c r="H37" s="308" t="s">
        <v>27</v>
      </c>
      <c r="I37" s="299" t="n">
        <v>842</v>
      </c>
      <c r="J37" s="299" t="n">
        <v>13220</v>
      </c>
      <c r="K37" s="300" t="n">
        <v>15.7007125890736</v>
      </c>
    </row>
    <row r="38" customFormat="false" ht="13.5" hidden="false" customHeight="false" outlineLevel="0" collapsed="false">
      <c r="A38" s="296" t="n">
        <v>5185</v>
      </c>
      <c r="B38" s="308" t="s">
        <v>39</v>
      </c>
      <c r="C38" s="308" t="s">
        <v>22</v>
      </c>
      <c r="D38" s="298" t="n">
        <v>0.579861111111111</v>
      </c>
      <c r="E38" s="298" t="n">
        <v>0.614583333333333</v>
      </c>
      <c r="G38" s="297" t="s">
        <v>67</v>
      </c>
      <c r="H38" s="308" t="s">
        <v>41</v>
      </c>
      <c r="I38" s="299" t="n">
        <v>665</v>
      </c>
      <c r="J38" s="299" t="n">
        <v>11320</v>
      </c>
      <c r="K38" s="300" t="n">
        <v>17.0225563909774</v>
      </c>
    </row>
    <row r="39" customFormat="false" ht="13.5" hidden="false" customHeight="false" outlineLevel="0" collapsed="false">
      <c r="A39" s="296" t="n">
        <v>5193</v>
      </c>
      <c r="B39" s="308" t="s">
        <v>39</v>
      </c>
      <c r="C39" s="308" t="s">
        <v>22</v>
      </c>
      <c r="D39" s="298" t="n">
        <v>0.579861111111111</v>
      </c>
      <c r="E39" s="298" t="n">
        <v>0.614583333333333</v>
      </c>
      <c r="G39" s="297" t="s">
        <v>68</v>
      </c>
      <c r="H39" s="308" t="s">
        <v>27</v>
      </c>
      <c r="I39" s="299" t="n">
        <v>842</v>
      </c>
      <c r="J39" s="299" t="n">
        <v>12720</v>
      </c>
      <c r="K39" s="300" t="n">
        <v>15.1068883610451</v>
      </c>
    </row>
    <row r="40" customFormat="false" ht="13.5" hidden="false" customHeight="false" outlineLevel="0" collapsed="false">
      <c r="A40" s="296" t="n">
        <v>5197</v>
      </c>
      <c r="B40" s="308" t="s">
        <v>39</v>
      </c>
      <c r="C40" s="308" t="s">
        <v>22</v>
      </c>
      <c r="D40" s="298" t="n">
        <v>0.666666666666667</v>
      </c>
      <c r="E40" s="298" t="n">
        <v>0.701388888888889</v>
      </c>
      <c r="G40" s="297" t="s">
        <v>71</v>
      </c>
      <c r="H40" s="308" t="s">
        <v>41</v>
      </c>
      <c r="I40" s="299" t="n">
        <v>665</v>
      </c>
      <c r="J40" s="299" t="n">
        <v>10820</v>
      </c>
      <c r="K40" s="300" t="n">
        <v>16.2706766917293</v>
      </c>
    </row>
    <row r="41" customFormat="false" ht="13.5" hidden="false" customHeight="false" outlineLevel="0" collapsed="false">
      <c r="A41" s="296" t="n">
        <v>5205</v>
      </c>
      <c r="B41" s="308" t="s">
        <v>39</v>
      </c>
      <c r="C41" s="308" t="s">
        <v>22</v>
      </c>
      <c r="D41" s="298" t="n">
        <v>0.666666666666667</v>
      </c>
      <c r="E41" s="298" t="n">
        <v>0.701388888888889</v>
      </c>
      <c r="G41" s="297" t="s">
        <v>72</v>
      </c>
      <c r="H41" s="308" t="s">
        <v>27</v>
      </c>
      <c r="I41" s="299" t="n">
        <v>842</v>
      </c>
      <c r="J41" s="299" t="n">
        <v>12320</v>
      </c>
      <c r="K41" s="300" t="n">
        <v>14.6318289786223</v>
      </c>
    </row>
    <row r="42" customFormat="false" ht="13.5" hidden="false" customHeight="false" outlineLevel="0" collapsed="false">
      <c r="A42" s="296" t="n">
        <v>5209</v>
      </c>
      <c r="B42" s="308" t="s">
        <v>39</v>
      </c>
      <c r="C42" s="308" t="s">
        <v>22</v>
      </c>
      <c r="D42" s="298" t="n">
        <v>0.708333333333333</v>
      </c>
      <c r="E42" s="298" t="n">
        <v>0.743055555555555</v>
      </c>
      <c r="G42" s="297" t="s">
        <v>73</v>
      </c>
      <c r="H42" s="308" t="s">
        <v>41</v>
      </c>
      <c r="I42" s="299" t="n">
        <v>665</v>
      </c>
      <c r="J42" s="299" t="n">
        <v>10820</v>
      </c>
      <c r="K42" s="300" t="n">
        <v>16.2706766917293</v>
      </c>
    </row>
    <row r="43" customFormat="false" ht="13.5" hidden="false" customHeight="false" outlineLevel="0" collapsed="false">
      <c r="A43" s="296" t="n">
        <v>5217</v>
      </c>
      <c r="B43" s="308" t="s">
        <v>39</v>
      </c>
      <c r="C43" s="308" t="s">
        <v>22</v>
      </c>
      <c r="D43" s="298" t="n">
        <v>0.708333333333333</v>
      </c>
      <c r="E43" s="298" t="n">
        <v>0.743055555555555</v>
      </c>
      <c r="G43" s="297" t="s">
        <v>74</v>
      </c>
      <c r="H43" s="308" t="s">
        <v>27</v>
      </c>
      <c r="I43" s="299" t="n">
        <v>842</v>
      </c>
      <c r="J43" s="299" t="n">
        <v>12320</v>
      </c>
      <c r="K43" s="300" t="n">
        <v>14.6318289786223</v>
      </c>
    </row>
    <row r="44" customFormat="false" ht="13.5" hidden="false" customHeight="false" outlineLevel="0" collapsed="false">
      <c r="A44" s="309" t="s">
        <v>18</v>
      </c>
    </row>
    <row r="45" customFormat="false" ht="13.5" hidden="false" customHeight="false" outlineLevel="0" collapsed="false">
      <c r="A45" s="310" t="s">
        <v>75</v>
      </c>
    </row>
    <row r="46" customFormat="false" ht="13.5" hidden="false" customHeight="false" outlineLevel="0" collapsed="false">
      <c r="A46" s="311" t="n">
        <v>5313</v>
      </c>
      <c r="B46" s="312" t="s">
        <v>22</v>
      </c>
      <c r="C46" s="312" t="s">
        <v>23</v>
      </c>
      <c r="D46" s="313" t="n">
        <v>0.638888888888889</v>
      </c>
      <c r="E46" s="313" t="n">
        <v>0.756944444444445</v>
      </c>
      <c r="F46" s="313"/>
      <c r="G46" s="314" t="s">
        <v>24</v>
      </c>
      <c r="H46" s="312" t="s">
        <v>25</v>
      </c>
      <c r="I46" s="315" t="n">
        <v>1737</v>
      </c>
      <c r="J46" s="315" t="n">
        <v>38690</v>
      </c>
      <c r="K46" s="316" t="n">
        <v>22.2740356937248</v>
      </c>
      <c r="L46" s="315"/>
      <c r="M46" s="315"/>
      <c r="N46" s="316"/>
    </row>
    <row r="47" customFormat="false" ht="13.5" hidden="false" customHeight="false" outlineLevel="0" collapsed="false">
      <c r="A47" s="310" t="s">
        <v>76</v>
      </c>
    </row>
    <row r="48" customFormat="false" ht="13.5" hidden="false" customHeight="false" outlineLevel="0" collapsed="false">
      <c r="A48" s="317" t="n">
        <v>5320</v>
      </c>
      <c r="B48" s="318" t="s">
        <v>22</v>
      </c>
      <c r="C48" s="318" t="s">
        <v>23</v>
      </c>
      <c r="D48" s="319" t="n">
        <v>0.638888888888889</v>
      </c>
      <c r="E48" s="319" t="n">
        <v>0.756944444444445</v>
      </c>
      <c r="F48" s="319"/>
      <c r="G48" s="320" t="s">
        <v>26</v>
      </c>
      <c r="H48" s="318" t="s">
        <v>27</v>
      </c>
      <c r="I48" s="321" t="n">
        <v>3295</v>
      </c>
      <c r="J48" s="321" t="n">
        <v>56190</v>
      </c>
      <c r="K48" s="322" t="n">
        <v>17.0531107738998</v>
      </c>
      <c r="L48" s="321"/>
      <c r="M48" s="321"/>
      <c r="N48" s="322"/>
    </row>
    <row r="49" customFormat="false" ht="13.5" hidden="false" customHeight="false" outlineLevel="0" collapsed="false">
      <c r="A49" s="310" t="s">
        <v>77</v>
      </c>
    </row>
    <row r="50" customFormat="false" ht="13.5" hidden="false" customHeight="false" outlineLevel="0" collapsed="false">
      <c r="A50" s="311" t="n">
        <v>5326</v>
      </c>
      <c r="B50" s="312" t="s">
        <v>22</v>
      </c>
      <c r="C50" s="312" t="s">
        <v>28</v>
      </c>
      <c r="D50" s="313" t="n">
        <v>0.447916666666667</v>
      </c>
      <c r="E50" s="313" t="n">
        <v>0.552083333333333</v>
      </c>
      <c r="F50" s="313"/>
      <c r="G50" s="314" t="s">
        <v>29</v>
      </c>
      <c r="H50" s="312" t="s">
        <v>25</v>
      </c>
      <c r="I50" s="315" t="n">
        <v>1468</v>
      </c>
      <c r="J50" s="315" t="n">
        <v>32740</v>
      </c>
      <c r="K50" s="316" t="n">
        <v>22.3024523160763</v>
      </c>
      <c r="L50" s="315"/>
      <c r="M50" s="315"/>
      <c r="N50" s="316"/>
    </row>
    <row r="51" customFormat="false" ht="13.5" hidden="false" customHeight="false" outlineLevel="0" collapsed="false">
      <c r="A51" s="310" t="s">
        <v>78</v>
      </c>
    </row>
    <row r="52" customFormat="false" ht="13.5" hidden="false" customHeight="false" outlineLevel="0" collapsed="false">
      <c r="A52" s="317" t="n">
        <v>5333</v>
      </c>
      <c r="B52" s="318" t="s">
        <v>22</v>
      </c>
      <c r="C52" s="318" t="s">
        <v>28</v>
      </c>
      <c r="D52" s="319" t="n">
        <v>0.447916666666667</v>
      </c>
      <c r="E52" s="319" t="n">
        <v>0.552083333333333</v>
      </c>
      <c r="F52" s="319"/>
      <c r="G52" s="320" t="s">
        <v>30</v>
      </c>
      <c r="H52" s="318" t="s">
        <v>27</v>
      </c>
      <c r="I52" s="321" t="n">
        <v>2847</v>
      </c>
      <c r="J52" s="321" t="n">
        <v>51140</v>
      </c>
      <c r="K52" s="322" t="n">
        <v>17.9627678257815</v>
      </c>
      <c r="L52" s="321"/>
      <c r="M52" s="321"/>
      <c r="N52" s="322"/>
    </row>
    <row r="53" customFormat="false" ht="13.5" hidden="false" customHeight="false" outlineLevel="0" collapsed="false">
      <c r="A53" s="310" t="s">
        <v>79</v>
      </c>
    </row>
    <row r="54" customFormat="false" ht="13.5" hidden="false" customHeight="false" outlineLevel="0" collapsed="false">
      <c r="A54" s="311" t="n">
        <v>5339</v>
      </c>
      <c r="B54" s="312" t="s">
        <v>22</v>
      </c>
      <c r="C54" s="312" t="s">
        <v>31</v>
      </c>
      <c r="D54" s="313" t="n">
        <v>0.552083333333333</v>
      </c>
      <c r="E54" s="313" t="n">
        <v>0.649305555555556</v>
      </c>
      <c r="F54" s="313"/>
      <c r="G54" s="314" t="s">
        <v>32</v>
      </c>
      <c r="H54" s="312" t="s">
        <v>25</v>
      </c>
      <c r="I54" s="315" t="n">
        <v>1359</v>
      </c>
      <c r="J54" s="315" t="n">
        <v>24840</v>
      </c>
      <c r="K54" s="316" t="n">
        <v>18.2781456953642</v>
      </c>
      <c r="L54" s="315"/>
      <c r="M54" s="315"/>
      <c r="N54" s="316"/>
    </row>
    <row r="55" customFormat="false" ht="13.5" hidden="false" customHeight="false" outlineLevel="0" collapsed="false">
      <c r="A55" s="310" t="s">
        <v>80</v>
      </c>
    </row>
    <row r="56" customFormat="false" ht="13.5" hidden="false" customHeight="false" outlineLevel="0" collapsed="false">
      <c r="A56" s="317" t="n">
        <v>5346</v>
      </c>
      <c r="B56" s="318" t="s">
        <v>22</v>
      </c>
      <c r="C56" s="318" t="s">
        <v>31</v>
      </c>
      <c r="D56" s="319" t="n">
        <v>0.552083333333333</v>
      </c>
      <c r="E56" s="319" t="n">
        <v>0.649305555555556</v>
      </c>
      <c r="F56" s="319"/>
      <c r="G56" s="320" t="s">
        <v>33</v>
      </c>
      <c r="H56" s="318" t="s">
        <v>27</v>
      </c>
      <c r="I56" s="321" t="n">
        <v>2665</v>
      </c>
      <c r="J56" s="321" t="n">
        <v>50640</v>
      </c>
      <c r="K56" s="322" t="n">
        <v>19.0018761726079</v>
      </c>
      <c r="L56" s="321"/>
      <c r="M56" s="321"/>
      <c r="N56" s="322"/>
    </row>
    <row r="57" customFormat="false" ht="13.5" hidden="false" customHeight="false" outlineLevel="0" collapsed="false">
      <c r="A57" s="310" t="s">
        <v>81</v>
      </c>
    </row>
    <row r="58" customFormat="false" ht="13.5" hidden="false" customHeight="false" outlineLevel="0" collapsed="false">
      <c r="A58" s="311" t="n">
        <v>5352</v>
      </c>
      <c r="B58" s="312" t="s">
        <v>22</v>
      </c>
      <c r="C58" s="312" t="s">
        <v>31</v>
      </c>
      <c r="D58" s="313" t="n">
        <v>0.756944444444445</v>
      </c>
      <c r="E58" s="313" t="n">
        <v>0.854166666666667</v>
      </c>
      <c r="F58" s="313"/>
      <c r="G58" s="314" t="s">
        <v>34</v>
      </c>
      <c r="H58" s="312" t="s">
        <v>25</v>
      </c>
      <c r="I58" s="315" t="n">
        <v>1359</v>
      </c>
      <c r="J58" s="315" t="n">
        <v>24840</v>
      </c>
      <c r="K58" s="316" t="n">
        <v>18.2781456953642</v>
      </c>
      <c r="L58" s="315"/>
      <c r="M58" s="315"/>
      <c r="N58" s="316"/>
    </row>
    <row r="59" customFormat="false" ht="13.5" hidden="false" customHeight="false" outlineLevel="0" collapsed="false">
      <c r="A59" s="310" t="s">
        <v>82</v>
      </c>
    </row>
    <row r="60" customFormat="false" ht="13.5" hidden="false" customHeight="false" outlineLevel="0" collapsed="false">
      <c r="A60" s="317" t="n">
        <v>5359</v>
      </c>
      <c r="B60" s="318" t="s">
        <v>22</v>
      </c>
      <c r="C60" s="318" t="s">
        <v>31</v>
      </c>
      <c r="D60" s="319" t="n">
        <v>0.756944444444445</v>
      </c>
      <c r="E60" s="319" t="n">
        <v>0.854166666666667</v>
      </c>
      <c r="F60" s="319"/>
      <c r="G60" s="320" t="s">
        <v>35</v>
      </c>
      <c r="H60" s="318" t="s">
        <v>27</v>
      </c>
      <c r="I60" s="321" t="n">
        <v>2665</v>
      </c>
      <c r="J60" s="321" t="n">
        <v>48840</v>
      </c>
      <c r="K60" s="322" t="n">
        <v>18.3264540337711</v>
      </c>
      <c r="L60" s="321"/>
      <c r="M60" s="321"/>
      <c r="N60" s="322"/>
    </row>
    <row r="61" customFormat="false" ht="13.5" hidden="false" customHeight="false" outlineLevel="0" collapsed="false">
      <c r="A61" s="310" t="s">
        <v>83</v>
      </c>
    </row>
    <row r="62" customFormat="false" ht="13.5" hidden="false" customHeight="false" outlineLevel="0" collapsed="false">
      <c r="A62" s="311" t="n">
        <v>5365</v>
      </c>
      <c r="B62" s="312" t="s">
        <v>22</v>
      </c>
      <c r="C62" s="312" t="s">
        <v>36</v>
      </c>
      <c r="D62" s="313" t="n">
        <v>0.604166666666667</v>
      </c>
      <c r="E62" s="313" t="n">
        <v>0.6875</v>
      </c>
      <c r="F62" s="313"/>
      <c r="G62" s="314" t="s">
        <v>37</v>
      </c>
      <c r="H62" s="312" t="s">
        <v>25</v>
      </c>
      <c r="I62" s="315" t="n">
        <v>1024</v>
      </c>
      <c r="J62" s="315" t="n">
        <v>21000</v>
      </c>
      <c r="K62" s="316" t="n">
        <v>20.5078125</v>
      </c>
      <c r="L62" s="315"/>
      <c r="M62" s="315"/>
      <c r="N62" s="316"/>
    </row>
    <row r="63" customFormat="false" ht="13.5" hidden="false" customHeight="false" outlineLevel="0" collapsed="false">
      <c r="A63" s="310" t="s">
        <v>84</v>
      </c>
    </row>
    <row r="64" customFormat="false" ht="13.5" hidden="false" customHeight="false" outlineLevel="0" collapsed="false">
      <c r="A64" s="317" t="n">
        <v>5372</v>
      </c>
      <c r="B64" s="318" t="s">
        <v>22</v>
      </c>
      <c r="C64" s="318" t="s">
        <v>36</v>
      </c>
      <c r="D64" s="319" t="n">
        <v>0.604166666666667</v>
      </c>
      <c r="E64" s="319" t="n">
        <v>0.6875</v>
      </c>
      <c r="F64" s="319"/>
      <c r="G64" s="320" t="s">
        <v>38</v>
      </c>
      <c r="H64" s="318" t="s">
        <v>27</v>
      </c>
      <c r="I64" s="321" t="n">
        <v>2107</v>
      </c>
      <c r="J64" s="321" t="n">
        <v>29900</v>
      </c>
      <c r="K64" s="322" t="n">
        <v>14.1907925961082</v>
      </c>
      <c r="L64" s="321"/>
      <c r="M64" s="321"/>
      <c r="N64" s="322"/>
    </row>
    <row r="65" customFormat="false" ht="13.5" hidden="false" customHeight="false" outlineLevel="0" collapsed="false">
      <c r="A65" s="310" t="s">
        <v>85</v>
      </c>
    </row>
    <row r="66" customFormat="false" ht="13.5" hidden="false" customHeight="false" outlineLevel="0" collapsed="false">
      <c r="A66" s="311" t="n">
        <v>5376</v>
      </c>
      <c r="B66" s="312" t="s">
        <v>22</v>
      </c>
      <c r="C66" s="312" t="s">
        <v>39</v>
      </c>
      <c r="D66" s="313" t="n">
        <v>0.461805555555556</v>
      </c>
      <c r="E66" s="313" t="n">
        <v>0.5</v>
      </c>
      <c r="F66" s="313"/>
      <c r="G66" s="314" t="s">
        <v>40</v>
      </c>
      <c r="H66" s="312" t="s">
        <v>41</v>
      </c>
      <c r="I66" s="315" t="n">
        <v>665</v>
      </c>
      <c r="J66" s="315" t="n">
        <v>11720</v>
      </c>
      <c r="K66" s="316" t="n">
        <v>17.6240601503759</v>
      </c>
      <c r="L66" s="315"/>
      <c r="M66" s="315"/>
      <c r="N66" s="316"/>
    </row>
    <row r="67" customFormat="false" ht="13.5" hidden="false" customHeight="false" outlineLevel="0" collapsed="false">
      <c r="A67" s="296" t="n">
        <v>5185</v>
      </c>
      <c r="B67" s="308" t="s">
        <v>39</v>
      </c>
      <c r="C67" s="308" t="s">
        <v>22</v>
      </c>
      <c r="D67" s="298" t="n">
        <v>0.579861111111111</v>
      </c>
      <c r="E67" s="298" t="n">
        <v>0.614583333333333</v>
      </c>
      <c r="F67" s="298" t="n">
        <f aca="false">D67-E66</f>
        <v>0.0798611111111111</v>
      </c>
      <c r="G67" s="297" t="s">
        <v>67</v>
      </c>
      <c r="H67" s="308" t="s">
        <v>41</v>
      </c>
      <c r="I67" s="299" t="n">
        <v>665</v>
      </c>
      <c r="J67" s="299" t="n">
        <v>11320</v>
      </c>
      <c r="K67" s="300" t="n">
        <v>17.0225563909774</v>
      </c>
      <c r="L67" s="299" t="n">
        <f aca="false">I66+I67</f>
        <v>1330</v>
      </c>
      <c r="M67" s="299" t="n">
        <f aca="false">J66+J67</f>
        <v>23040</v>
      </c>
      <c r="N67" s="300" t="n">
        <f aca="false">M67/L67</f>
        <v>17.3233082706767</v>
      </c>
    </row>
    <row r="68" customFormat="false" ht="13.5" hidden="false" customHeight="false" outlineLevel="0" collapsed="false">
      <c r="A68" s="296" t="n">
        <v>5193</v>
      </c>
      <c r="B68" s="308" t="s">
        <v>39</v>
      </c>
      <c r="C68" s="308" t="s">
        <v>22</v>
      </c>
      <c r="D68" s="298" t="n">
        <v>0.579861111111111</v>
      </c>
      <c r="E68" s="298" t="n">
        <v>0.614583333333333</v>
      </c>
      <c r="F68" s="298" t="n">
        <f aca="false">D68-E66</f>
        <v>0.0798611111111111</v>
      </c>
      <c r="G68" s="297" t="s">
        <v>68</v>
      </c>
      <c r="H68" s="308" t="s">
        <v>27</v>
      </c>
      <c r="I68" s="299" t="n">
        <v>842</v>
      </c>
      <c r="J68" s="299" t="n">
        <v>12720</v>
      </c>
      <c r="K68" s="300" t="n">
        <v>15.1068883610451</v>
      </c>
      <c r="L68" s="299" t="n">
        <f aca="false">I66+I68</f>
        <v>1507</v>
      </c>
      <c r="M68" s="299" t="n">
        <f aca="false">J66+J68</f>
        <v>24440</v>
      </c>
      <c r="N68" s="300" t="n">
        <f aca="false">M68/L68</f>
        <v>16.2176509621765</v>
      </c>
    </row>
    <row r="69" customFormat="false" ht="13.5" hidden="false" customHeight="false" outlineLevel="0" collapsed="false">
      <c r="A69" s="296" t="n">
        <v>5197</v>
      </c>
      <c r="B69" s="308" t="s">
        <v>39</v>
      </c>
      <c r="C69" s="308" t="s">
        <v>22</v>
      </c>
      <c r="D69" s="298" t="n">
        <v>0.666666666666667</v>
      </c>
      <c r="E69" s="298" t="n">
        <v>0.701388888888889</v>
      </c>
      <c r="F69" s="298" t="n">
        <f aca="false">D69-E66</f>
        <v>0.166666666666667</v>
      </c>
      <c r="G69" s="297" t="s">
        <v>71</v>
      </c>
      <c r="H69" s="308" t="s">
        <v>41</v>
      </c>
      <c r="I69" s="299" t="n">
        <v>665</v>
      </c>
      <c r="J69" s="299" t="n">
        <v>10820</v>
      </c>
      <c r="K69" s="300" t="n">
        <v>16.2706766917293</v>
      </c>
      <c r="L69" s="299" t="n">
        <f aca="false">I66+I69</f>
        <v>1330</v>
      </c>
      <c r="M69" s="299" t="n">
        <f aca="false">J66+J69</f>
        <v>22540</v>
      </c>
      <c r="N69" s="300" t="n">
        <f aca="false">M69/L69</f>
        <v>16.9473684210526</v>
      </c>
    </row>
    <row r="70" customFormat="false" ht="13.5" hidden="false" customHeight="false" outlineLevel="0" collapsed="false">
      <c r="A70" s="296" t="n">
        <v>5205</v>
      </c>
      <c r="B70" s="308" t="s">
        <v>39</v>
      </c>
      <c r="C70" s="308" t="s">
        <v>22</v>
      </c>
      <c r="D70" s="298" t="n">
        <v>0.666666666666667</v>
      </c>
      <c r="E70" s="298" t="n">
        <v>0.701388888888889</v>
      </c>
      <c r="F70" s="298" t="n">
        <f aca="false">D70-E66</f>
        <v>0.166666666666667</v>
      </c>
      <c r="G70" s="297" t="s">
        <v>72</v>
      </c>
      <c r="H70" s="308" t="s">
        <v>27</v>
      </c>
      <c r="I70" s="299" t="n">
        <v>842</v>
      </c>
      <c r="J70" s="299" t="n">
        <v>12320</v>
      </c>
      <c r="K70" s="300" t="n">
        <v>14.6318289786223</v>
      </c>
      <c r="L70" s="299" t="n">
        <f aca="false">I66+I70</f>
        <v>1507</v>
      </c>
      <c r="M70" s="299" t="n">
        <f aca="false">J66+J70</f>
        <v>24040</v>
      </c>
      <c r="N70" s="300" t="n">
        <f aca="false">M70/L70</f>
        <v>15.9522229595222</v>
      </c>
    </row>
    <row r="71" customFormat="false" ht="13.5" hidden="false" customHeight="false" outlineLevel="0" collapsed="false">
      <c r="A71" s="296" t="n">
        <v>5209</v>
      </c>
      <c r="B71" s="308" t="s">
        <v>39</v>
      </c>
      <c r="C71" s="308" t="s">
        <v>22</v>
      </c>
      <c r="D71" s="298" t="n">
        <v>0.708333333333333</v>
      </c>
      <c r="E71" s="298" t="n">
        <v>0.743055555555555</v>
      </c>
      <c r="F71" s="298" t="n">
        <f aca="false">D71-E66</f>
        <v>0.208333333333333</v>
      </c>
      <c r="G71" s="297" t="s">
        <v>73</v>
      </c>
      <c r="H71" s="308" t="s">
        <v>41</v>
      </c>
      <c r="I71" s="299" t="n">
        <v>665</v>
      </c>
      <c r="J71" s="299" t="n">
        <v>10820</v>
      </c>
      <c r="K71" s="300" t="n">
        <v>16.2706766917293</v>
      </c>
      <c r="L71" s="299" t="n">
        <f aca="false">I66+I71</f>
        <v>1330</v>
      </c>
      <c r="M71" s="299" t="n">
        <f aca="false">J66+J71</f>
        <v>22540</v>
      </c>
      <c r="N71" s="300" t="n">
        <f aca="false">M71/L71</f>
        <v>16.9473684210526</v>
      </c>
    </row>
    <row r="72" customFormat="false" ht="13.5" hidden="false" customHeight="false" outlineLevel="0" collapsed="false">
      <c r="A72" s="296" t="n">
        <v>5217</v>
      </c>
      <c r="B72" s="308" t="s">
        <v>39</v>
      </c>
      <c r="C72" s="308" t="s">
        <v>22</v>
      </c>
      <c r="D72" s="298" t="n">
        <v>0.708333333333333</v>
      </c>
      <c r="E72" s="298" t="n">
        <v>0.743055555555555</v>
      </c>
      <c r="F72" s="298" t="n">
        <f aca="false">D72-E66</f>
        <v>0.208333333333333</v>
      </c>
      <c r="G72" s="297" t="s">
        <v>74</v>
      </c>
      <c r="H72" s="308" t="s">
        <v>27</v>
      </c>
      <c r="I72" s="299" t="n">
        <v>842</v>
      </c>
      <c r="J72" s="299" t="n">
        <v>12320</v>
      </c>
      <c r="K72" s="300" t="n">
        <v>14.6318289786223</v>
      </c>
      <c r="L72" s="299" t="n">
        <f aca="false">I66+I72</f>
        <v>1507</v>
      </c>
      <c r="M72" s="299" t="n">
        <f aca="false">J66+J72</f>
        <v>24040</v>
      </c>
      <c r="N72" s="300" t="n">
        <f aca="false">M72/L72</f>
        <v>15.9522229595222</v>
      </c>
    </row>
    <row r="73" customFormat="false" ht="13.5" hidden="false" customHeight="false" outlineLevel="0" collapsed="false">
      <c r="A73" s="310" t="s">
        <v>86</v>
      </c>
    </row>
    <row r="74" customFormat="false" ht="13.5" hidden="false" customHeight="false" outlineLevel="0" collapsed="false">
      <c r="A74" s="317" t="n">
        <v>5384</v>
      </c>
      <c r="B74" s="318" t="s">
        <v>22</v>
      </c>
      <c r="C74" s="318" t="s">
        <v>39</v>
      </c>
      <c r="D74" s="319" t="n">
        <v>0.461805555555556</v>
      </c>
      <c r="E74" s="319" t="n">
        <v>0.5</v>
      </c>
      <c r="F74" s="319"/>
      <c r="G74" s="320" t="s">
        <v>42</v>
      </c>
      <c r="H74" s="318" t="s">
        <v>27</v>
      </c>
      <c r="I74" s="321" t="n">
        <v>842</v>
      </c>
      <c r="J74" s="321" t="n">
        <v>12120</v>
      </c>
      <c r="K74" s="322" t="n">
        <v>14.3942992874109</v>
      </c>
      <c r="L74" s="321"/>
      <c r="M74" s="321"/>
      <c r="N74" s="322"/>
    </row>
    <row r="75" customFormat="false" ht="13.5" hidden="false" customHeight="false" outlineLevel="0" collapsed="false">
      <c r="A75" s="296" t="n">
        <v>5185</v>
      </c>
      <c r="B75" s="308" t="s">
        <v>39</v>
      </c>
      <c r="C75" s="308" t="s">
        <v>22</v>
      </c>
      <c r="D75" s="298" t="n">
        <v>0.579861111111111</v>
      </c>
      <c r="E75" s="298" t="n">
        <v>0.614583333333333</v>
      </c>
      <c r="F75" s="298" t="n">
        <f aca="false">D75-E74</f>
        <v>0.0798611111111111</v>
      </c>
      <c r="G75" s="297" t="s">
        <v>67</v>
      </c>
      <c r="H75" s="308" t="s">
        <v>41</v>
      </c>
      <c r="I75" s="299" t="n">
        <v>665</v>
      </c>
      <c r="J75" s="299" t="n">
        <v>11320</v>
      </c>
      <c r="K75" s="300" t="n">
        <v>17.0225563909774</v>
      </c>
      <c r="L75" s="299" t="n">
        <f aca="false">I74+I75</f>
        <v>1507</v>
      </c>
      <c r="M75" s="299" t="n">
        <f aca="false">J74+J75</f>
        <v>23440</v>
      </c>
      <c r="N75" s="300" t="n">
        <f aca="false">M75/L75</f>
        <v>15.5540809555408</v>
      </c>
    </row>
    <row r="76" customFormat="false" ht="13.5" hidden="false" customHeight="false" outlineLevel="0" collapsed="false">
      <c r="A76" s="296" t="n">
        <v>5193</v>
      </c>
      <c r="B76" s="308" t="s">
        <v>39</v>
      </c>
      <c r="C76" s="308" t="s">
        <v>22</v>
      </c>
      <c r="D76" s="298" t="n">
        <v>0.579861111111111</v>
      </c>
      <c r="E76" s="298" t="n">
        <v>0.614583333333333</v>
      </c>
      <c r="F76" s="298" t="n">
        <f aca="false">D76-E74</f>
        <v>0.0798611111111111</v>
      </c>
      <c r="G76" s="297" t="s">
        <v>68</v>
      </c>
      <c r="H76" s="308" t="s">
        <v>27</v>
      </c>
      <c r="I76" s="299" t="n">
        <v>842</v>
      </c>
      <c r="J76" s="299" t="n">
        <v>12720</v>
      </c>
      <c r="K76" s="300" t="n">
        <v>15.1068883610451</v>
      </c>
      <c r="L76" s="299" t="n">
        <f aca="false">I74+I76</f>
        <v>1684</v>
      </c>
      <c r="M76" s="299" t="n">
        <f aca="false">J74+J76</f>
        <v>24840</v>
      </c>
      <c r="N76" s="300" t="n">
        <f aca="false">M76/L76</f>
        <v>14.750593824228</v>
      </c>
    </row>
    <row r="77" customFormat="false" ht="13.5" hidden="false" customHeight="false" outlineLevel="0" collapsed="false">
      <c r="A77" s="296" t="n">
        <v>5197</v>
      </c>
      <c r="B77" s="308" t="s">
        <v>39</v>
      </c>
      <c r="C77" s="308" t="s">
        <v>22</v>
      </c>
      <c r="D77" s="298" t="n">
        <v>0.666666666666667</v>
      </c>
      <c r="E77" s="298" t="n">
        <v>0.701388888888889</v>
      </c>
      <c r="F77" s="298" t="n">
        <f aca="false">D77-E74</f>
        <v>0.166666666666667</v>
      </c>
      <c r="G77" s="297" t="s">
        <v>71</v>
      </c>
      <c r="H77" s="308" t="s">
        <v>41</v>
      </c>
      <c r="I77" s="299" t="n">
        <v>665</v>
      </c>
      <c r="J77" s="299" t="n">
        <v>10820</v>
      </c>
      <c r="K77" s="300" t="n">
        <v>16.2706766917293</v>
      </c>
      <c r="L77" s="299" t="n">
        <f aca="false">I74+I77</f>
        <v>1507</v>
      </c>
      <c r="M77" s="299" t="n">
        <f aca="false">J74+J77</f>
        <v>22940</v>
      </c>
      <c r="N77" s="300" t="n">
        <f aca="false">M77/L77</f>
        <v>15.222295952223</v>
      </c>
    </row>
    <row r="78" customFormat="false" ht="13.5" hidden="false" customHeight="false" outlineLevel="0" collapsed="false">
      <c r="A78" s="296" t="n">
        <v>5205</v>
      </c>
      <c r="B78" s="308" t="s">
        <v>39</v>
      </c>
      <c r="C78" s="308" t="s">
        <v>22</v>
      </c>
      <c r="D78" s="298" t="n">
        <v>0.666666666666667</v>
      </c>
      <c r="E78" s="298" t="n">
        <v>0.701388888888889</v>
      </c>
      <c r="F78" s="298" t="n">
        <f aca="false">D78-E74</f>
        <v>0.166666666666667</v>
      </c>
      <c r="G78" s="297" t="s">
        <v>72</v>
      </c>
      <c r="H78" s="308" t="s">
        <v>27</v>
      </c>
      <c r="I78" s="299" t="n">
        <v>842</v>
      </c>
      <c r="J78" s="299" t="n">
        <v>12320</v>
      </c>
      <c r="K78" s="300" t="n">
        <v>14.6318289786223</v>
      </c>
      <c r="L78" s="299" t="n">
        <f aca="false">I74+I78</f>
        <v>1684</v>
      </c>
      <c r="M78" s="299" t="n">
        <f aca="false">J74+J78</f>
        <v>24440</v>
      </c>
      <c r="N78" s="300" t="n">
        <f aca="false">M78/L78</f>
        <v>14.5130641330166</v>
      </c>
    </row>
    <row r="79" customFormat="false" ht="13.5" hidden="false" customHeight="false" outlineLevel="0" collapsed="false">
      <c r="A79" s="296" t="n">
        <v>5209</v>
      </c>
      <c r="B79" s="308" t="s">
        <v>39</v>
      </c>
      <c r="C79" s="308" t="s">
        <v>22</v>
      </c>
      <c r="D79" s="298" t="n">
        <v>0.708333333333333</v>
      </c>
      <c r="E79" s="298" t="n">
        <v>0.743055555555555</v>
      </c>
      <c r="F79" s="298" t="n">
        <f aca="false">D79-E74</f>
        <v>0.208333333333333</v>
      </c>
      <c r="G79" s="297" t="s">
        <v>73</v>
      </c>
      <c r="H79" s="308" t="s">
        <v>41</v>
      </c>
      <c r="I79" s="299" t="n">
        <v>665</v>
      </c>
      <c r="J79" s="299" t="n">
        <v>10820</v>
      </c>
      <c r="K79" s="300" t="n">
        <v>16.2706766917293</v>
      </c>
      <c r="L79" s="299" t="n">
        <f aca="false">I74+I79</f>
        <v>1507</v>
      </c>
      <c r="M79" s="299" t="n">
        <f aca="false">J74+J79</f>
        <v>22940</v>
      </c>
      <c r="N79" s="300" t="n">
        <f aca="false">M79/L79</f>
        <v>15.222295952223</v>
      </c>
    </row>
    <row r="80" customFormat="false" ht="13.5" hidden="false" customHeight="false" outlineLevel="0" collapsed="false">
      <c r="A80" s="296" t="n">
        <v>5217</v>
      </c>
      <c r="B80" s="308" t="s">
        <v>39</v>
      </c>
      <c r="C80" s="308" t="s">
        <v>22</v>
      </c>
      <c r="D80" s="298" t="n">
        <v>0.708333333333333</v>
      </c>
      <c r="E80" s="298" t="n">
        <v>0.743055555555555</v>
      </c>
      <c r="F80" s="298" t="n">
        <f aca="false">D80-E74</f>
        <v>0.208333333333333</v>
      </c>
      <c r="G80" s="297" t="s">
        <v>74</v>
      </c>
      <c r="H80" s="308" t="s">
        <v>27</v>
      </c>
      <c r="I80" s="299" t="n">
        <v>842</v>
      </c>
      <c r="J80" s="299" t="n">
        <v>12320</v>
      </c>
      <c r="K80" s="300" t="n">
        <v>14.6318289786223</v>
      </c>
      <c r="L80" s="299" t="n">
        <f aca="false">I74+I80</f>
        <v>1684</v>
      </c>
      <c r="M80" s="299" t="n">
        <f aca="false">J74+J80</f>
        <v>24440</v>
      </c>
      <c r="N80" s="300" t="n">
        <f aca="false">M80/L80</f>
        <v>14.5130641330166</v>
      </c>
    </row>
    <row r="81" customFormat="false" ht="13.5" hidden="false" customHeight="false" outlineLevel="0" collapsed="false">
      <c r="A81" s="310" t="s">
        <v>87</v>
      </c>
    </row>
    <row r="82" customFormat="false" ht="13.5" hidden="false" customHeight="false" outlineLevel="0" collapsed="false">
      <c r="A82" s="311" t="n">
        <v>5388</v>
      </c>
      <c r="B82" s="312" t="s">
        <v>22</v>
      </c>
      <c r="C82" s="312" t="s">
        <v>39</v>
      </c>
      <c r="D82" s="313" t="n">
        <v>0.586805555555556</v>
      </c>
      <c r="E82" s="313" t="n">
        <v>0.625</v>
      </c>
      <c r="F82" s="313"/>
      <c r="G82" s="314" t="s">
        <v>43</v>
      </c>
      <c r="H82" s="312" t="s">
        <v>41</v>
      </c>
      <c r="I82" s="315" t="n">
        <v>665</v>
      </c>
      <c r="J82" s="315" t="n">
        <v>11720</v>
      </c>
      <c r="K82" s="316" t="n">
        <v>17.6240601503759</v>
      </c>
      <c r="L82" s="315"/>
      <c r="M82" s="315"/>
      <c r="N82" s="316"/>
    </row>
    <row r="83" customFormat="false" ht="13.5" hidden="false" customHeight="false" outlineLevel="0" collapsed="false">
      <c r="A83" s="296" t="n">
        <v>5197</v>
      </c>
      <c r="B83" s="308" t="s">
        <v>39</v>
      </c>
      <c r="C83" s="308" t="s">
        <v>22</v>
      </c>
      <c r="D83" s="298" t="n">
        <v>0.666666666666667</v>
      </c>
      <c r="E83" s="298" t="n">
        <v>0.701388888888889</v>
      </c>
      <c r="F83" s="298" t="n">
        <f aca="false">D83-E82</f>
        <v>0.0416666666666667</v>
      </c>
      <c r="G83" s="297" t="s">
        <v>71</v>
      </c>
      <c r="H83" s="308" t="s">
        <v>41</v>
      </c>
      <c r="I83" s="299" t="n">
        <v>665</v>
      </c>
      <c r="J83" s="299" t="n">
        <v>10820</v>
      </c>
      <c r="K83" s="300" t="n">
        <v>16.2706766917293</v>
      </c>
      <c r="L83" s="299" t="n">
        <f aca="false">I82+I83</f>
        <v>1330</v>
      </c>
      <c r="M83" s="299" t="n">
        <f aca="false">J82+J83</f>
        <v>22540</v>
      </c>
      <c r="N83" s="300" t="n">
        <f aca="false">M83/L83</f>
        <v>16.9473684210526</v>
      </c>
    </row>
    <row r="84" customFormat="false" ht="13.5" hidden="false" customHeight="false" outlineLevel="0" collapsed="false">
      <c r="A84" s="296" t="n">
        <v>5205</v>
      </c>
      <c r="B84" s="308" t="s">
        <v>39</v>
      </c>
      <c r="C84" s="308" t="s">
        <v>22</v>
      </c>
      <c r="D84" s="298" t="n">
        <v>0.666666666666667</v>
      </c>
      <c r="E84" s="298" t="n">
        <v>0.701388888888889</v>
      </c>
      <c r="F84" s="298" t="n">
        <f aca="false">D84-E82</f>
        <v>0.0416666666666667</v>
      </c>
      <c r="G84" s="297" t="s">
        <v>72</v>
      </c>
      <c r="H84" s="308" t="s">
        <v>27</v>
      </c>
      <c r="I84" s="299" t="n">
        <v>842</v>
      </c>
      <c r="J84" s="299" t="n">
        <v>12320</v>
      </c>
      <c r="K84" s="300" t="n">
        <v>14.6318289786223</v>
      </c>
      <c r="L84" s="299" t="n">
        <f aca="false">I82+I84</f>
        <v>1507</v>
      </c>
      <c r="M84" s="299" t="n">
        <f aca="false">J82+J84</f>
        <v>24040</v>
      </c>
      <c r="N84" s="300" t="n">
        <f aca="false">M84/L84</f>
        <v>15.9522229595222</v>
      </c>
    </row>
    <row r="85" customFormat="false" ht="13.5" hidden="false" customHeight="false" outlineLevel="0" collapsed="false">
      <c r="A85" s="296" t="n">
        <v>5209</v>
      </c>
      <c r="B85" s="308" t="s">
        <v>39</v>
      </c>
      <c r="C85" s="308" t="s">
        <v>22</v>
      </c>
      <c r="D85" s="298" t="n">
        <v>0.708333333333333</v>
      </c>
      <c r="E85" s="298" t="n">
        <v>0.743055555555555</v>
      </c>
      <c r="F85" s="298" t="n">
        <f aca="false">D85-E82</f>
        <v>0.0833333333333333</v>
      </c>
      <c r="G85" s="297" t="s">
        <v>73</v>
      </c>
      <c r="H85" s="308" t="s">
        <v>41</v>
      </c>
      <c r="I85" s="299" t="n">
        <v>665</v>
      </c>
      <c r="J85" s="299" t="n">
        <v>10820</v>
      </c>
      <c r="K85" s="300" t="n">
        <v>16.2706766917293</v>
      </c>
      <c r="L85" s="299" t="n">
        <f aca="false">I82+I85</f>
        <v>1330</v>
      </c>
      <c r="M85" s="299" t="n">
        <f aca="false">J82+J85</f>
        <v>22540</v>
      </c>
      <c r="N85" s="300" t="n">
        <f aca="false">M85/L85</f>
        <v>16.9473684210526</v>
      </c>
    </row>
    <row r="86" customFormat="false" ht="13.5" hidden="false" customHeight="false" outlineLevel="0" collapsed="false">
      <c r="A86" s="296" t="n">
        <v>5217</v>
      </c>
      <c r="B86" s="308" t="s">
        <v>39</v>
      </c>
      <c r="C86" s="308" t="s">
        <v>22</v>
      </c>
      <c r="D86" s="298" t="n">
        <v>0.708333333333333</v>
      </c>
      <c r="E86" s="298" t="n">
        <v>0.743055555555555</v>
      </c>
      <c r="F86" s="298" t="n">
        <f aca="false">D86-E82</f>
        <v>0.0833333333333333</v>
      </c>
      <c r="G86" s="297" t="s">
        <v>74</v>
      </c>
      <c r="H86" s="308" t="s">
        <v>27</v>
      </c>
      <c r="I86" s="299" t="n">
        <v>842</v>
      </c>
      <c r="J86" s="299" t="n">
        <v>12320</v>
      </c>
      <c r="K86" s="300" t="n">
        <v>14.6318289786223</v>
      </c>
      <c r="L86" s="299" t="n">
        <f aca="false">I82+I86</f>
        <v>1507</v>
      </c>
      <c r="M86" s="299" t="n">
        <f aca="false">J82+J86</f>
        <v>24040</v>
      </c>
      <c r="N86" s="300" t="n">
        <f aca="false">M86/L86</f>
        <v>15.9522229595222</v>
      </c>
    </row>
    <row r="87" customFormat="false" ht="13.5" hidden="false" customHeight="false" outlineLevel="0" collapsed="false">
      <c r="A87" s="310" t="s">
        <v>88</v>
      </c>
    </row>
    <row r="88" customFormat="false" ht="13.5" hidden="false" customHeight="false" outlineLevel="0" collapsed="false">
      <c r="A88" s="317" t="n">
        <v>5396</v>
      </c>
      <c r="B88" s="318" t="s">
        <v>22</v>
      </c>
      <c r="C88" s="318" t="s">
        <v>39</v>
      </c>
      <c r="D88" s="319" t="n">
        <v>0.586805555555556</v>
      </c>
      <c r="E88" s="319" t="n">
        <v>0.625</v>
      </c>
      <c r="F88" s="319"/>
      <c r="G88" s="320" t="s">
        <v>44</v>
      </c>
      <c r="H88" s="318" t="s">
        <v>27</v>
      </c>
      <c r="I88" s="321" t="n">
        <v>842</v>
      </c>
      <c r="J88" s="321" t="n">
        <v>12120</v>
      </c>
      <c r="K88" s="322" t="n">
        <v>14.3942992874109</v>
      </c>
      <c r="L88" s="321"/>
      <c r="M88" s="321"/>
      <c r="N88" s="322"/>
    </row>
    <row r="89" customFormat="false" ht="13.5" hidden="false" customHeight="false" outlineLevel="0" collapsed="false">
      <c r="A89" s="296" t="n">
        <v>5197</v>
      </c>
      <c r="B89" s="308" t="s">
        <v>39</v>
      </c>
      <c r="C89" s="308" t="s">
        <v>22</v>
      </c>
      <c r="D89" s="298" t="n">
        <v>0.666666666666667</v>
      </c>
      <c r="E89" s="298" t="n">
        <v>0.701388888888889</v>
      </c>
      <c r="F89" s="298" t="n">
        <f aca="false">D89-E88</f>
        <v>0.0416666666666667</v>
      </c>
      <c r="G89" s="297" t="s">
        <v>71</v>
      </c>
      <c r="H89" s="308" t="s">
        <v>41</v>
      </c>
      <c r="I89" s="299" t="n">
        <v>665</v>
      </c>
      <c r="J89" s="299" t="n">
        <v>10820</v>
      </c>
      <c r="K89" s="300" t="n">
        <v>16.2706766917293</v>
      </c>
      <c r="L89" s="299" t="n">
        <f aca="false">I88+I89</f>
        <v>1507</v>
      </c>
      <c r="M89" s="299" t="n">
        <f aca="false">J88+J89</f>
        <v>22940</v>
      </c>
      <c r="N89" s="300" t="n">
        <f aca="false">M89/L89</f>
        <v>15.222295952223</v>
      </c>
    </row>
    <row r="90" customFormat="false" ht="13.5" hidden="false" customHeight="false" outlineLevel="0" collapsed="false">
      <c r="A90" s="296" t="n">
        <v>5205</v>
      </c>
      <c r="B90" s="308" t="s">
        <v>39</v>
      </c>
      <c r="C90" s="308" t="s">
        <v>22</v>
      </c>
      <c r="D90" s="298" t="n">
        <v>0.666666666666667</v>
      </c>
      <c r="E90" s="298" t="n">
        <v>0.701388888888889</v>
      </c>
      <c r="F90" s="298" t="n">
        <f aca="false">D90-E88</f>
        <v>0.0416666666666667</v>
      </c>
      <c r="G90" s="297" t="s">
        <v>72</v>
      </c>
      <c r="H90" s="308" t="s">
        <v>27</v>
      </c>
      <c r="I90" s="299" t="n">
        <v>842</v>
      </c>
      <c r="J90" s="299" t="n">
        <v>12320</v>
      </c>
      <c r="K90" s="300" t="n">
        <v>14.6318289786223</v>
      </c>
      <c r="L90" s="299" t="n">
        <f aca="false">I88+I90</f>
        <v>1684</v>
      </c>
      <c r="M90" s="299" t="n">
        <f aca="false">J88+J90</f>
        <v>24440</v>
      </c>
      <c r="N90" s="300" t="n">
        <f aca="false">M90/L90</f>
        <v>14.5130641330166</v>
      </c>
    </row>
    <row r="91" customFormat="false" ht="13.5" hidden="false" customHeight="false" outlineLevel="0" collapsed="false">
      <c r="A91" s="296" t="n">
        <v>5209</v>
      </c>
      <c r="B91" s="308" t="s">
        <v>39</v>
      </c>
      <c r="C91" s="308" t="s">
        <v>22</v>
      </c>
      <c r="D91" s="298" t="n">
        <v>0.708333333333333</v>
      </c>
      <c r="E91" s="298" t="n">
        <v>0.743055555555555</v>
      </c>
      <c r="F91" s="298" t="n">
        <f aca="false">D91-E88</f>
        <v>0.0833333333333333</v>
      </c>
      <c r="G91" s="297" t="s">
        <v>73</v>
      </c>
      <c r="H91" s="308" t="s">
        <v>41</v>
      </c>
      <c r="I91" s="299" t="n">
        <v>665</v>
      </c>
      <c r="J91" s="299" t="n">
        <v>10820</v>
      </c>
      <c r="K91" s="300" t="n">
        <v>16.2706766917293</v>
      </c>
      <c r="L91" s="299" t="n">
        <f aca="false">I88+I91</f>
        <v>1507</v>
      </c>
      <c r="M91" s="299" t="n">
        <f aca="false">J88+J91</f>
        <v>22940</v>
      </c>
      <c r="N91" s="300" t="n">
        <f aca="false">M91/L91</f>
        <v>15.222295952223</v>
      </c>
    </row>
    <row r="92" customFormat="false" ht="13.5" hidden="false" customHeight="false" outlineLevel="0" collapsed="false">
      <c r="A92" s="296" t="n">
        <v>5217</v>
      </c>
      <c r="B92" s="308" t="s">
        <v>39</v>
      </c>
      <c r="C92" s="308" t="s">
        <v>22</v>
      </c>
      <c r="D92" s="298" t="n">
        <v>0.708333333333333</v>
      </c>
      <c r="E92" s="298" t="n">
        <v>0.743055555555555</v>
      </c>
      <c r="F92" s="298" t="n">
        <f aca="false">D92-E88</f>
        <v>0.0833333333333333</v>
      </c>
      <c r="G92" s="297" t="s">
        <v>74</v>
      </c>
      <c r="H92" s="308" t="s">
        <v>27</v>
      </c>
      <c r="I92" s="299" t="n">
        <v>842</v>
      </c>
      <c r="J92" s="299" t="n">
        <v>12320</v>
      </c>
      <c r="K92" s="300" t="n">
        <v>14.6318289786223</v>
      </c>
      <c r="L92" s="299" t="n">
        <f aca="false">I88+I92</f>
        <v>1684</v>
      </c>
      <c r="M92" s="299" t="n">
        <f aca="false">J88+J92</f>
        <v>24440</v>
      </c>
      <c r="N92" s="300" t="n">
        <f aca="false">M92/L92</f>
        <v>14.5130641330166</v>
      </c>
    </row>
    <row r="93" customFormat="false" ht="13.5" hidden="false" customHeight="false" outlineLevel="0" collapsed="false">
      <c r="A93" s="310" t="s">
        <v>89</v>
      </c>
    </row>
    <row r="94" customFormat="false" ht="13.5" hidden="false" customHeight="false" outlineLevel="0" collapsed="false">
      <c r="A94" s="311" t="n">
        <v>5400</v>
      </c>
      <c r="B94" s="312" t="s">
        <v>22</v>
      </c>
      <c r="C94" s="312" t="s">
        <v>39</v>
      </c>
      <c r="D94" s="313" t="n">
        <v>0.645833333333333</v>
      </c>
      <c r="E94" s="313" t="n">
        <v>0.680555555555555</v>
      </c>
      <c r="F94" s="313"/>
      <c r="G94" s="314" t="s">
        <v>45</v>
      </c>
      <c r="H94" s="312" t="s">
        <v>41</v>
      </c>
      <c r="I94" s="315" t="n">
        <v>665</v>
      </c>
      <c r="J94" s="315" t="n">
        <v>12020</v>
      </c>
      <c r="K94" s="316" t="n">
        <v>18.0751879699248</v>
      </c>
      <c r="L94" s="315"/>
      <c r="M94" s="315"/>
      <c r="N94" s="316"/>
    </row>
    <row r="95" customFormat="false" ht="13.5" hidden="false" customHeight="false" outlineLevel="0" collapsed="false">
      <c r="A95" s="310" t="s">
        <v>90</v>
      </c>
    </row>
    <row r="96" customFormat="false" ht="13.5" hidden="false" customHeight="false" outlineLevel="0" collapsed="false">
      <c r="A96" s="317" t="n">
        <v>5408</v>
      </c>
      <c r="B96" s="318" t="s">
        <v>22</v>
      </c>
      <c r="C96" s="318" t="s">
        <v>39</v>
      </c>
      <c r="D96" s="319" t="n">
        <v>0.645833333333333</v>
      </c>
      <c r="E96" s="319" t="n">
        <v>0.680555555555555</v>
      </c>
      <c r="F96" s="319"/>
      <c r="G96" s="320" t="s">
        <v>46</v>
      </c>
      <c r="H96" s="318" t="s">
        <v>27</v>
      </c>
      <c r="I96" s="321" t="n">
        <v>842</v>
      </c>
      <c r="J96" s="321" t="n">
        <v>12120</v>
      </c>
      <c r="K96" s="322" t="n">
        <v>14.3942992874109</v>
      </c>
      <c r="L96" s="321"/>
      <c r="M96" s="321"/>
      <c r="N96" s="322"/>
    </row>
    <row r="97" customFormat="false" ht="13.5" hidden="false" customHeight="false" outlineLevel="0" collapsed="false">
      <c r="A97" s="310" t="s">
        <v>91</v>
      </c>
    </row>
    <row r="98" customFormat="false" ht="13.5" hidden="false" customHeight="false" outlineLevel="0" collapsed="false">
      <c r="A98" s="311" t="n">
        <v>5412</v>
      </c>
      <c r="B98" s="312" t="s">
        <v>22</v>
      </c>
      <c r="C98" s="312" t="s">
        <v>39</v>
      </c>
      <c r="D98" s="313" t="n">
        <v>0.725694444444445</v>
      </c>
      <c r="E98" s="313" t="n">
        <v>0.760416666666667</v>
      </c>
      <c r="F98" s="313"/>
      <c r="G98" s="314" t="s">
        <v>49</v>
      </c>
      <c r="H98" s="312" t="s">
        <v>41</v>
      </c>
      <c r="I98" s="315" t="n">
        <v>665</v>
      </c>
      <c r="J98" s="315" t="n">
        <v>12020</v>
      </c>
      <c r="K98" s="316" t="n">
        <v>18.0751879699248</v>
      </c>
      <c r="L98" s="315"/>
      <c r="M98" s="315"/>
      <c r="N98" s="316"/>
    </row>
    <row r="99" customFormat="false" ht="13.5" hidden="false" customHeight="false" outlineLevel="0" collapsed="false">
      <c r="A99" s="310" t="s">
        <v>92</v>
      </c>
    </row>
    <row r="100" customFormat="false" ht="13.5" hidden="false" customHeight="false" outlineLevel="0" collapsed="false">
      <c r="A100" s="317" t="n">
        <v>5420</v>
      </c>
      <c r="B100" s="318" t="s">
        <v>22</v>
      </c>
      <c r="C100" s="318" t="s">
        <v>39</v>
      </c>
      <c r="D100" s="319" t="n">
        <v>0.725694444444445</v>
      </c>
      <c r="E100" s="319" t="n">
        <v>0.760416666666667</v>
      </c>
      <c r="F100" s="319"/>
      <c r="G100" s="320" t="s">
        <v>50</v>
      </c>
      <c r="H100" s="318" t="s">
        <v>27</v>
      </c>
      <c r="I100" s="321" t="n">
        <v>842</v>
      </c>
      <c r="J100" s="321" t="n">
        <v>12120</v>
      </c>
      <c r="K100" s="322" t="n">
        <v>14.3942992874109</v>
      </c>
      <c r="L100" s="321"/>
      <c r="M100" s="321"/>
      <c r="N100" s="322"/>
    </row>
    <row r="101" customFormat="false" ht="13.5" hidden="false" customHeight="false" outlineLevel="0" collapsed="false">
      <c r="A101" s="310" t="s">
        <v>93</v>
      </c>
    </row>
    <row r="102" customFormat="false" ht="13.5" hidden="false" customHeight="false" outlineLevel="0" collapsed="false">
      <c r="A102" s="311" t="n">
        <v>5424</v>
      </c>
      <c r="B102" s="312" t="s">
        <v>22</v>
      </c>
      <c r="C102" s="312" t="s">
        <v>39</v>
      </c>
      <c r="D102" s="313" t="n">
        <v>0.767361111111111</v>
      </c>
      <c r="E102" s="313" t="n">
        <v>0.805555555555555</v>
      </c>
      <c r="F102" s="313"/>
      <c r="G102" s="314" t="s">
        <v>51</v>
      </c>
      <c r="H102" s="312" t="s">
        <v>41</v>
      </c>
      <c r="I102" s="315" t="n">
        <v>665</v>
      </c>
      <c r="J102" s="315" t="n">
        <v>12020</v>
      </c>
      <c r="K102" s="316" t="n">
        <v>18.0751879699248</v>
      </c>
      <c r="L102" s="315"/>
      <c r="M102" s="315"/>
      <c r="N102" s="316"/>
    </row>
    <row r="103" customFormat="false" ht="13.5" hidden="false" customHeight="false" outlineLevel="0" collapsed="false">
      <c r="A103" s="310" t="s">
        <v>94</v>
      </c>
    </row>
    <row r="104" customFormat="false" ht="13.5" hidden="false" customHeight="false" outlineLevel="0" collapsed="false">
      <c r="A104" s="317" t="n">
        <v>5432</v>
      </c>
      <c r="B104" s="318" t="s">
        <v>22</v>
      </c>
      <c r="C104" s="318" t="s">
        <v>39</v>
      </c>
      <c r="D104" s="319" t="n">
        <v>0.767361111111111</v>
      </c>
      <c r="E104" s="319" t="n">
        <v>0.805555555555555</v>
      </c>
      <c r="F104" s="319"/>
      <c r="G104" s="320" t="s">
        <v>52</v>
      </c>
      <c r="H104" s="318" t="s">
        <v>27</v>
      </c>
      <c r="I104" s="321" t="n">
        <v>842</v>
      </c>
      <c r="J104" s="321" t="n">
        <v>12120</v>
      </c>
      <c r="K104" s="322" t="n">
        <v>14.3942992874109</v>
      </c>
      <c r="L104" s="321"/>
      <c r="M104" s="321"/>
      <c r="N104" s="322"/>
    </row>
    <row r="105" customFormat="false" ht="13.5" hidden="false" customHeight="false" outlineLevel="0" collapsed="false">
      <c r="A105" s="323" t="s">
        <v>97</v>
      </c>
    </row>
    <row r="106" customFormat="false" ht="13.5" hidden="false" customHeight="false" outlineLevel="0" collapsed="false">
      <c r="A106" s="296" t="n">
        <v>5311</v>
      </c>
      <c r="B106" s="308" t="s">
        <v>22</v>
      </c>
      <c r="C106" s="308" t="s">
        <v>23</v>
      </c>
      <c r="D106" s="298" t="n">
        <v>0.638888888888889</v>
      </c>
      <c r="E106" s="298" t="n">
        <v>0.756944444444445</v>
      </c>
      <c r="G106" s="297" t="s">
        <v>98</v>
      </c>
      <c r="H106" s="308" t="s">
        <v>41</v>
      </c>
      <c r="I106" s="299" t="n">
        <v>2137</v>
      </c>
      <c r="J106" s="299" t="n">
        <v>56990</v>
      </c>
      <c r="K106" s="300" t="n">
        <v>26.6682264857277</v>
      </c>
    </row>
    <row r="107" customFormat="false" ht="13.5" hidden="false" customHeight="false" outlineLevel="0" collapsed="false">
      <c r="A107" s="296" t="n">
        <v>5312</v>
      </c>
      <c r="B107" s="308" t="s">
        <v>22</v>
      </c>
      <c r="C107" s="308" t="s">
        <v>23</v>
      </c>
      <c r="D107" s="298" t="n">
        <v>0.638888888888889</v>
      </c>
      <c r="E107" s="298" t="n">
        <v>0.756944444444445</v>
      </c>
      <c r="G107" s="297" t="s">
        <v>98</v>
      </c>
      <c r="H107" s="308" t="s">
        <v>99</v>
      </c>
      <c r="I107" s="299" t="n">
        <v>2137</v>
      </c>
      <c r="J107" s="299" t="n">
        <v>57490</v>
      </c>
      <c r="K107" s="300" t="n">
        <v>26.902199344876</v>
      </c>
    </row>
    <row r="108" customFormat="false" ht="13.5" hidden="false" customHeight="false" outlineLevel="0" collapsed="false">
      <c r="A108" s="296" t="n">
        <v>5313</v>
      </c>
      <c r="B108" s="308" t="s">
        <v>22</v>
      </c>
      <c r="C108" s="308" t="s">
        <v>23</v>
      </c>
      <c r="D108" s="298" t="n">
        <v>0.638888888888889</v>
      </c>
      <c r="E108" s="298" t="n">
        <v>0.756944444444445</v>
      </c>
      <c r="G108" s="297" t="s">
        <v>98</v>
      </c>
      <c r="H108" s="308" t="s">
        <v>25</v>
      </c>
      <c r="I108" s="299" t="n">
        <v>1737</v>
      </c>
      <c r="J108" s="299" t="n">
        <v>38690</v>
      </c>
      <c r="K108" s="300" t="n">
        <v>22.2740356937248</v>
      </c>
    </row>
    <row r="109" customFormat="false" ht="13.5" hidden="false" customHeight="false" outlineLevel="0" collapsed="false">
      <c r="A109" s="296" t="n">
        <v>5314</v>
      </c>
      <c r="B109" s="308" t="s">
        <v>22</v>
      </c>
      <c r="C109" s="308" t="s">
        <v>23</v>
      </c>
      <c r="D109" s="298" t="n">
        <v>0.638888888888889</v>
      </c>
      <c r="E109" s="298" t="n">
        <v>0.756944444444445</v>
      </c>
      <c r="G109" s="297" t="s">
        <v>98</v>
      </c>
      <c r="H109" s="308" t="s">
        <v>100</v>
      </c>
      <c r="I109" s="299" t="n">
        <v>1737</v>
      </c>
      <c r="J109" s="299" t="n">
        <v>39690</v>
      </c>
      <c r="K109" s="300" t="n">
        <v>22.8497409326425</v>
      </c>
    </row>
    <row r="110" customFormat="false" ht="13.5" hidden="false" customHeight="false" outlineLevel="0" collapsed="false">
      <c r="A110" s="296" t="n">
        <v>5315</v>
      </c>
      <c r="B110" s="308" t="s">
        <v>22</v>
      </c>
      <c r="C110" s="308" t="s">
        <v>23</v>
      </c>
      <c r="D110" s="298" t="n">
        <v>0.638888888888889</v>
      </c>
      <c r="E110" s="298" t="n">
        <v>0.756944444444445</v>
      </c>
      <c r="G110" s="297" t="s">
        <v>98</v>
      </c>
      <c r="H110" s="308" t="s">
        <v>101</v>
      </c>
      <c r="I110" s="299" t="n">
        <v>1737</v>
      </c>
      <c r="J110" s="299" t="n">
        <v>39890</v>
      </c>
      <c r="K110" s="300" t="n">
        <v>22.964881980426</v>
      </c>
    </row>
    <row r="111" customFormat="false" ht="13.5" hidden="false" customHeight="false" outlineLevel="0" collapsed="false">
      <c r="A111" s="296" t="n">
        <v>5316</v>
      </c>
      <c r="B111" s="308" t="s">
        <v>22</v>
      </c>
      <c r="C111" s="308" t="s">
        <v>23</v>
      </c>
      <c r="D111" s="298" t="n">
        <v>0.638888888888889</v>
      </c>
      <c r="E111" s="298" t="n">
        <v>0.756944444444445</v>
      </c>
      <c r="G111" s="297" t="s">
        <v>98</v>
      </c>
      <c r="H111" s="308" t="s">
        <v>102</v>
      </c>
      <c r="I111" s="299" t="n">
        <v>1737</v>
      </c>
      <c r="J111" s="299" t="n">
        <v>41890</v>
      </c>
      <c r="K111" s="300" t="n">
        <v>24.1162924582614</v>
      </c>
    </row>
    <row r="112" customFormat="false" ht="13.5" hidden="false" customHeight="false" outlineLevel="0" collapsed="false">
      <c r="A112" s="296" t="n">
        <v>5317</v>
      </c>
      <c r="B112" s="308" t="s">
        <v>22</v>
      </c>
      <c r="C112" s="308" t="s">
        <v>23</v>
      </c>
      <c r="D112" s="298" t="n">
        <v>0.638888888888889</v>
      </c>
      <c r="E112" s="298" t="n">
        <v>0.756944444444445</v>
      </c>
      <c r="G112" s="297" t="s">
        <v>98</v>
      </c>
      <c r="H112" s="308" t="s">
        <v>103</v>
      </c>
      <c r="I112" s="299" t="n">
        <v>1737</v>
      </c>
      <c r="J112" s="299" t="n">
        <v>44990</v>
      </c>
      <c r="K112" s="300" t="n">
        <v>25.9009786989062</v>
      </c>
    </row>
    <row r="113" customFormat="false" ht="13.5" hidden="false" customHeight="false" outlineLevel="0" collapsed="false">
      <c r="A113" s="296" t="n">
        <v>5318</v>
      </c>
      <c r="B113" s="308" t="s">
        <v>22</v>
      </c>
      <c r="C113" s="308" t="s">
        <v>23</v>
      </c>
      <c r="D113" s="298" t="n">
        <v>0.638888888888889</v>
      </c>
      <c r="E113" s="298" t="n">
        <v>0.756944444444445</v>
      </c>
      <c r="G113" s="297" t="s">
        <v>98</v>
      </c>
      <c r="H113" s="308" t="s">
        <v>104</v>
      </c>
      <c r="I113" s="299" t="n">
        <v>3874</v>
      </c>
      <c r="J113" s="299" t="n">
        <v>80390</v>
      </c>
      <c r="K113" s="300" t="n">
        <v>20.7511615900878</v>
      </c>
    </row>
    <row r="114" customFormat="false" ht="13.5" hidden="false" customHeight="false" outlineLevel="0" collapsed="false">
      <c r="A114" s="296" t="n">
        <v>5319</v>
      </c>
      <c r="B114" s="308" t="s">
        <v>22</v>
      </c>
      <c r="C114" s="308" t="s">
        <v>23</v>
      </c>
      <c r="D114" s="298" t="n">
        <v>0.638888888888889</v>
      </c>
      <c r="E114" s="298" t="n">
        <v>0.756944444444445</v>
      </c>
      <c r="G114" s="297" t="s">
        <v>98</v>
      </c>
      <c r="H114" s="308" t="s">
        <v>105</v>
      </c>
      <c r="I114" s="299" t="n">
        <v>3295</v>
      </c>
      <c r="J114" s="299" t="n">
        <v>70790</v>
      </c>
      <c r="K114" s="300" t="n">
        <v>21.48406676783</v>
      </c>
    </row>
    <row r="115" customFormat="false" ht="13.5" hidden="false" customHeight="false" outlineLevel="0" collapsed="false">
      <c r="A115" s="296" t="n">
        <v>5320</v>
      </c>
      <c r="B115" s="308" t="s">
        <v>22</v>
      </c>
      <c r="C115" s="308" t="s">
        <v>23</v>
      </c>
      <c r="D115" s="298" t="n">
        <v>0.638888888888889</v>
      </c>
      <c r="E115" s="298" t="n">
        <v>0.756944444444445</v>
      </c>
      <c r="G115" s="297" t="s">
        <v>98</v>
      </c>
      <c r="H115" s="308" t="s">
        <v>27</v>
      </c>
      <c r="I115" s="299" t="n">
        <v>3295</v>
      </c>
      <c r="J115" s="299" t="n">
        <v>56190</v>
      </c>
      <c r="K115" s="300" t="n">
        <v>17.0531107738998</v>
      </c>
    </row>
    <row r="116" customFormat="false" ht="13.5" hidden="false" customHeight="false" outlineLevel="0" collapsed="false">
      <c r="A116" s="296" t="n">
        <v>5321</v>
      </c>
      <c r="B116" s="308" t="s">
        <v>22</v>
      </c>
      <c r="C116" s="308" t="s">
        <v>23</v>
      </c>
      <c r="D116" s="298" t="n">
        <v>0.638888888888889</v>
      </c>
      <c r="E116" s="298" t="n">
        <v>0.756944444444445</v>
      </c>
      <c r="G116" s="297" t="s">
        <v>98</v>
      </c>
      <c r="H116" s="308" t="s">
        <v>106</v>
      </c>
      <c r="I116" s="299" t="n">
        <v>3874</v>
      </c>
      <c r="J116" s="299" t="n">
        <v>74890</v>
      </c>
      <c r="K116" s="300" t="n">
        <v>19.3314403717088</v>
      </c>
    </row>
    <row r="117" customFormat="false" ht="13.5" hidden="false" customHeight="false" outlineLevel="0" collapsed="false">
      <c r="A117" s="296" t="n">
        <v>5322</v>
      </c>
      <c r="B117" s="308" t="s">
        <v>22</v>
      </c>
      <c r="C117" s="308" t="s">
        <v>23</v>
      </c>
      <c r="D117" s="298" t="n">
        <v>0.638888888888889</v>
      </c>
      <c r="E117" s="298" t="n">
        <v>0.756944444444445</v>
      </c>
      <c r="G117" s="297" t="s">
        <v>98</v>
      </c>
      <c r="H117" s="308" t="s">
        <v>107</v>
      </c>
      <c r="I117" s="299" t="n">
        <v>3874</v>
      </c>
      <c r="J117" s="299" t="n">
        <v>51540</v>
      </c>
      <c r="K117" s="300" t="n">
        <v>13.3040784718637</v>
      </c>
    </row>
    <row r="118" customFormat="false" ht="13.5" hidden="false" customHeight="false" outlineLevel="0" collapsed="false">
      <c r="A118" s="296" t="n">
        <v>5323</v>
      </c>
      <c r="B118" s="308" t="s">
        <v>22</v>
      </c>
      <c r="C118" s="308" t="s">
        <v>23</v>
      </c>
      <c r="D118" s="298" t="n">
        <v>0.638888888888889</v>
      </c>
      <c r="E118" s="298" t="n">
        <v>0.756944444444445</v>
      </c>
      <c r="G118" s="297" t="s">
        <v>98</v>
      </c>
      <c r="H118" s="308" t="s">
        <v>108</v>
      </c>
      <c r="I118" s="299" t="n">
        <v>3295</v>
      </c>
      <c r="J118" s="299" t="n">
        <v>44590</v>
      </c>
      <c r="K118" s="300" t="n">
        <v>13.5326251896813</v>
      </c>
    </row>
    <row r="119" customFormat="false" ht="13.5" hidden="false" customHeight="false" outlineLevel="0" collapsed="false">
      <c r="A119" s="296" t="n">
        <v>5324</v>
      </c>
      <c r="B119" s="308" t="s">
        <v>22</v>
      </c>
      <c r="C119" s="308" t="s">
        <v>28</v>
      </c>
      <c r="D119" s="298" t="n">
        <v>0.447916666666667</v>
      </c>
      <c r="E119" s="298" t="n">
        <v>0.552083333333333</v>
      </c>
      <c r="G119" s="297" t="s">
        <v>109</v>
      </c>
      <c r="H119" s="308" t="s">
        <v>41</v>
      </c>
      <c r="I119" s="299" t="n">
        <v>1868</v>
      </c>
      <c r="J119" s="299" t="n">
        <v>52040</v>
      </c>
      <c r="K119" s="300" t="n">
        <v>27.8586723768737</v>
      </c>
    </row>
    <row r="120" customFormat="false" ht="13.5" hidden="false" customHeight="false" outlineLevel="0" collapsed="false">
      <c r="A120" s="296" t="n">
        <v>5325</v>
      </c>
      <c r="B120" s="308" t="s">
        <v>22</v>
      </c>
      <c r="C120" s="308" t="s">
        <v>28</v>
      </c>
      <c r="D120" s="298" t="n">
        <v>0.447916666666667</v>
      </c>
      <c r="E120" s="298" t="n">
        <v>0.552083333333333</v>
      </c>
      <c r="G120" s="297" t="s">
        <v>109</v>
      </c>
      <c r="H120" s="308" t="s">
        <v>99</v>
      </c>
      <c r="I120" s="299" t="n">
        <v>1868</v>
      </c>
      <c r="J120" s="299" t="n">
        <v>52540</v>
      </c>
      <c r="K120" s="300" t="n">
        <v>28.1263383297645</v>
      </c>
    </row>
    <row r="121" customFormat="false" ht="13.5" hidden="false" customHeight="false" outlineLevel="0" collapsed="false">
      <c r="A121" s="296" t="n">
        <v>5326</v>
      </c>
      <c r="B121" s="308" t="s">
        <v>22</v>
      </c>
      <c r="C121" s="308" t="s">
        <v>28</v>
      </c>
      <c r="D121" s="298" t="n">
        <v>0.447916666666667</v>
      </c>
      <c r="E121" s="298" t="n">
        <v>0.552083333333333</v>
      </c>
      <c r="G121" s="297" t="s">
        <v>109</v>
      </c>
      <c r="H121" s="308" t="s">
        <v>25</v>
      </c>
      <c r="I121" s="299" t="n">
        <v>1468</v>
      </c>
      <c r="J121" s="299" t="n">
        <v>32740</v>
      </c>
      <c r="K121" s="300" t="n">
        <v>22.3024523160763</v>
      </c>
    </row>
    <row r="122" customFormat="false" ht="13.5" hidden="false" customHeight="false" outlineLevel="0" collapsed="false">
      <c r="A122" s="296" t="n">
        <v>5327</v>
      </c>
      <c r="B122" s="308" t="s">
        <v>22</v>
      </c>
      <c r="C122" s="308" t="s">
        <v>28</v>
      </c>
      <c r="D122" s="298" t="n">
        <v>0.447916666666667</v>
      </c>
      <c r="E122" s="298" t="n">
        <v>0.552083333333333</v>
      </c>
      <c r="G122" s="297" t="s">
        <v>109</v>
      </c>
      <c r="H122" s="308" t="s">
        <v>100</v>
      </c>
      <c r="I122" s="299" t="n">
        <v>1468</v>
      </c>
      <c r="J122" s="299" t="n">
        <v>34840</v>
      </c>
      <c r="K122" s="300" t="n">
        <v>23.732970027248</v>
      </c>
    </row>
    <row r="123" customFormat="false" ht="13.5" hidden="false" customHeight="false" outlineLevel="0" collapsed="false">
      <c r="A123" s="296" t="n">
        <v>5328</v>
      </c>
      <c r="B123" s="308" t="s">
        <v>22</v>
      </c>
      <c r="C123" s="308" t="s">
        <v>28</v>
      </c>
      <c r="D123" s="298" t="n">
        <v>0.447916666666667</v>
      </c>
      <c r="E123" s="298" t="n">
        <v>0.552083333333333</v>
      </c>
      <c r="G123" s="297" t="s">
        <v>109</v>
      </c>
      <c r="H123" s="308" t="s">
        <v>101</v>
      </c>
      <c r="I123" s="299" t="n">
        <v>1468</v>
      </c>
      <c r="J123" s="299" t="n">
        <v>35040</v>
      </c>
      <c r="K123" s="300" t="n">
        <v>23.8692098092643</v>
      </c>
    </row>
    <row r="124" customFormat="false" ht="13.5" hidden="false" customHeight="false" outlineLevel="0" collapsed="false">
      <c r="A124" s="296" t="n">
        <v>5329</v>
      </c>
      <c r="B124" s="308" t="s">
        <v>22</v>
      </c>
      <c r="C124" s="308" t="s">
        <v>28</v>
      </c>
      <c r="D124" s="298" t="n">
        <v>0.447916666666667</v>
      </c>
      <c r="E124" s="298" t="n">
        <v>0.552083333333333</v>
      </c>
      <c r="G124" s="297" t="s">
        <v>109</v>
      </c>
      <c r="H124" s="308" t="s">
        <v>102</v>
      </c>
      <c r="I124" s="299" t="n">
        <v>1468</v>
      </c>
      <c r="J124" s="299" t="n">
        <v>36940</v>
      </c>
      <c r="K124" s="300" t="n">
        <v>25.1634877384196</v>
      </c>
    </row>
    <row r="125" customFormat="false" ht="13.5" hidden="false" customHeight="false" outlineLevel="0" collapsed="false">
      <c r="A125" s="296" t="n">
        <v>5330</v>
      </c>
      <c r="B125" s="308" t="s">
        <v>22</v>
      </c>
      <c r="C125" s="308" t="s">
        <v>28</v>
      </c>
      <c r="D125" s="298" t="n">
        <v>0.447916666666667</v>
      </c>
      <c r="E125" s="298" t="n">
        <v>0.552083333333333</v>
      </c>
      <c r="G125" s="297" t="s">
        <v>109</v>
      </c>
      <c r="H125" s="308" t="s">
        <v>103</v>
      </c>
      <c r="I125" s="299" t="n">
        <v>1468</v>
      </c>
      <c r="J125" s="299" t="n">
        <v>37440</v>
      </c>
      <c r="K125" s="300" t="n">
        <v>25.5040871934605</v>
      </c>
    </row>
    <row r="126" customFormat="false" ht="13.5" hidden="false" customHeight="false" outlineLevel="0" collapsed="false">
      <c r="A126" s="296" t="n">
        <v>5331</v>
      </c>
      <c r="B126" s="308" t="s">
        <v>22</v>
      </c>
      <c r="C126" s="308" t="s">
        <v>28</v>
      </c>
      <c r="D126" s="298" t="n">
        <v>0.447916666666667</v>
      </c>
      <c r="E126" s="298" t="n">
        <v>0.552083333333333</v>
      </c>
      <c r="G126" s="297" t="s">
        <v>109</v>
      </c>
      <c r="H126" s="308" t="s">
        <v>104</v>
      </c>
      <c r="I126" s="299" t="n">
        <v>3337</v>
      </c>
      <c r="J126" s="299" t="n">
        <v>71140</v>
      </c>
      <c r="K126" s="300" t="n">
        <v>21.318549595445</v>
      </c>
    </row>
    <row r="127" customFormat="false" ht="13.5" hidden="false" customHeight="false" outlineLevel="0" collapsed="false">
      <c r="A127" s="296" t="n">
        <v>5332</v>
      </c>
      <c r="B127" s="308" t="s">
        <v>22</v>
      </c>
      <c r="C127" s="308" t="s">
        <v>28</v>
      </c>
      <c r="D127" s="298" t="n">
        <v>0.447916666666667</v>
      </c>
      <c r="E127" s="298" t="n">
        <v>0.552083333333333</v>
      </c>
      <c r="G127" s="297" t="s">
        <v>109</v>
      </c>
      <c r="H127" s="308" t="s">
        <v>105</v>
      </c>
      <c r="I127" s="299" t="n">
        <v>2847</v>
      </c>
      <c r="J127" s="299" t="n">
        <v>63740</v>
      </c>
      <c r="K127" s="300" t="n">
        <v>22.3884791008079</v>
      </c>
    </row>
    <row r="128" customFormat="false" ht="13.5" hidden="false" customHeight="false" outlineLevel="0" collapsed="false">
      <c r="A128" s="296" t="n">
        <v>5333</v>
      </c>
      <c r="B128" s="308" t="s">
        <v>22</v>
      </c>
      <c r="C128" s="308" t="s">
        <v>28</v>
      </c>
      <c r="D128" s="298" t="n">
        <v>0.447916666666667</v>
      </c>
      <c r="E128" s="298" t="n">
        <v>0.552083333333333</v>
      </c>
      <c r="G128" s="297" t="s">
        <v>109</v>
      </c>
      <c r="H128" s="308" t="s">
        <v>27</v>
      </c>
      <c r="I128" s="299" t="n">
        <v>2847</v>
      </c>
      <c r="J128" s="299" t="n">
        <v>51140</v>
      </c>
      <c r="K128" s="300" t="n">
        <v>17.9627678257815</v>
      </c>
    </row>
    <row r="129" customFormat="false" ht="13.5" hidden="false" customHeight="false" outlineLevel="0" collapsed="false">
      <c r="A129" s="296" t="n">
        <v>5334</v>
      </c>
      <c r="B129" s="308" t="s">
        <v>22</v>
      </c>
      <c r="C129" s="308" t="s">
        <v>28</v>
      </c>
      <c r="D129" s="298" t="n">
        <v>0.447916666666667</v>
      </c>
      <c r="E129" s="298" t="n">
        <v>0.552083333333333</v>
      </c>
      <c r="G129" s="297" t="s">
        <v>109</v>
      </c>
      <c r="H129" s="308" t="s">
        <v>106</v>
      </c>
      <c r="I129" s="299" t="n">
        <v>3337</v>
      </c>
      <c r="J129" s="299" t="n">
        <v>65740</v>
      </c>
      <c r="K129" s="300" t="n">
        <v>19.7003296373989</v>
      </c>
    </row>
    <row r="130" customFormat="false" ht="13.5" hidden="false" customHeight="false" outlineLevel="0" collapsed="false">
      <c r="A130" s="296" t="n">
        <v>5335</v>
      </c>
      <c r="B130" s="308" t="s">
        <v>22</v>
      </c>
      <c r="C130" s="308" t="s">
        <v>28</v>
      </c>
      <c r="D130" s="298" t="n">
        <v>0.447916666666667</v>
      </c>
      <c r="E130" s="298" t="n">
        <v>0.552083333333333</v>
      </c>
      <c r="G130" s="297" t="s">
        <v>109</v>
      </c>
      <c r="H130" s="308" t="s">
        <v>107</v>
      </c>
      <c r="I130" s="299" t="n">
        <v>3337</v>
      </c>
      <c r="J130" s="299" t="n">
        <v>44540</v>
      </c>
      <c r="K130" s="300" t="n">
        <v>13.3473179502547</v>
      </c>
    </row>
    <row r="131" customFormat="false" ht="13.5" hidden="false" customHeight="false" outlineLevel="0" collapsed="false">
      <c r="A131" s="296" t="n">
        <v>5336</v>
      </c>
      <c r="B131" s="308" t="s">
        <v>22</v>
      </c>
      <c r="C131" s="308" t="s">
        <v>28</v>
      </c>
      <c r="D131" s="298" t="n">
        <v>0.447916666666667</v>
      </c>
      <c r="E131" s="298" t="n">
        <v>0.552083333333333</v>
      </c>
      <c r="G131" s="297" t="s">
        <v>109</v>
      </c>
      <c r="H131" s="308" t="s">
        <v>108</v>
      </c>
      <c r="I131" s="299" t="n">
        <v>2847</v>
      </c>
      <c r="J131" s="299" t="n">
        <v>38090</v>
      </c>
      <c r="K131" s="300" t="n">
        <v>13.37899543379</v>
      </c>
    </row>
    <row r="132" customFormat="false" ht="13.5" hidden="false" customHeight="false" outlineLevel="0" collapsed="false">
      <c r="A132" s="296" t="n">
        <v>5337</v>
      </c>
      <c r="B132" s="308" t="s">
        <v>22</v>
      </c>
      <c r="C132" s="308" t="s">
        <v>31</v>
      </c>
      <c r="D132" s="298" t="n">
        <v>0.552083333333333</v>
      </c>
      <c r="E132" s="298" t="n">
        <v>0.649305555555556</v>
      </c>
      <c r="G132" s="297" t="s">
        <v>110</v>
      </c>
      <c r="H132" s="308" t="s">
        <v>41</v>
      </c>
      <c r="I132" s="299" t="n">
        <v>1759</v>
      </c>
      <c r="J132" s="299" t="n">
        <v>47240</v>
      </c>
      <c r="K132" s="300" t="n">
        <v>26.8561682774304</v>
      </c>
    </row>
    <row r="133" customFormat="false" ht="13.5" hidden="false" customHeight="false" outlineLevel="0" collapsed="false">
      <c r="A133" s="296" t="n">
        <v>5338</v>
      </c>
      <c r="B133" s="308" t="s">
        <v>22</v>
      </c>
      <c r="C133" s="308" t="s">
        <v>31</v>
      </c>
      <c r="D133" s="298" t="n">
        <v>0.552083333333333</v>
      </c>
      <c r="E133" s="298" t="n">
        <v>0.649305555555556</v>
      </c>
      <c r="G133" s="297" t="s">
        <v>110</v>
      </c>
      <c r="H133" s="308" t="s">
        <v>99</v>
      </c>
      <c r="I133" s="299" t="n">
        <v>1759</v>
      </c>
      <c r="J133" s="299" t="n">
        <v>50440</v>
      </c>
      <c r="K133" s="300" t="n">
        <v>28.6753837407618</v>
      </c>
    </row>
    <row r="134" customFormat="false" ht="13.5" hidden="false" customHeight="false" outlineLevel="0" collapsed="false">
      <c r="A134" s="296" t="n">
        <v>5339</v>
      </c>
      <c r="B134" s="308" t="s">
        <v>22</v>
      </c>
      <c r="C134" s="308" t="s">
        <v>31</v>
      </c>
      <c r="D134" s="298" t="n">
        <v>0.552083333333333</v>
      </c>
      <c r="E134" s="298" t="n">
        <v>0.649305555555556</v>
      </c>
      <c r="G134" s="297" t="s">
        <v>110</v>
      </c>
      <c r="H134" s="308" t="s">
        <v>25</v>
      </c>
      <c r="I134" s="299" t="n">
        <v>1359</v>
      </c>
      <c r="J134" s="299" t="n">
        <v>24840</v>
      </c>
      <c r="K134" s="300" t="n">
        <v>18.2781456953642</v>
      </c>
    </row>
    <row r="135" customFormat="false" ht="13.5" hidden="false" customHeight="false" outlineLevel="0" collapsed="false">
      <c r="A135" s="296" t="n">
        <v>5340</v>
      </c>
      <c r="B135" s="308" t="s">
        <v>22</v>
      </c>
      <c r="C135" s="308" t="s">
        <v>31</v>
      </c>
      <c r="D135" s="298" t="n">
        <v>0.552083333333333</v>
      </c>
      <c r="E135" s="298" t="n">
        <v>0.649305555555556</v>
      </c>
      <c r="G135" s="297" t="s">
        <v>110</v>
      </c>
      <c r="H135" s="308" t="s">
        <v>100</v>
      </c>
      <c r="I135" s="299" t="n">
        <v>1359</v>
      </c>
      <c r="J135" s="299" t="n">
        <v>26140</v>
      </c>
      <c r="K135" s="300" t="n">
        <v>19.2347314201619</v>
      </c>
    </row>
    <row r="136" customFormat="false" ht="13.5" hidden="false" customHeight="false" outlineLevel="0" collapsed="false">
      <c r="A136" s="296" t="n">
        <v>5341</v>
      </c>
      <c r="B136" s="308" t="s">
        <v>22</v>
      </c>
      <c r="C136" s="308" t="s">
        <v>31</v>
      </c>
      <c r="D136" s="298" t="n">
        <v>0.552083333333333</v>
      </c>
      <c r="E136" s="298" t="n">
        <v>0.649305555555556</v>
      </c>
      <c r="G136" s="297" t="s">
        <v>110</v>
      </c>
      <c r="H136" s="308" t="s">
        <v>101</v>
      </c>
      <c r="I136" s="299" t="n">
        <v>1359</v>
      </c>
      <c r="J136" s="299" t="n">
        <v>27840</v>
      </c>
      <c r="K136" s="300" t="n">
        <v>20.485651214128</v>
      </c>
    </row>
    <row r="137" customFormat="false" ht="13.5" hidden="false" customHeight="false" outlineLevel="0" collapsed="false">
      <c r="A137" s="296" t="n">
        <v>5342</v>
      </c>
      <c r="B137" s="308" t="s">
        <v>22</v>
      </c>
      <c r="C137" s="308" t="s">
        <v>31</v>
      </c>
      <c r="D137" s="298" t="n">
        <v>0.552083333333333</v>
      </c>
      <c r="E137" s="298" t="n">
        <v>0.649305555555556</v>
      </c>
      <c r="G137" s="297" t="s">
        <v>110</v>
      </c>
      <c r="H137" s="308" t="s">
        <v>102</v>
      </c>
      <c r="I137" s="299" t="n">
        <v>1359</v>
      </c>
      <c r="J137" s="299" t="n">
        <v>29440</v>
      </c>
      <c r="K137" s="300" t="n">
        <v>21.6629874908021</v>
      </c>
    </row>
    <row r="138" customFormat="false" ht="13.5" hidden="false" customHeight="false" outlineLevel="0" collapsed="false">
      <c r="A138" s="296" t="n">
        <v>5343</v>
      </c>
      <c r="B138" s="308" t="s">
        <v>22</v>
      </c>
      <c r="C138" s="308" t="s">
        <v>31</v>
      </c>
      <c r="D138" s="298" t="n">
        <v>0.552083333333333</v>
      </c>
      <c r="E138" s="298" t="n">
        <v>0.649305555555556</v>
      </c>
      <c r="G138" s="297" t="s">
        <v>110</v>
      </c>
      <c r="H138" s="308" t="s">
        <v>103</v>
      </c>
      <c r="I138" s="299" t="n">
        <v>1359</v>
      </c>
      <c r="J138" s="299" t="n">
        <v>32040</v>
      </c>
      <c r="K138" s="300" t="n">
        <v>23.5761589403974</v>
      </c>
    </row>
    <row r="139" customFormat="false" ht="13.5" hidden="false" customHeight="false" outlineLevel="0" collapsed="false">
      <c r="A139" s="296" t="n">
        <v>5344</v>
      </c>
      <c r="B139" s="308" t="s">
        <v>22</v>
      </c>
      <c r="C139" s="308" t="s">
        <v>31</v>
      </c>
      <c r="D139" s="298" t="n">
        <v>0.552083333333333</v>
      </c>
      <c r="E139" s="298" t="n">
        <v>0.649305555555556</v>
      </c>
      <c r="G139" s="297" t="s">
        <v>110</v>
      </c>
      <c r="H139" s="308" t="s">
        <v>104</v>
      </c>
      <c r="I139" s="299" t="n">
        <v>3118</v>
      </c>
      <c r="J139" s="299" t="n">
        <v>64940</v>
      </c>
      <c r="K139" s="300" t="n">
        <v>20.8274534958307</v>
      </c>
    </row>
    <row r="140" customFormat="false" ht="13.5" hidden="false" customHeight="false" outlineLevel="0" collapsed="false">
      <c r="A140" s="296" t="n">
        <v>5345</v>
      </c>
      <c r="B140" s="308" t="s">
        <v>22</v>
      </c>
      <c r="C140" s="308" t="s">
        <v>31</v>
      </c>
      <c r="D140" s="298" t="n">
        <v>0.552083333333333</v>
      </c>
      <c r="E140" s="298" t="n">
        <v>0.649305555555556</v>
      </c>
      <c r="G140" s="297" t="s">
        <v>110</v>
      </c>
      <c r="H140" s="308" t="s">
        <v>105</v>
      </c>
      <c r="I140" s="299" t="n">
        <v>2665</v>
      </c>
      <c r="J140" s="299" t="n">
        <v>58540</v>
      </c>
      <c r="K140" s="300" t="n">
        <v>21.9662288930582</v>
      </c>
    </row>
    <row r="141" customFormat="false" ht="13.5" hidden="false" customHeight="false" outlineLevel="0" collapsed="false">
      <c r="A141" s="296" t="n">
        <v>5346</v>
      </c>
      <c r="B141" s="308" t="s">
        <v>22</v>
      </c>
      <c r="C141" s="308" t="s">
        <v>31</v>
      </c>
      <c r="D141" s="298" t="n">
        <v>0.552083333333333</v>
      </c>
      <c r="E141" s="298" t="n">
        <v>0.649305555555556</v>
      </c>
      <c r="G141" s="297" t="s">
        <v>110</v>
      </c>
      <c r="H141" s="308" t="s">
        <v>27</v>
      </c>
      <c r="I141" s="299" t="n">
        <v>2665</v>
      </c>
      <c r="J141" s="299" t="n">
        <v>50640</v>
      </c>
      <c r="K141" s="300" t="n">
        <v>19.0018761726079</v>
      </c>
    </row>
    <row r="142" customFormat="false" ht="13.5" hidden="false" customHeight="false" outlineLevel="0" collapsed="false">
      <c r="A142" s="296" t="n">
        <v>5347</v>
      </c>
      <c r="B142" s="308" t="s">
        <v>22</v>
      </c>
      <c r="C142" s="308" t="s">
        <v>31</v>
      </c>
      <c r="D142" s="298" t="n">
        <v>0.552083333333333</v>
      </c>
      <c r="E142" s="298" t="n">
        <v>0.649305555555556</v>
      </c>
      <c r="G142" s="297" t="s">
        <v>110</v>
      </c>
      <c r="H142" s="308" t="s">
        <v>106</v>
      </c>
      <c r="I142" s="299" t="n">
        <v>3118</v>
      </c>
      <c r="J142" s="299" t="n">
        <v>60540</v>
      </c>
      <c r="K142" s="300" t="n">
        <v>19.4162924951892</v>
      </c>
    </row>
    <row r="143" customFormat="false" ht="13.5" hidden="false" customHeight="false" outlineLevel="0" collapsed="false">
      <c r="A143" s="296" t="n">
        <v>5348</v>
      </c>
      <c r="B143" s="308" t="s">
        <v>22</v>
      </c>
      <c r="C143" s="308" t="s">
        <v>31</v>
      </c>
      <c r="D143" s="298" t="n">
        <v>0.552083333333333</v>
      </c>
      <c r="E143" s="298" t="n">
        <v>0.649305555555556</v>
      </c>
      <c r="G143" s="297" t="s">
        <v>110</v>
      </c>
      <c r="H143" s="308" t="s">
        <v>107</v>
      </c>
      <c r="I143" s="299" t="n">
        <v>3118</v>
      </c>
      <c r="J143" s="299" t="n">
        <v>41090</v>
      </c>
      <c r="K143" s="300" t="n">
        <v>13.1783194355356</v>
      </c>
    </row>
    <row r="144" customFormat="false" ht="13.5" hidden="false" customHeight="false" outlineLevel="0" collapsed="false">
      <c r="A144" s="296" t="n">
        <v>5349</v>
      </c>
      <c r="B144" s="308" t="s">
        <v>22</v>
      </c>
      <c r="C144" s="308" t="s">
        <v>31</v>
      </c>
      <c r="D144" s="298" t="n">
        <v>0.552083333333333</v>
      </c>
      <c r="E144" s="298" t="n">
        <v>0.649305555555556</v>
      </c>
      <c r="G144" s="297" t="s">
        <v>110</v>
      </c>
      <c r="H144" s="308" t="s">
        <v>108</v>
      </c>
      <c r="I144" s="299" t="n">
        <v>2665</v>
      </c>
      <c r="J144" s="299" t="n">
        <v>35490</v>
      </c>
      <c r="K144" s="300" t="n">
        <v>13.3170731707317</v>
      </c>
    </row>
    <row r="145" customFormat="false" ht="13.5" hidden="false" customHeight="false" outlineLevel="0" collapsed="false">
      <c r="A145" s="296" t="n">
        <v>5350</v>
      </c>
      <c r="B145" s="308" t="s">
        <v>22</v>
      </c>
      <c r="C145" s="308" t="s">
        <v>31</v>
      </c>
      <c r="D145" s="298" t="n">
        <v>0.756944444444445</v>
      </c>
      <c r="E145" s="298" t="n">
        <v>0.854166666666667</v>
      </c>
      <c r="G145" s="297" t="s">
        <v>111</v>
      </c>
      <c r="H145" s="308" t="s">
        <v>41</v>
      </c>
      <c r="I145" s="299" t="n">
        <v>1759</v>
      </c>
      <c r="J145" s="299" t="n">
        <v>47240</v>
      </c>
      <c r="K145" s="300" t="n">
        <v>26.8561682774304</v>
      </c>
    </row>
    <row r="146" customFormat="false" ht="13.5" hidden="false" customHeight="false" outlineLevel="0" collapsed="false">
      <c r="A146" s="296" t="n">
        <v>5351</v>
      </c>
      <c r="B146" s="308" t="s">
        <v>22</v>
      </c>
      <c r="C146" s="308" t="s">
        <v>31</v>
      </c>
      <c r="D146" s="298" t="n">
        <v>0.756944444444445</v>
      </c>
      <c r="E146" s="298" t="n">
        <v>0.854166666666667</v>
      </c>
      <c r="G146" s="297" t="s">
        <v>111</v>
      </c>
      <c r="H146" s="308" t="s">
        <v>99</v>
      </c>
      <c r="I146" s="299" t="n">
        <v>1759</v>
      </c>
      <c r="J146" s="299" t="n">
        <v>50440</v>
      </c>
      <c r="K146" s="300" t="n">
        <v>28.6753837407618</v>
      </c>
    </row>
    <row r="147" customFormat="false" ht="13.5" hidden="false" customHeight="false" outlineLevel="0" collapsed="false">
      <c r="A147" s="296" t="n">
        <v>5352</v>
      </c>
      <c r="B147" s="308" t="s">
        <v>22</v>
      </c>
      <c r="C147" s="308" t="s">
        <v>31</v>
      </c>
      <c r="D147" s="298" t="n">
        <v>0.756944444444445</v>
      </c>
      <c r="E147" s="298" t="n">
        <v>0.854166666666667</v>
      </c>
      <c r="G147" s="297" t="s">
        <v>111</v>
      </c>
      <c r="H147" s="308" t="s">
        <v>25</v>
      </c>
      <c r="I147" s="299" t="n">
        <v>1359</v>
      </c>
      <c r="J147" s="299" t="n">
        <v>24840</v>
      </c>
      <c r="K147" s="300" t="n">
        <v>18.2781456953642</v>
      </c>
    </row>
    <row r="148" customFormat="false" ht="13.5" hidden="false" customHeight="false" outlineLevel="0" collapsed="false">
      <c r="A148" s="296" t="n">
        <v>5353</v>
      </c>
      <c r="B148" s="308" t="s">
        <v>22</v>
      </c>
      <c r="C148" s="308" t="s">
        <v>31</v>
      </c>
      <c r="D148" s="298" t="n">
        <v>0.756944444444445</v>
      </c>
      <c r="E148" s="298" t="n">
        <v>0.854166666666667</v>
      </c>
      <c r="G148" s="297" t="s">
        <v>111</v>
      </c>
      <c r="H148" s="308" t="s">
        <v>100</v>
      </c>
      <c r="I148" s="299" t="n">
        <v>1359</v>
      </c>
      <c r="J148" s="299" t="n">
        <v>26140</v>
      </c>
      <c r="K148" s="300" t="n">
        <v>19.2347314201619</v>
      </c>
    </row>
    <row r="149" customFormat="false" ht="13.5" hidden="false" customHeight="false" outlineLevel="0" collapsed="false">
      <c r="A149" s="296" t="n">
        <v>5354</v>
      </c>
      <c r="B149" s="308" t="s">
        <v>22</v>
      </c>
      <c r="C149" s="308" t="s">
        <v>31</v>
      </c>
      <c r="D149" s="298" t="n">
        <v>0.756944444444445</v>
      </c>
      <c r="E149" s="298" t="n">
        <v>0.854166666666667</v>
      </c>
      <c r="G149" s="297" t="s">
        <v>111</v>
      </c>
      <c r="H149" s="308" t="s">
        <v>101</v>
      </c>
      <c r="I149" s="299" t="n">
        <v>1359</v>
      </c>
      <c r="J149" s="299" t="n">
        <v>27840</v>
      </c>
      <c r="K149" s="300" t="n">
        <v>20.485651214128</v>
      </c>
    </row>
    <row r="150" customFormat="false" ht="13.5" hidden="false" customHeight="false" outlineLevel="0" collapsed="false">
      <c r="A150" s="296" t="n">
        <v>5355</v>
      </c>
      <c r="B150" s="308" t="s">
        <v>22</v>
      </c>
      <c r="C150" s="308" t="s">
        <v>31</v>
      </c>
      <c r="D150" s="298" t="n">
        <v>0.756944444444445</v>
      </c>
      <c r="E150" s="298" t="n">
        <v>0.854166666666667</v>
      </c>
      <c r="G150" s="297" t="s">
        <v>111</v>
      </c>
      <c r="H150" s="308" t="s">
        <v>102</v>
      </c>
      <c r="I150" s="299" t="n">
        <v>1359</v>
      </c>
      <c r="J150" s="299" t="n">
        <v>29440</v>
      </c>
      <c r="K150" s="300" t="n">
        <v>21.6629874908021</v>
      </c>
    </row>
    <row r="151" customFormat="false" ht="13.5" hidden="false" customHeight="false" outlineLevel="0" collapsed="false">
      <c r="A151" s="296" t="n">
        <v>5356</v>
      </c>
      <c r="B151" s="308" t="s">
        <v>22</v>
      </c>
      <c r="C151" s="308" t="s">
        <v>31</v>
      </c>
      <c r="D151" s="298" t="n">
        <v>0.756944444444445</v>
      </c>
      <c r="E151" s="298" t="n">
        <v>0.854166666666667</v>
      </c>
      <c r="G151" s="297" t="s">
        <v>111</v>
      </c>
      <c r="H151" s="308" t="s">
        <v>103</v>
      </c>
      <c r="I151" s="299" t="n">
        <v>1359</v>
      </c>
      <c r="J151" s="299" t="n">
        <v>32040</v>
      </c>
      <c r="K151" s="300" t="n">
        <v>23.5761589403974</v>
      </c>
    </row>
    <row r="152" customFormat="false" ht="13.5" hidden="false" customHeight="false" outlineLevel="0" collapsed="false">
      <c r="A152" s="296" t="n">
        <v>5357</v>
      </c>
      <c r="B152" s="308" t="s">
        <v>22</v>
      </c>
      <c r="C152" s="308" t="s">
        <v>31</v>
      </c>
      <c r="D152" s="298" t="n">
        <v>0.756944444444445</v>
      </c>
      <c r="E152" s="298" t="n">
        <v>0.854166666666667</v>
      </c>
      <c r="G152" s="297" t="s">
        <v>111</v>
      </c>
      <c r="H152" s="308" t="s">
        <v>104</v>
      </c>
      <c r="I152" s="299" t="n">
        <v>3118</v>
      </c>
      <c r="J152" s="299" t="n">
        <v>64940</v>
      </c>
      <c r="K152" s="300" t="n">
        <v>20.8274534958307</v>
      </c>
    </row>
    <row r="153" customFormat="false" ht="13.5" hidden="false" customHeight="false" outlineLevel="0" collapsed="false">
      <c r="A153" s="296" t="n">
        <v>5358</v>
      </c>
      <c r="B153" s="308" t="s">
        <v>22</v>
      </c>
      <c r="C153" s="308" t="s">
        <v>31</v>
      </c>
      <c r="D153" s="298" t="n">
        <v>0.756944444444445</v>
      </c>
      <c r="E153" s="298" t="n">
        <v>0.854166666666667</v>
      </c>
      <c r="G153" s="297" t="s">
        <v>111</v>
      </c>
      <c r="H153" s="308" t="s">
        <v>105</v>
      </c>
      <c r="I153" s="299" t="n">
        <v>2665</v>
      </c>
      <c r="J153" s="299" t="n">
        <v>58540</v>
      </c>
      <c r="K153" s="300" t="n">
        <v>21.9662288930582</v>
      </c>
    </row>
    <row r="154" customFormat="false" ht="13.5" hidden="false" customHeight="false" outlineLevel="0" collapsed="false">
      <c r="A154" s="296" t="n">
        <v>5359</v>
      </c>
      <c r="B154" s="308" t="s">
        <v>22</v>
      </c>
      <c r="C154" s="308" t="s">
        <v>31</v>
      </c>
      <c r="D154" s="298" t="n">
        <v>0.756944444444445</v>
      </c>
      <c r="E154" s="298" t="n">
        <v>0.854166666666667</v>
      </c>
      <c r="G154" s="297" t="s">
        <v>111</v>
      </c>
      <c r="H154" s="308" t="s">
        <v>27</v>
      </c>
      <c r="I154" s="299" t="n">
        <v>2665</v>
      </c>
      <c r="J154" s="299" t="n">
        <v>48840</v>
      </c>
      <c r="K154" s="300" t="n">
        <v>18.3264540337711</v>
      </c>
    </row>
    <row r="155" customFormat="false" ht="13.5" hidden="false" customHeight="false" outlineLevel="0" collapsed="false">
      <c r="A155" s="296" t="n">
        <v>5360</v>
      </c>
      <c r="B155" s="308" t="s">
        <v>22</v>
      </c>
      <c r="C155" s="308" t="s">
        <v>31</v>
      </c>
      <c r="D155" s="298" t="n">
        <v>0.756944444444445</v>
      </c>
      <c r="E155" s="298" t="n">
        <v>0.854166666666667</v>
      </c>
      <c r="G155" s="297" t="s">
        <v>111</v>
      </c>
      <c r="H155" s="308" t="s">
        <v>106</v>
      </c>
      <c r="I155" s="299" t="n">
        <v>3118</v>
      </c>
      <c r="J155" s="299" t="n">
        <v>60540</v>
      </c>
      <c r="K155" s="300" t="n">
        <v>19.4162924951892</v>
      </c>
    </row>
    <row r="156" customFormat="false" ht="13.5" hidden="false" customHeight="false" outlineLevel="0" collapsed="false">
      <c r="A156" s="296" t="n">
        <v>5361</v>
      </c>
      <c r="B156" s="308" t="s">
        <v>22</v>
      </c>
      <c r="C156" s="308" t="s">
        <v>31</v>
      </c>
      <c r="D156" s="298" t="n">
        <v>0.756944444444445</v>
      </c>
      <c r="E156" s="298" t="n">
        <v>0.854166666666667</v>
      </c>
      <c r="G156" s="297" t="s">
        <v>111</v>
      </c>
      <c r="H156" s="308" t="s">
        <v>107</v>
      </c>
      <c r="I156" s="299" t="n">
        <v>3118</v>
      </c>
      <c r="J156" s="299" t="n">
        <v>41090</v>
      </c>
      <c r="K156" s="300" t="n">
        <v>13.1783194355356</v>
      </c>
    </row>
    <row r="157" customFormat="false" ht="13.5" hidden="false" customHeight="false" outlineLevel="0" collapsed="false">
      <c r="A157" s="296" t="n">
        <v>5362</v>
      </c>
      <c r="B157" s="308" t="s">
        <v>22</v>
      </c>
      <c r="C157" s="308" t="s">
        <v>31</v>
      </c>
      <c r="D157" s="298" t="n">
        <v>0.756944444444445</v>
      </c>
      <c r="E157" s="298" t="n">
        <v>0.854166666666667</v>
      </c>
      <c r="G157" s="297" t="s">
        <v>111</v>
      </c>
      <c r="H157" s="308" t="s">
        <v>108</v>
      </c>
      <c r="I157" s="299" t="n">
        <v>2665</v>
      </c>
      <c r="J157" s="299" t="n">
        <v>35490</v>
      </c>
      <c r="K157" s="300" t="n">
        <v>13.3170731707317</v>
      </c>
    </row>
    <row r="158" customFormat="false" ht="13.5" hidden="false" customHeight="false" outlineLevel="0" collapsed="false">
      <c r="A158" s="296" t="n">
        <v>5363</v>
      </c>
      <c r="B158" s="308" t="s">
        <v>22</v>
      </c>
      <c r="C158" s="308" t="s">
        <v>36</v>
      </c>
      <c r="D158" s="298" t="n">
        <v>0.604166666666667</v>
      </c>
      <c r="E158" s="298" t="n">
        <v>0.6875</v>
      </c>
      <c r="G158" s="297" t="s">
        <v>112</v>
      </c>
      <c r="H158" s="308" t="s">
        <v>41</v>
      </c>
      <c r="I158" s="299" t="n">
        <v>1424</v>
      </c>
      <c r="J158" s="299" t="n">
        <v>44900</v>
      </c>
      <c r="K158" s="300" t="n">
        <v>31.5308988764045</v>
      </c>
    </row>
    <row r="159" customFormat="false" ht="13.5" hidden="false" customHeight="false" outlineLevel="0" collapsed="false">
      <c r="A159" s="296" t="n">
        <v>5364</v>
      </c>
      <c r="B159" s="308" t="s">
        <v>22</v>
      </c>
      <c r="C159" s="308" t="s">
        <v>36</v>
      </c>
      <c r="D159" s="298" t="n">
        <v>0.604166666666667</v>
      </c>
      <c r="E159" s="298" t="n">
        <v>0.6875</v>
      </c>
      <c r="G159" s="297" t="s">
        <v>112</v>
      </c>
      <c r="H159" s="308" t="s">
        <v>99</v>
      </c>
      <c r="I159" s="299" t="n">
        <v>1424</v>
      </c>
      <c r="J159" s="299" t="n">
        <v>45400</v>
      </c>
      <c r="K159" s="300" t="n">
        <v>31.8820224719101</v>
      </c>
    </row>
    <row r="160" customFormat="false" ht="13.5" hidden="false" customHeight="false" outlineLevel="0" collapsed="false">
      <c r="A160" s="296" t="n">
        <v>5365</v>
      </c>
      <c r="B160" s="308" t="s">
        <v>22</v>
      </c>
      <c r="C160" s="308" t="s">
        <v>36</v>
      </c>
      <c r="D160" s="298" t="n">
        <v>0.604166666666667</v>
      </c>
      <c r="E160" s="298" t="n">
        <v>0.6875</v>
      </c>
      <c r="G160" s="297" t="s">
        <v>112</v>
      </c>
      <c r="H160" s="308" t="s">
        <v>25</v>
      </c>
      <c r="I160" s="299" t="n">
        <v>1024</v>
      </c>
      <c r="J160" s="299" t="n">
        <v>21000</v>
      </c>
      <c r="K160" s="300" t="n">
        <v>20.5078125</v>
      </c>
    </row>
    <row r="161" customFormat="false" ht="13.5" hidden="false" customHeight="false" outlineLevel="0" collapsed="false">
      <c r="A161" s="296" t="n">
        <v>5366</v>
      </c>
      <c r="B161" s="308" t="s">
        <v>22</v>
      </c>
      <c r="C161" s="308" t="s">
        <v>36</v>
      </c>
      <c r="D161" s="298" t="n">
        <v>0.604166666666667</v>
      </c>
      <c r="E161" s="298" t="n">
        <v>0.6875</v>
      </c>
      <c r="G161" s="297" t="s">
        <v>112</v>
      </c>
      <c r="H161" s="308" t="s">
        <v>100</v>
      </c>
      <c r="I161" s="299" t="n">
        <v>1024</v>
      </c>
      <c r="J161" s="299" t="n">
        <v>22100</v>
      </c>
      <c r="K161" s="300" t="n">
        <v>21.58203125</v>
      </c>
    </row>
    <row r="162" customFormat="false" ht="13.5" hidden="false" customHeight="false" outlineLevel="0" collapsed="false">
      <c r="A162" s="296" t="n">
        <v>5367</v>
      </c>
      <c r="B162" s="308" t="s">
        <v>22</v>
      </c>
      <c r="C162" s="308" t="s">
        <v>36</v>
      </c>
      <c r="D162" s="298" t="n">
        <v>0.604166666666667</v>
      </c>
      <c r="E162" s="298" t="n">
        <v>0.6875</v>
      </c>
      <c r="G162" s="297" t="s">
        <v>112</v>
      </c>
      <c r="H162" s="308" t="s">
        <v>101</v>
      </c>
      <c r="I162" s="299" t="n">
        <v>1024</v>
      </c>
      <c r="J162" s="299" t="n">
        <v>22300</v>
      </c>
      <c r="K162" s="300" t="n">
        <v>21.77734375</v>
      </c>
    </row>
    <row r="163" customFormat="false" ht="13.5" hidden="false" customHeight="false" outlineLevel="0" collapsed="false">
      <c r="A163" s="296" t="n">
        <v>5368</v>
      </c>
      <c r="B163" s="308" t="s">
        <v>22</v>
      </c>
      <c r="C163" s="308" t="s">
        <v>36</v>
      </c>
      <c r="D163" s="298" t="n">
        <v>0.604166666666667</v>
      </c>
      <c r="E163" s="298" t="n">
        <v>0.6875</v>
      </c>
      <c r="G163" s="297" t="s">
        <v>112</v>
      </c>
      <c r="H163" s="308" t="s">
        <v>102</v>
      </c>
      <c r="I163" s="299" t="n">
        <v>1024</v>
      </c>
      <c r="J163" s="299" t="n">
        <v>22800</v>
      </c>
      <c r="K163" s="300" t="n">
        <v>22.265625</v>
      </c>
    </row>
    <row r="164" customFormat="false" ht="13.5" hidden="false" customHeight="false" outlineLevel="0" collapsed="false">
      <c r="A164" s="296" t="n">
        <v>5369</v>
      </c>
      <c r="B164" s="308" t="s">
        <v>22</v>
      </c>
      <c r="C164" s="308" t="s">
        <v>36</v>
      </c>
      <c r="D164" s="298" t="n">
        <v>0.604166666666667</v>
      </c>
      <c r="E164" s="298" t="n">
        <v>0.6875</v>
      </c>
      <c r="G164" s="297" t="s">
        <v>112</v>
      </c>
      <c r="H164" s="308" t="s">
        <v>103</v>
      </c>
      <c r="I164" s="299" t="n">
        <v>1024</v>
      </c>
      <c r="J164" s="299" t="n">
        <v>25900</v>
      </c>
      <c r="K164" s="300" t="n">
        <v>25.29296875</v>
      </c>
    </row>
    <row r="165" customFormat="false" ht="13.5" hidden="false" customHeight="false" outlineLevel="0" collapsed="false">
      <c r="A165" s="296" t="n">
        <v>5370</v>
      </c>
      <c r="B165" s="308" t="s">
        <v>22</v>
      </c>
      <c r="C165" s="308" t="s">
        <v>36</v>
      </c>
      <c r="D165" s="298" t="n">
        <v>0.604166666666667</v>
      </c>
      <c r="E165" s="298" t="n">
        <v>0.6875</v>
      </c>
      <c r="G165" s="297" t="s">
        <v>112</v>
      </c>
      <c r="H165" s="308" t="s">
        <v>104</v>
      </c>
      <c r="I165" s="299" t="n">
        <v>2449</v>
      </c>
      <c r="J165" s="299" t="n">
        <v>59700</v>
      </c>
      <c r="K165" s="300" t="n">
        <v>24.3772968558595</v>
      </c>
    </row>
    <row r="166" customFormat="false" ht="13.5" hidden="false" customHeight="false" outlineLevel="0" collapsed="false">
      <c r="A166" s="296" t="n">
        <v>5371</v>
      </c>
      <c r="B166" s="308" t="s">
        <v>22</v>
      </c>
      <c r="C166" s="308" t="s">
        <v>36</v>
      </c>
      <c r="D166" s="298" t="n">
        <v>0.604166666666667</v>
      </c>
      <c r="E166" s="298" t="n">
        <v>0.6875</v>
      </c>
      <c r="G166" s="297" t="s">
        <v>112</v>
      </c>
      <c r="H166" s="308" t="s">
        <v>105</v>
      </c>
      <c r="I166" s="299" t="n">
        <v>2107</v>
      </c>
      <c r="J166" s="299" t="n">
        <v>51500</v>
      </c>
      <c r="K166" s="300" t="n">
        <v>24.4423350735643</v>
      </c>
    </row>
    <row r="167" customFormat="false" ht="13.5" hidden="false" customHeight="false" outlineLevel="0" collapsed="false">
      <c r="A167" s="296" t="n">
        <v>5372</v>
      </c>
      <c r="B167" s="308" t="s">
        <v>22</v>
      </c>
      <c r="C167" s="308" t="s">
        <v>36</v>
      </c>
      <c r="D167" s="298" t="n">
        <v>0.604166666666667</v>
      </c>
      <c r="E167" s="298" t="n">
        <v>0.6875</v>
      </c>
      <c r="G167" s="297" t="s">
        <v>112</v>
      </c>
      <c r="H167" s="308" t="s">
        <v>27</v>
      </c>
      <c r="I167" s="299" t="n">
        <v>2107</v>
      </c>
      <c r="J167" s="299" t="n">
        <v>29900</v>
      </c>
      <c r="K167" s="300" t="n">
        <v>14.1907925961082</v>
      </c>
    </row>
    <row r="168" customFormat="false" ht="13.5" hidden="false" customHeight="false" outlineLevel="0" collapsed="false">
      <c r="A168" s="296" t="n">
        <v>5373</v>
      </c>
      <c r="B168" s="308" t="s">
        <v>22</v>
      </c>
      <c r="C168" s="308" t="s">
        <v>36</v>
      </c>
      <c r="D168" s="298" t="n">
        <v>0.604166666666667</v>
      </c>
      <c r="E168" s="298" t="n">
        <v>0.6875</v>
      </c>
      <c r="G168" s="297" t="s">
        <v>112</v>
      </c>
      <c r="H168" s="308" t="s">
        <v>106</v>
      </c>
      <c r="I168" s="299" t="n">
        <v>2449</v>
      </c>
      <c r="J168" s="299" t="n">
        <v>55300</v>
      </c>
      <c r="K168" s="300" t="n">
        <v>22.5806451612903</v>
      </c>
    </row>
    <row r="169" customFormat="false" ht="13.5" hidden="false" customHeight="false" outlineLevel="0" collapsed="false">
      <c r="A169" s="296" t="n">
        <v>5374</v>
      </c>
      <c r="B169" s="308" t="s">
        <v>22</v>
      </c>
      <c r="C169" s="308" t="s">
        <v>36</v>
      </c>
      <c r="D169" s="298" t="n">
        <v>0.604166666666667</v>
      </c>
      <c r="E169" s="298" t="n">
        <v>0.6875</v>
      </c>
      <c r="G169" s="297" t="s">
        <v>112</v>
      </c>
      <c r="H169" s="308" t="s">
        <v>107</v>
      </c>
      <c r="I169" s="299" t="n">
        <v>2449</v>
      </c>
      <c r="J169" s="299" t="n">
        <v>36650</v>
      </c>
      <c r="K169" s="300" t="n">
        <v>14.9652919559004</v>
      </c>
    </row>
    <row r="170" customFormat="false" ht="13.5" hidden="false" customHeight="false" outlineLevel="0" collapsed="false">
      <c r="A170" s="296" t="n">
        <v>5375</v>
      </c>
      <c r="B170" s="308" t="s">
        <v>22</v>
      </c>
      <c r="C170" s="308" t="s">
        <v>36</v>
      </c>
      <c r="D170" s="298" t="n">
        <v>0.604166666666667</v>
      </c>
      <c r="E170" s="298" t="n">
        <v>0.6875</v>
      </c>
      <c r="G170" s="297" t="s">
        <v>112</v>
      </c>
      <c r="H170" s="308" t="s">
        <v>108</v>
      </c>
      <c r="I170" s="299" t="n">
        <v>2107</v>
      </c>
      <c r="J170" s="299" t="n">
        <v>31150</v>
      </c>
      <c r="K170" s="300" t="n">
        <v>14.7840531561462</v>
      </c>
    </row>
    <row r="171" customFormat="false" ht="13.5" hidden="false" customHeight="false" outlineLevel="0" collapsed="false">
      <c r="A171" s="296" t="n">
        <v>5376</v>
      </c>
      <c r="B171" s="308" t="s">
        <v>22</v>
      </c>
      <c r="C171" s="308" t="s">
        <v>39</v>
      </c>
      <c r="D171" s="298" t="n">
        <v>0.461805555555556</v>
      </c>
      <c r="E171" s="298" t="n">
        <v>0.5</v>
      </c>
      <c r="G171" s="297" t="s">
        <v>113</v>
      </c>
      <c r="H171" s="308" t="s">
        <v>41</v>
      </c>
      <c r="I171" s="299" t="n">
        <v>665</v>
      </c>
      <c r="J171" s="299" t="n">
        <v>11720</v>
      </c>
      <c r="K171" s="300" t="n">
        <v>17.6240601503759</v>
      </c>
    </row>
    <row r="172" customFormat="false" ht="13.5" hidden="false" customHeight="false" outlineLevel="0" collapsed="false">
      <c r="A172" s="296" t="n">
        <v>5377</v>
      </c>
      <c r="B172" s="308" t="s">
        <v>22</v>
      </c>
      <c r="C172" s="308" t="s">
        <v>39</v>
      </c>
      <c r="D172" s="298" t="n">
        <v>0.461805555555556</v>
      </c>
      <c r="E172" s="298" t="n">
        <v>0.5</v>
      </c>
      <c r="G172" s="297" t="s">
        <v>113</v>
      </c>
      <c r="H172" s="308" t="s">
        <v>99</v>
      </c>
      <c r="I172" s="299" t="n">
        <v>665</v>
      </c>
      <c r="J172" s="299" t="n">
        <v>12220</v>
      </c>
      <c r="K172" s="300" t="n">
        <v>18.3759398496241</v>
      </c>
    </row>
    <row r="173" customFormat="false" ht="13.5" hidden="false" customHeight="false" outlineLevel="0" collapsed="false">
      <c r="A173" s="296" t="n">
        <v>5378</v>
      </c>
      <c r="B173" s="308" t="s">
        <v>22</v>
      </c>
      <c r="C173" s="308" t="s">
        <v>39</v>
      </c>
      <c r="D173" s="298" t="n">
        <v>0.461805555555556</v>
      </c>
      <c r="E173" s="298" t="n">
        <v>0.5</v>
      </c>
      <c r="G173" s="297" t="s">
        <v>113</v>
      </c>
      <c r="H173" s="308" t="s">
        <v>25</v>
      </c>
      <c r="I173" s="299" t="n">
        <v>265</v>
      </c>
      <c r="J173" s="299" t="n">
        <v>7620</v>
      </c>
      <c r="K173" s="300" t="n">
        <v>28.7547169811321</v>
      </c>
    </row>
    <row r="174" customFormat="false" ht="13.5" hidden="false" customHeight="false" outlineLevel="0" collapsed="false">
      <c r="A174" s="296" t="n">
        <v>5379</v>
      </c>
      <c r="B174" s="308" t="s">
        <v>22</v>
      </c>
      <c r="C174" s="308" t="s">
        <v>39</v>
      </c>
      <c r="D174" s="298" t="n">
        <v>0.461805555555556</v>
      </c>
      <c r="E174" s="298" t="n">
        <v>0.5</v>
      </c>
      <c r="G174" s="297" t="s">
        <v>113</v>
      </c>
      <c r="H174" s="308" t="s">
        <v>100</v>
      </c>
      <c r="I174" s="299" t="n">
        <v>265</v>
      </c>
      <c r="J174" s="299" t="n">
        <v>8020</v>
      </c>
      <c r="K174" s="300" t="n">
        <v>30.2641509433962</v>
      </c>
    </row>
    <row r="175" customFormat="false" ht="13.5" hidden="false" customHeight="false" outlineLevel="0" collapsed="false">
      <c r="A175" s="296" t="n">
        <v>5380</v>
      </c>
      <c r="B175" s="308" t="s">
        <v>22</v>
      </c>
      <c r="C175" s="308" t="s">
        <v>39</v>
      </c>
      <c r="D175" s="298" t="n">
        <v>0.461805555555556</v>
      </c>
      <c r="E175" s="298" t="n">
        <v>0.5</v>
      </c>
      <c r="G175" s="297" t="s">
        <v>113</v>
      </c>
      <c r="H175" s="308" t="s">
        <v>101</v>
      </c>
      <c r="I175" s="299" t="n">
        <v>265</v>
      </c>
      <c r="J175" s="299" t="n">
        <v>8220</v>
      </c>
      <c r="K175" s="300" t="n">
        <v>31.0188679245283</v>
      </c>
    </row>
    <row r="176" customFormat="false" ht="13.5" hidden="false" customHeight="false" outlineLevel="0" collapsed="false">
      <c r="A176" s="296" t="n">
        <v>5381</v>
      </c>
      <c r="B176" s="308" t="s">
        <v>22</v>
      </c>
      <c r="C176" s="308" t="s">
        <v>39</v>
      </c>
      <c r="D176" s="298" t="n">
        <v>0.461805555555556</v>
      </c>
      <c r="E176" s="298" t="n">
        <v>0.5</v>
      </c>
      <c r="G176" s="297" t="s">
        <v>113</v>
      </c>
      <c r="H176" s="308" t="s">
        <v>102</v>
      </c>
      <c r="I176" s="299" t="n">
        <v>265</v>
      </c>
      <c r="J176" s="299" t="n">
        <v>9020</v>
      </c>
      <c r="K176" s="300" t="n">
        <v>34.0377358490566</v>
      </c>
    </row>
    <row r="177" customFormat="false" ht="13.5" hidden="false" customHeight="false" outlineLevel="0" collapsed="false">
      <c r="A177" s="296" t="n">
        <v>5382</v>
      </c>
      <c r="B177" s="308" t="s">
        <v>22</v>
      </c>
      <c r="C177" s="308" t="s">
        <v>39</v>
      </c>
      <c r="D177" s="298" t="n">
        <v>0.461805555555556</v>
      </c>
      <c r="E177" s="298" t="n">
        <v>0.5</v>
      </c>
      <c r="G177" s="297" t="s">
        <v>113</v>
      </c>
      <c r="H177" s="308" t="s">
        <v>104</v>
      </c>
      <c r="I177" s="299" t="n">
        <v>931</v>
      </c>
      <c r="J177" s="299" t="n">
        <v>24420</v>
      </c>
      <c r="K177" s="300" t="n">
        <v>26.2298603651987</v>
      </c>
    </row>
    <row r="178" customFormat="false" ht="13.5" hidden="false" customHeight="false" outlineLevel="0" collapsed="false">
      <c r="A178" s="296" t="n">
        <v>5383</v>
      </c>
      <c r="B178" s="308" t="s">
        <v>22</v>
      </c>
      <c r="C178" s="308" t="s">
        <v>39</v>
      </c>
      <c r="D178" s="298" t="n">
        <v>0.461805555555556</v>
      </c>
      <c r="E178" s="298" t="n">
        <v>0.5</v>
      </c>
      <c r="G178" s="297" t="s">
        <v>113</v>
      </c>
      <c r="H178" s="308" t="s">
        <v>105</v>
      </c>
      <c r="I178" s="299" t="n">
        <v>842</v>
      </c>
      <c r="J178" s="299" t="n">
        <v>20220</v>
      </c>
      <c r="K178" s="300" t="n">
        <v>24.0142517814727</v>
      </c>
    </row>
    <row r="179" customFormat="false" ht="13.5" hidden="false" customHeight="false" outlineLevel="0" collapsed="false">
      <c r="A179" s="296" t="n">
        <v>5384</v>
      </c>
      <c r="B179" s="308" t="s">
        <v>22</v>
      </c>
      <c r="C179" s="308" t="s">
        <v>39</v>
      </c>
      <c r="D179" s="298" t="n">
        <v>0.461805555555556</v>
      </c>
      <c r="E179" s="298" t="n">
        <v>0.5</v>
      </c>
      <c r="G179" s="297" t="s">
        <v>113</v>
      </c>
      <c r="H179" s="308" t="s">
        <v>27</v>
      </c>
      <c r="I179" s="299" t="n">
        <v>842</v>
      </c>
      <c r="J179" s="299" t="n">
        <v>12120</v>
      </c>
      <c r="K179" s="300" t="n">
        <v>14.3942992874109</v>
      </c>
    </row>
    <row r="180" customFormat="false" ht="13.5" hidden="false" customHeight="false" outlineLevel="0" collapsed="false">
      <c r="A180" s="296" t="n">
        <v>5385</v>
      </c>
      <c r="B180" s="308" t="s">
        <v>22</v>
      </c>
      <c r="C180" s="308" t="s">
        <v>39</v>
      </c>
      <c r="D180" s="298" t="n">
        <v>0.461805555555556</v>
      </c>
      <c r="E180" s="298" t="n">
        <v>0.5</v>
      </c>
      <c r="G180" s="297" t="s">
        <v>113</v>
      </c>
      <c r="H180" s="308" t="s">
        <v>106</v>
      </c>
      <c r="I180" s="299" t="n">
        <v>931</v>
      </c>
      <c r="J180" s="299" t="n">
        <v>22220</v>
      </c>
      <c r="K180" s="300" t="n">
        <v>23.8668098818475</v>
      </c>
    </row>
    <row r="181" customFormat="false" ht="13.5" hidden="false" customHeight="false" outlineLevel="0" collapsed="false">
      <c r="A181" s="296" t="n">
        <v>5386</v>
      </c>
      <c r="B181" s="308" t="s">
        <v>22</v>
      </c>
      <c r="C181" s="308" t="s">
        <v>39</v>
      </c>
      <c r="D181" s="298" t="n">
        <v>0.461805555555556</v>
      </c>
      <c r="E181" s="298" t="n">
        <v>0.5</v>
      </c>
      <c r="G181" s="297" t="s">
        <v>113</v>
      </c>
      <c r="H181" s="308" t="s">
        <v>107</v>
      </c>
      <c r="I181" s="299" t="n">
        <v>931</v>
      </c>
      <c r="J181" s="299" t="n">
        <v>14820</v>
      </c>
      <c r="K181" s="300" t="n">
        <v>15.9183673469388</v>
      </c>
    </row>
    <row r="182" customFormat="false" ht="13.5" hidden="false" customHeight="false" outlineLevel="0" collapsed="false">
      <c r="A182" s="296" t="n">
        <v>5387</v>
      </c>
      <c r="B182" s="308" t="s">
        <v>22</v>
      </c>
      <c r="C182" s="308" t="s">
        <v>39</v>
      </c>
      <c r="D182" s="298" t="n">
        <v>0.461805555555556</v>
      </c>
      <c r="E182" s="298" t="n">
        <v>0.5</v>
      </c>
      <c r="G182" s="297" t="s">
        <v>113</v>
      </c>
      <c r="H182" s="308" t="s">
        <v>108</v>
      </c>
      <c r="I182" s="299" t="n">
        <v>842</v>
      </c>
      <c r="J182" s="299" t="n">
        <v>12670</v>
      </c>
      <c r="K182" s="300" t="n">
        <v>15.0475059382423</v>
      </c>
    </row>
    <row r="183" customFormat="false" ht="13.5" hidden="false" customHeight="false" outlineLevel="0" collapsed="false">
      <c r="A183" s="296" t="n">
        <v>5388</v>
      </c>
      <c r="B183" s="308" t="s">
        <v>22</v>
      </c>
      <c r="C183" s="308" t="s">
        <v>39</v>
      </c>
      <c r="D183" s="298" t="n">
        <v>0.586805555555556</v>
      </c>
      <c r="E183" s="298" t="n">
        <v>0.625</v>
      </c>
      <c r="G183" s="297" t="s">
        <v>114</v>
      </c>
      <c r="H183" s="308" t="s">
        <v>41</v>
      </c>
      <c r="I183" s="299" t="n">
        <v>665</v>
      </c>
      <c r="J183" s="299" t="n">
        <v>11720</v>
      </c>
      <c r="K183" s="300" t="n">
        <v>17.6240601503759</v>
      </c>
    </row>
    <row r="184" customFormat="false" ht="13.5" hidden="false" customHeight="false" outlineLevel="0" collapsed="false">
      <c r="A184" s="296" t="n">
        <v>5389</v>
      </c>
      <c r="B184" s="308" t="s">
        <v>22</v>
      </c>
      <c r="C184" s="308" t="s">
        <v>39</v>
      </c>
      <c r="D184" s="298" t="n">
        <v>0.586805555555556</v>
      </c>
      <c r="E184" s="298" t="n">
        <v>0.625</v>
      </c>
      <c r="G184" s="297" t="s">
        <v>114</v>
      </c>
      <c r="H184" s="308" t="s">
        <v>99</v>
      </c>
      <c r="I184" s="299" t="n">
        <v>665</v>
      </c>
      <c r="J184" s="299" t="n">
        <v>12220</v>
      </c>
      <c r="K184" s="300" t="n">
        <v>18.3759398496241</v>
      </c>
    </row>
    <row r="185" customFormat="false" ht="13.5" hidden="false" customHeight="false" outlineLevel="0" collapsed="false">
      <c r="A185" s="296" t="n">
        <v>5390</v>
      </c>
      <c r="B185" s="308" t="s">
        <v>22</v>
      </c>
      <c r="C185" s="308" t="s">
        <v>39</v>
      </c>
      <c r="D185" s="298" t="n">
        <v>0.586805555555556</v>
      </c>
      <c r="E185" s="298" t="n">
        <v>0.625</v>
      </c>
      <c r="G185" s="297" t="s">
        <v>114</v>
      </c>
      <c r="H185" s="308" t="s">
        <v>25</v>
      </c>
      <c r="I185" s="299" t="n">
        <v>265</v>
      </c>
      <c r="J185" s="299" t="n">
        <v>7620</v>
      </c>
      <c r="K185" s="300" t="n">
        <v>28.7547169811321</v>
      </c>
    </row>
    <row r="186" customFormat="false" ht="13.5" hidden="false" customHeight="false" outlineLevel="0" collapsed="false">
      <c r="A186" s="296" t="n">
        <v>5391</v>
      </c>
      <c r="B186" s="308" t="s">
        <v>22</v>
      </c>
      <c r="C186" s="308" t="s">
        <v>39</v>
      </c>
      <c r="D186" s="298" t="n">
        <v>0.586805555555556</v>
      </c>
      <c r="E186" s="298" t="n">
        <v>0.625</v>
      </c>
      <c r="G186" s="297" t="s">
        <v>114</v>
      </c>
      <c r="H186" s="308" t="s">
        <v>100</v>
      </c>
      <c r="I186" s="299" t="n">
        <v>265</v>
      </c>
      <c r="J186" s="299" t="n">
        <v>8020</v>
      </c>
      <c r="K186" s="300" t="n">
        <v>30.2641509433962</v>
      </c>
    </row>
    <row r="187" customFormat="false" ht="13.5" hidden="false" customHeight="false" outlineLevel="0" collapsed="false">
      <c r="A187" s="296" t="n">
        <v>5392</v>
      </c>
      <c r="B187" s="308" t="s">
        <v>22</v>
      </c>
      <c r="C187" s="308" t="s">
        <v>39</v>
      </c>
      <c r="D187" s="298" t="n">
        <v>0.586805555555556</v>
      </c>
      <c r="E187" s="298" t="n">
        <v>0.625</v>
      </c>
      <c r="G187" s="297" t="s">
        <v>114</v>
      </c>
      <c r="H187" s="308" t="s">
        <v>101</v>
      </c>
      <c r="I187" s="299" t="n">
        <v>265</v>
      </c>
      <c r="J187" s="299" t="n">
        <v>8220</v>
      </c>
      <c r="K187" s="300" t="n">
        <v>31.0188679245283</v>
      </c>
    </row>
    <row r="188" customFormat="false" ht="13.5" hidden="false" customHeight="false" outlineLevel="0" collapsed="false">
      <c r="A188" s="296" t="n">
        <v>5393</v>
      </c>
      <c r="B188" s="308" t="s">
        <v>22</v>
      </c>
      <c r="C188" s="308" t="s">
        <v>39</v>
      </c>
      <c r="D188" s="298" t="n">
        <v>0.586805555555556</v>
      </c>
      <c r="E188" s="298" t="n">
        <v>0.625</v>
      </c>
      <c r="G188" s="297" t="s">
        <v>114</v>
      </c>
      <c r="H188" s="308" t="s">
        <v>102</v>
      </c>
      <c r="I188" s="299" t="n">
        <v>265</v>
      </c>
      <c r="J188" s="299" t="n">
        <v>9020</v>
      </c>
      <c r="K188" s="300" t="n">
        <v>34.0377358490566</v>
      </c>
    </row>
    <row r="189" customFormat="false" ht="13.5" hidden="false" customHeight="false" outlineLevel="0" collapsed="false">
      <c r="A189" s="296" t="n">
        <v>5394</v>
      </c>
      <c r="B189" s="308" t="s">
        <v>22</v>
      </c>
      <c r="C189" s="308" t="s">
        <v>39</v>
      </c>
      <c r="D189" s="298" t="n">
        <v>0.586805555555556</v>
      </c>
      <c r="E189" s="298" t="n">
        <v>0.625</v>
      </c>
      <c r="G189" s="297" t="s">
        <v>114</v>
      </c>
      <c r="H189" s="308" t="s">
        <v>104</v>
      </c>
      <c r="I189" s="299" t="n">
        <v>931</v>
      </c>
      <c r="J189" s="299" t="n">
        <v>24420</v>
      </c>
      <c r="K189" s="300" t="n">
        <v>26.2298603651987</v>
      </c>
    </row>
    <row r="190" customFormat="false" ht="13.5" hidden="false" customHeight="false" outlineLevel="0" collapsed="false">
      <c r="A190" s="296" t="n">
        <v>5395</v>
      </c>
      <c r="B190" s="308" t="s">
        <v>22</v>
      </c>
      <c r="C190" s="308" t="s">
        <v>39</v>
      </c>
      <c r="D190" s="298" t="n">
        <v>0.586805555555556</v>
      </c>
      <c r="E190" s="298" t="n">
        <v>0.625</v>
      </c>
      <c r="G190" s="297" t="s">
        <v>114</v>
      </c>
      <c r="H190" s="308" t="s">
        <v>105</v>
      </c>
      <c r="I190" s="299" t="n">
        <v>842</v>
      </c>
      <c r="J190" s="299" t="n">
        <v>20220</v>
      </c>
      <c r="K190" s="300" t="n">
        <v>24.0142517814727</v>
      </c>
    </row>
    <row r="191" customFormat="false" ht="13.5" hidden="false" customHeight="false" outlineLevel="0" collapsed="false">
      <c r="A191" s="296" t="n">
        <v>5396</v>
      </c>
      <c r="B191" s="308" t="s">
        <v>22</v>
      </c>
      <c r="C191" s="308" t="s">
        <v>39</v>
      </c>
      <c r="D191" s="298" t="n">
        <v>0.586805555555556</v>
      </c>
      <c r="E191" s="298" t="n">
        <v>0.625</v>
      </c>
      <c r="G191" s="297" t="s">
        <v>114</v>
      </c>
      <c r="H191" s="308" t="s">
        <v>27</v>
      </c>
      <c r="I191" s="299" t="n">
        <v>842</v>
      </c>
      <c r="J191" s="299" t="n">
        <v>12120</v>
      </c>
      <c r="K191" s="300" t="n">
        <v>14.3942992874109</v>
      </c>
    </row>
    <row r="192" customFormat="false" ht="13.5" hidden="false" customHeight="false" outlineLevel="0" collapsed="false">
      <c r="A192" s="296" t="n">
        <v>5397</v>
      </c>
      <c r="B192" s="308" t="s">
        <v>22</v>
      </c>
      <c r="C192" s="308" t="s">
        <v>39</v>
      </c>
      <c r="D192" s="298" t="n">
        <v>0.586805555555556</v>
      </c>
      <c r="E192" s="298" t="n">
        <v>0.625</v>
      </c>
      <c r="G192" s="297" t="s">
        <v>114</v>
      </c>
      <c r="H192" s="308" t="s">
        <v>106</v>
      </c>
      <c r="I192" s="299" t="n">
        <v>931</v>
      </c>
      <c r="J192" s="299" t="n">
        <v>22220</v>
      </c>
      <c r="K192" s="300" t="n">
        <v>23.8668098818475</v>
      </c>
    </row>
    <row r="193" customFormat="false" ht="13.5" hidden="false" customHeight="false" outlineLevel="0" collapsed="false">
      <c r="A193" s="296" t="n">
        <v>5398</v>
      </c>
      <c r="B193" s="308" t="s">
        <v>22</v>
      </c>
      <c r="C193" s="308" t="s">
        <v>39</v>
      </c>
      <c r="D193" s="298" t="n">
        <v>0.586805555555556</v>
      </c>
      <c r="E193" s="298" t="n">
        <v>0.625</v>
      </c>
      <c r="G193" s="297" t="s">
        <v>114</v>
      </c>
      <c r="H193" s="308" t="s">
        <v>107</v>
      </c>
      <c r="I193" s="299" t="n">
        <v>931</v>
      </c>
      <c r="J193" s="299" t="n">
        <v>14820</v>
      </c>
      <c r="K193" s="300" t="n">
        <v>15.9183673469388</v>
      </c>
    </row>
    <row r="194" customFormat="false" ht="13.5" hidden="false" customHeight="false" outlineLevel="0" collapsed="false">
      <c r="A194" s="296" t="n">
        <v>5399</v>
      </c>
      <c r="B194" s="308" t="s">
        <v>22</v>
      </c>
      <c r="C194" s="308" t="s">
        <v>39</v>
      </c>
      <c r="D194" s="298" t="n">
        <v>0.586805555555556</v>
      </c>
      <c r="E194" s="298" t="n">
        <v>0.625</v>
      </c>
      <c r="G194" s="297" t="s">
        <v>114</v>
      </c>
      <c r="H194" s="308" t="s">
        <v>108</v>
      </c>
      <c r="I194" s="299" t="n">
        <v>842</v>
      </c>
      <c r="J194" s="299" t="n">
        <v>12670</v>
      </c>
      <c r="K194" s="300" t="n">
        <v>15.0475059382423</v>
      </c>
    </row>
    <row r="195" customFormat="false" ht="13.5" hidden="false" customHeight="false" outlineLevel="0" collapsed="false">
      <c r="A195" s="296" t="n">
        <v>5400</v>
      </c>
      <c r="B195" s="308" t="s">
        <v>22</v>
      </c>
      <c r="C195" s="308" t="s">
        <v>39</v>
      </c>
      <c r="D195" s="298" t="n">
        <v>0.645833333333333</v>
      </c>
      <c r="E195" s="298" t="n">
        <v>0.680555555555555</v>
      </c>
      <c r="G195" s="297" t="s">
        <v>115</v>
      </c>
      <c r="H195" s="308" t="s">
        <v>41</v>
      </c>
      <c r="I195" s="299" t="n">
        <v>665</v>
      </c>
      <c r="J195" s="299" t="n">
        <v>12020</v>
      </c>
      <c r="K195" s="300" t="n">
        <v>18.0751879699248</v>
      </c>
    </row>
    <row r="196" customFormat="false" ht="13.5" hidden="false" customHeight="false" outlineLevel="0" collapsed="false">
      <c r="A196" s="296" t="n">
        <v>5401</v>
      </c>
      <c r="B196" s="308" t="s">
        <v>22</v>
      </c>
      <c r="C196" s="308" t="s">
        <v>39</v>
      </c>
      <c r="D196" s="298" t="n">
        <v>0.645833333333333</v>
      </c>
      <c r="E196" s="298" t="n">
        <v>0.680555555555555</v>
      </c>
      <c r="G196" s="297" t="s">
        <v>115</v>
      </c>
      <c r="H196" s="308" t="s">
        <v>99</v>
      </c>
      <c r="I196" s="299" t="n">
        <v>665</v>
      </c>
      <c r="J196" s="299" t="n">
        <v>12720</v>
      </c>
      <c r="K196" s="300" t="n">
        <v>19.1278195488722</v>
      </c>
    </row>
    <row r="197" customFormat="false" ht="13.5" hidden="false" customHeight="false" outlineLevel="0" collapsed="false">
      <c r="A197" s="296" t="n">
        <v>5402</v>
      </c>
      <c r="B197" s="308" t="s">
        <v>22</v>
      </c>
      <c r="C197" s="308" t="s">
        <v>39</v>
      </c>
      <c r="D197" s="298" t="n">
        <v>0.645833333333333</v>
      </c>
      <c r="E197" s="298" t="n">
        <v>0.680555555555555</v>
      </c>
      <c r="G197" s="297" t="s">
        <v>115</v>
      </c>
      <c r="H197" s="308" t="s">
        <v>25</v>
      </c>
      <c r="I197" s="299" t="n">
        <v>265</v>
      </c>
      <c r="J197" s="299" t="n">
        <v>7620</v>
      </c>
      <c r="K197" s="300" t="n">
        <v>28.7547169811321</v>
      </c>
    </row>
    <row r="198" customFormat="false" ht="13.5" hidden="false" customHeight="false" outlineLevel="0" collapsed="false">
      <c r="A198" s="296" t="n">
        <v>5403</v>
      </c>
      <c r="B198" s="308" t="s">
        <v>22</v>
      </c>
      <c r="C198" s="308" t="s">
        <v>39</v>
      </c>
      <c r="D198" s="298" t="n">
        <v>0.645833333333333</v>
      </c>
      <c r="E198" s="298" t="n">
        <v>0.680555555555555</v>
      </c>
      <c r="G198" s="297" t="s">
        <v>115</v>
      </c>
      <c r="H198" s="308" t="s">
        <v>100</v>
      </c>
      <c r="I198" s="299" t="n">
        <v>265</v>
      </c>
      <c r="J198" s="299" t="n">
        <v>8020</v>
      </c>
      <c r="K198" s="300" t="n">
        <v>30.2641509433962</v>
      </c>
    </row>
    <row r="199" customFormat="false" ht="13.5" hidden="false" customHeight="false" outlineLevel="0" collapsed="false">
      <c r="A199" s="296" t="n">
        <v>5404</v>
      </c>
      <c r="B199" s="308" t="s">
        <v>22</v>
      </c>
      <c r="C199" s="308" t="s">
        <v>39</v>
      </c>
      <c r="D199" s="298" t="n">
        <v>0.645833333333333</v>
      </c>
      <c r="E199" s="298" t="n">
        <v>0.680555555555555</v>
      </c>
      <c r="G199" s="297" t="s">
        <v>115</v>
      </c>
      <c r="H199" s="308" t="s">
        <v>101</v>
      </c>
      <c r="I199" s="299" t="n">
        <v>265</v>
      </c>
      <c r="J199" s="299" t="n">
        <v>8220</v>
      </c>
      <c r="K199" s="300" t="n">
        <v>31.0188679245283</v>
      </c>
    </row>
    <row r="200" customFormat="false" ht="13.5" hidden="false" customHeight="false" outlineLevel="0" collapsed="false">
      <c r="A200" s="296" t="n">
        <v>5405</v>
      </c>
      <c r="B200" s="308" t="s">
        <v>22</v>
      </c>
      <c r="C200" s="308" t="s">
        <v>39</v>
      </c>
      <c r="D200" s="298" t="n">
        <v>0.645833333333333</v>
      </c>
      <c r="E200" s="298" t="n">
        <v>0.680555555555555</v>
      </c>
      <c r="G200" s="297" t="s">
        <v>115</v>
      </c>
      <c r="H200" s="308" t="s">
        <v>102</v>
      </c>
      <c r="I200" s="299" t="n">
        <v>265</v>
      </c>
      <c r="J200" s="299" t="n">
        <v>9020</v>
      </c>
      <c r="K200" s="300" t="n">
        <v>34.0377358490566</v>
      </c>
    </row>
    <row r="201" customFormat="false" ht="13.5" hidden="false" customHeight="false" outlineLevel="0" collapsed="false">
      <c r="A201" s="296" t="n">
        <v>5406</v>
      </c>
      <c r="B201" s="308" t="s">
        <v>22</v>
      </c>
      <c r="C201" s="308" t="s">
        <v>39</v>
      </c>
      <c r="D201" s="298" t="n">
        <v>0.645833333333333</v>
      </c>
      <c r="E201" s="298" t="n">
        <v>0.680555555555555</v>
      </c>
      <c r="G201" s="297" t="s">
        <v>115</v>
      </c>
      <c r="H201" s="308" t="s">
        <v>104</v>
      </c>
      <c r="I201" s="299" t="n">
        <v>931</v>
      </c>
      <c r="J201" s="299" t="n">
        <v>24420</v>
      </c>
      <c r="K201" s="300" t="n">
        <v>26.2298603651987</v>
      </c>
    </row>
    <row r="202" customFormat="false" ht="13.5" hidden="false" customHeight="false" outlineLevel="0" collapsed="false">
      <c r="A202" s="296" t="n">
        <v>5407</v>
      </c>
      <c r="B202" s="308" t="s">
        <v>22</v>
      </c>
      <c r="C202" s="308" t="s">
        <v>39</v>
      </c>
      <c r="D202" s="298" t="n">
        <v>0.645833333333333</v>
      </c>
      <c r="E202" s="298" t="n">
        <v>0.680555555555555</v>
      </c>
      <c r="G202" s="297" t="s">
        <v>115</v>
      </c>
      <c r="H202" s="308" t="s">
        <v>105</v>
      </c>
      <c r="I202" s="299" t="n">
        <v>842</v>
      </c>
      <c r="J202" s="299" t="n">
        <v>20220</v>
      </c>
      <c r="K202" s="300" t="n">
        <v>24.0142517814727</v>
      </c>
    </row>
    <row r="203" customFormat="false" ht="13.5" hidden="false" customHeight="false" outlineLevel="0" collapsed="false">
      <c r="A203" s="296" t="n">
        <v>5408</v>
      </c>
      <c r="B203" s="308" t="s">
        <v>22</v>
      </c>
      <c r="C203" s="308" t="s">
        <v>39</v>
      </c>
      <c r="D203" s="298" t="n">
        <v>0.645833333333333</v>
      </c>
      <c r="E203" s="298" t="n">
        <v>0.680555555555555</v>
      </c>
      <c r="G203" s="297" t="s">
        <v>115</v>
      </c>
      <c r="H203" s="308" t="s">
        <v>27</v>
      </c>
      <c r="I203" s="299" t="n">
        <v>842</v>
      </c>
      <c r="J203" s="299" t="n">
        <v>12120</v>
      </c>
      <c r="K203" s="300" t="n">
        <v>14.3942992874109</v>
      </c>
    </row>
    <row r="204" customFormat="false" ht="13.5" hidden="false" customHeight="false" outlineLevel="0" collapsed="false">
      <c r="A204" s="296" t="n">
        <v>5409</v>
      </c>
      <c r="B204" s="308" t="s">
        <v>22</v>
      </c>
      <c r="C204" s="308" t="s">
        <v>39</v>
      </c>
      <c r="D204" s="298" t="n">
        <v>0.645833333333333</v>
      </c>
      <c r="E204" s="298" t="n">
        <v>0.680555555555555</v>
      </c>
      <c r="G204" s="297" t="s">
        <v>115</v>
      </c>
      <c r="H204" s="308" t="s">
        <v>106</v>
      </c>
      <c r="I204" s="299" t="n">
        <v>931</v>
      </c>
      <c r="J204" s="299" t="n">
        <v>22220</v>
      </c>
      <c r="K204" s="300" t="n">
        <v>23.8668098818475</v>
      </c>
    </row>
    <row r="205" customFormat="false" ht="13.5" hidden="false" customHeight="false" outlineLevel="0" collapsed="false">
      <c r="A205" s="296" t="n">
        <v>5410</v>
      </c>
      <c r="B205" s="308" t="s">
        <v>22</v>
      </c>
      <c r="C205" s="308" t="s">
        <v>39</v>
      </c>
      <c r="D205" s="298" t="n">
        <v>0.645833333333333</v>
      </c>
      <c r="E205" s="298" t="n">
        <v>0.680555555555555</v>
      </c>
      <c r="G205" s="297" t="s">
        <v>115</v>
      </c>
      <c r="H205" s="308" t="s">
        <v>107</v>
      </c>
      <c r="I205" s="299" t="n">
        <v>931</v>
      </c>
      <c r="J205" s="299" t="n">
        <v>14820</v>
      </c>
      <c r="K205" s="300" t="n">
        <v>15.9183673469388</v>
      </c>
    </row>
    <row r="206" customFormat="false" ht="13.5" hidden="false" customHeight="false" outlineLevel="0" collapsed="false">
      <c r="A206" s="296" t="n">
        <v>5411</v>
      </c>
      <c r="B206" s="308" t="s">
        <v>22</v>
      </c>
      <c r="C206" s="308" t="s">
        <v>39</v>
      </c>
      <c r="D206" s="298" t="n">
        <v>0.645833333333333</v>
      </c>
      <c r="E206" s="298" t="n">
        <v>0.680555555555555</v>
      </c>
      <c r="G206" s="297" t="s">
        <v>115</v>
      </c>
      <c r="H206" s="308" t="s">
        <v>108</v>
      </c>
      <c r="I206" s="299" t="n">
        <v>842</v>
      </c>
      <c r="J206" s="299" t="n">
        <v>12670</v>
      </c>
      <c r="K206" s="300" t="n">
        <v>15.0475059382423</v>
      </c>
    </row>
    <row r="207" customFormat="false" ht="13.5" hidden="false" customHeight="false" outlineLevel="0" collapsed="false">
      <c r="A207" s="296" t="n">
        <v>5412</v>
      </c>
      <c r="B207" s="308" t="s">
        <v>22</v>
      </c>
      <c r="C207" s="308" t="s">
        <v>39</v>
      </c>
      <c r="D207" s="298" t="n">
        <v>0.725694444444445</v>
      </c>
      <c r="E207" s="298" t="n">
        <v>0.760416666666667</v>
      </c>
      <c r="G207" s="297" t="s">
        <v>117</v>
      </c>
      <c r="H207" s="308" t="s">
        <v>41</v>
      </c>
      <c r="I207" s="299" t="n">
        <v>665</v>
      </c>
      <c r="J207" s="299" t="n">
        <v>12020</v>
      </c>
      <c r="K207" s="300" t="n">
        <v>18.0751879699248</v>
      </c>
    </row>
    <row r="208" customFormat="false" ht="13.5" hidden="false" customHeight="false" outlineLevel="0" collapsed="false">
      <c r="A208" s="296" t="n">
        <v>5413</v>
      </c>
      <c r="B208" s="308" t="s">
        <v>22</v>
      </c>
      <c r="C208" s="308" t="s">
        <v>39</v>
      </c>
      <c r="D208" s="298" t="n">
        <v>0.725694444444445</v>
      </c>
      <c r="E208" s="298" t="n">
        <v>0.760416666666667</v>
      </c>
      <c r="G208" s="297" t="s">
        <v>117</v>
      </c>
      <c r="H208" s="308" t="s">
        <v>99</v>
      </c>
      <c r="I208" s="299" t="n">
        <v>665</v>
      </c>
      <c r="J208" s="299" t="n">
        <v>12720</v>
      </c>
      <c r="K208" s="300" t="n">
        <v>19.1278195488722</v>
      </c>
    </row>
    <row r="209" customFormat="false" ht="13.5" hidden="false" customHeight="false" outlineLevel="0" collapsed="false">
      <c r="A209" s="296" t="n">
        <v>5414</v>
      </c>
      <c r="B209" s="308" t="s">
        <v>22</v>
      </c>
      <c r="C209" s="308" t="s">
        <v>39</v>
      </c>
      <c r="D209" s="298" t="n">
        <v>0.725694444444445</v>
      </c>
      <c r="E209" s="298" t="n">
        <v>0.760416666666667</v>
      </c>
      <c r="G209" s="297" t="s">
        <v>117</v>
      </c>
      <c r="H209" s="308" t="s">
        <v>25</v>
      </c>
      <c r="I209" s="299" t="n">
        <v>265</v>
      </c>
      <c r="J209" s="299" t="n">
        <v>7620</v>
      </c>
      <c r="K209" s="300" t="n">
        <v>28.7547169811321</v>
      </c>
    </row>
    <row r="210" customFormat="false" ht="13.5" hidden="false" customHeight="false" outlineLevel="0" collapsed="false">
      <c r="A210" s="296" t="n">
        <v>5415</v>
      </c>
      <c r="B210" s="308" t="s">
        <v>22</v>
      </c>
      <c r="C210" s="308" t="s">
        <v>39</v>
      </c>
      <c r="D210" s="298" t="n">
        <v>0.725694444444445</v>
      </c>
      <c r="E210" s="298" t="n">
        <v>0.760416666666667</v>
      </c>
      <c r="G210" s="297" t="s">
        <v>117</v>
      </c>
      <c r="H210" s="308" t="s">
        <v>100</v>
      </c>
      <c r="I210" s="299" t="n">
        <v>265</v>
      </c>
      <c r="J210" s="299" t="n">
        <v>8020</v>
      </c>
      <c r="K210" s="300" t="n">
        <v>30.2641509433962</v>
      </c>
    </row>
    <row r="211" customFormat="false" ht="13.5" hidden="false" customHeight="false" outlineLevel="0" collapsed="false">
      <c r="A211" s="296" t="n">
        <v>5416</v>
      </c>
      <c r="B211" s="308" t="s">
        <v>22</v>
      </c>
      <c r="C211" s="308" t="s">
        <v>39</v>
      </c>
      <c r="D211" s="298" t="n">
        <v>0.725694444444445</v>
      </c>
      <c r="E211" s="298" t="n">
        <v>0.760416666666667</v>
      </c>
      <c r="G211" s="297" t="s">
        <v>117</v>
      </c>
      <c r="H211" s="308" t="s">
        <v>101</v>
      </c>
      <c r="I211" s="299" t="n">
        <v>265</v>
      </c>
      <c r="J211" s="299" t="n">
        <v>8220</v>
      </c>
      <c r="K211" s="300" t="n">
        <v>31.0188679245283</v>
      </c>
    </row>
    <row r="212" customFormat="false" ht="13.5" hidden="false" customHeight="false" outlineLevel="0" collapsed="false">
      <c r="A212" s="296" t="n">
        <v>5417</v>
      </c>
      <c r="B212" s="308" t="s">
        <v>22</v>
      </c>
      <c r="C212" s="308" t="s">
        <v>39</v>
      </c>
      <c r="D212" s="298" t="n">
        <v>0.725694444444445</v>
      </c>
      <c r="E212" s="298" t="n">
        <v>0.760416666666667</v>
      </c>
      <c r="G212" s="297" t="s">
        <v>117</v>
      </c>
      <c r="H212" s="308" t="s">
        <v>102</v>
      </c>
      <c r="I212" s="299" t="n">
        <v>265</v>
      </c>
      <c r="J212" s="299" t="n">
        <v>9020</v>
      </c>
      <c r="K212" s="300" t="n">
        <v>34.0377358490566</v>
      </c>
    </row>
    <row r="213" customFormat="false" ht="13.5" hidden="false" customHeight="false" outlineLevel="0" collapsed="false">
      <c r="A213" s="296" t="n">
        <v>5418</v>
      </c>
      <c r="B213" s="308" t="s">
        <v>22</v>
      </c>
      <c r="C213" s="308" t="s">
        <v>39</v>
      </c>
      <c r="D213" s="298" t="n">
        <v>0.725694444444445</v>
      </c>
      <c r="E213" s="298" t="n">
        <v>0.760416666666667</v>
      </c>
      <c r="G213" s="297" t="s">
        <v>117</v>
      </c>
      <c r="H213" s="308" t="s">
        <v>104</v>
      </c>
      <c r="I213" s="299" t="n">
        <v>931</v>
      </c>
      <c r="J213" s="299" t="n">
        <v>24420</v>
      </c>
      <c r="K213" s="300" t="n">
        <v>26.2298603651987</v>
      </c>
    </row>
    <row r="214" customFormat="false" ht="13.5" hidden="false" customHeight="false" outlineLevel="0" collapsed="false">
      <c r="A214" s="296" t="n">
        <v>5419</v>
      </c>
      <c r="B214" s="308" t="s">
        <v>22</v>
      </c>
      <c r="C214" s="308" t="s">
        <v>39</v>
      </c>
      <c r="D214" s="298" t="n">
        <v>0.725694444444445</v>
      </c>
      <c r="E214" s="298" t="n">
        <v>0.760416666666667</v>
      </c>
      <c r="G214" s="297" t="s">
        <v>117</v>
      </c>
      <c r="H214" s="308" t="s">
        <v>105</v>
      </c>
      <c r="I214" s="299" t="n">
        <v>842</v>
      </c>
      <c r="J214" s="299" t="n">
        <v>20220</v>
      </c>
      <c r="K214" s="300" t="n">
        <v>24.0142517814727</v>
      </c>
    </row>
    <row r="215" customFormat="false" ht="13.5" hidden="false" customHeight="false" outlineLevel="0" collapsed="false">
      <c r="A215" s="296" t="n">
        <v>5420</v>
      </c>
      <c r="B215" s="308" t="s">
        <v>22</v>
      </c>
      <c r="C215" s="308" t="s">
        <v>39</v>
      </c>
      <c r="D215" s="298" t="n">
        <v>0.725694444444445</v>
      </c>
      <c r="E215" s="298" t="n">
        <v>0.760416666666667</v>
      </c>
      <c r="G215" s="297" t="s">
        <v>117</v>
      </c>
      <c r="H215" s="308" t="s">
        <v>27</v>
      </c>
      <c r="I215" s="299" t="n">
        <v>842</v>
      </c>
      <c r="J215" s="299" t="n">
        <v>12120</v>
      </c>
      <c r="K215" s="300" t="n">
        <v>14.3942992874109</v>
      </c>
    </row>
    <row r="216" customFormat="false" ht="13.5" hidden="false" customHeight="false" outlineLevel="0" collapsed="false">
      <c r="A216" s="296" t="n">
        <v>5421</v>
      </c>
      <c r="B216" s="308" t="s">
        <v>22</v>
      </c>
      <c r="C216" s="308" t="s">
        <v>39</v>
      </c>
      <c r="D216" s="298" t="n">
        <v>0.725694444444445</v>
      </c>
      <c r="E216" s="298" t="n">
        <v>0.760416666666667</v>
      </c>
      <c r="G216" s="297" t="s">
        <v>117</v>
      </c>
      <c r="H216" s="308" t="s">
        <v>106</v>
      </c>
      <c r="I216" s="299" t="n">
        <v>931</v>
      </c>
      <c r="J216" s="299" t="n">
        <v>22220</v>
      </c>
      <c r="K216" s="300" t="n">
        <v>23.8668098818475</v>
      </c>
    </row>
    <row r="217" customFormat="false" ht="13.5" hidden="false" customHeight="false" outlineLevel="0" collapsed="false">
      <c r="A217" s="296" t="n">
        <v>5422</v>
      </c>
      <c r="B217" s="308" t="s">
        <v>22</v>
      </c>
      <c r="C217" s="308" t="s">
        <v>39</v>
      </c>
      <c r="D217" s="298" t="n">
        <v>0.725694444444445</v>
      </c>
      <c r="E217" s="298" t="n">
        <v>0.760416666666667</v>
      </c>
      <c r="G217" s="297" t="s">
        <v>117</v>
      </c>
      <c r="H217" s="308" t="s">
        <v>107</v>
      </c>
      <c r="I217" s="299" t="n">
        <v>931</v>
      </c>
      <c r="J217" s="299" t="n">
        <v>14820</v>
      </c>
      <c r="K217" s="300" t="n">
        <v>15.9183673469388</v>
      </c>
    </row>
    <row r="218" customFormat="false" ht="13.5" hidden="false" customHeight="false" outlineLevel="0" collapsed="false">
      <c r="A218" s="296" t="n">
        <v>5423</v>
      </c>
      <c r="B218" s="308" t="s">
        <v>22</v>
      </c>
      <c r="C218" s="308" t="s">
        <v>39</v>
      </c>
      <c r="D218" s="298" t="n">
        <v>0.725694444444445</v>
      </c>
      <c r="E218" s="298" t="n">
        <v>0.760416666666667</v>
      </c>
      <c r="G218" s="297" t="s">
        <v>117</v>
      </c>
      <c r="H218" s="308" t="s">
        <v>108</v>
      </c>
      <c r="I218" s="299" t="n">
        <v>842</v>
      </c>
      <c r="J218" s="299" t="n">
        <v>12670</v>
      </c>
      <c r="K218" s="300" t="n">
        <v>15.0475059382423</v>
      </c>
    </row>
    <row r="219" customFormat="false" ht="13.5" hidden="false" customHeight="false" outlineLevel="0" collapsed="false">
      <c r="A219" s="296" t="n">
        <v>5424</v>
      </c>
      <c r="B219" s="308" t="s">
        <v>22</v>
      </c>
      <c r="C219" s="308" t="s">
        <v>39</v>
      </c>
      <c r="D219" s="298" t="n">
        <v>0.767361111111111</v>
      </c>
      <c r="E219" s="298" t="n">
        <v>0.805555555555555</v>
      </c>
      <c r="G219" s="297" t="s">
        <v>118</v>
      </c>
      <c r="H219" s="308" t="s">
        <v>41</v>
      </c>
      <c r="I219" s="299" t="n">
        <v>665</v>
      </c>
      <c r="J219" s="299" t="n">
        <v>12020</v>
      </c>
      <c r="K219" s="300" t="n">
        <v>18.0751879699248</v>
      </c>
    </row>
    <row r="220" customFormat="false" ht="13.5" hidden="false" customHeight="false" outlineLevel="0" collapsed="false">
      <c r="A220" s="296" t="n">
        <v>5425</v>
      </c>
      <c r="B220" s="308" t="s">
        <v>22</v>
      </c>
      <c r="C220" s="308" t="s">
        <v>39</v>
      </c>
      <c r="D220" s="298" t="n">
        <v>0.767361111111111</v>
      </c>
      <c r="E220" s="298" t="n">
        <v>0.805555555555555</v>
      </c>
      <c r="G220" s="297" t="s">
        <v>118</v>
      </c>
      <c r="H220" s="308" t="s">
        <v>99</v>
      </c>
      <c r="I220" s="299" t="n">
        <v>665</v>
      </c>
      <c r="J220" s="299" t="n">
        <v>12720</v>
      </c>
      <c r="K220" s="300" t="n">
        <v>19.1278195488722</v>
      </c>
    </row>
    <row r="221" customFormat="false" ht="13.5" hidden="false" customHeight="false" outlineLevel="0" collapsed="false">
      <c r="A221" s="296" t="n">
        <v>5426</v>
      </c>
      <c r="B221" s="308" t="s">
        <v>22</v>
      </c>
      <c r="C221" s="308" t="s">
        <v>39</v>
      </c>
      <c r="D221" s="298" t="n">
        <v>0.767361111111111</v>
      </c>
      <c r="E221" s="298" t="n">
        <v>0.805555555555555</v>
      </c>
      <c r="G221" s="297" t="s">
        <v>118</v>
      </c>
      <c r="H221" s="308" t="s">
        <v>25</v>
      </c>
      <c r="I221" s="299" t="n">
        <v>265</v>
      </c>
      <c r="J221" s="299" t="n">
        <v>7620</v>
      </c>
      <c r="K221" s="300" t="n">
        <v>28.7547169811321</v>
      </c>
    </row>
    <row r="222" customFormat="false" ht="13.5" hidden="false" customHeight="false" outlineLevel="0" collapsed="false">
      <c r="A222" s="296" t="n">
        <v>5427</v>
      </c>
      <c r="B222" s="308" t="s">
        <v>22</v>
      </c>
      <c r="C222" s="308" t="s">
        <v>39</v>
      </c>
      <c r="D222" s="298" t="n">
        <v>0.767361111111111</v>
      </c>
      <c r="E222" s="298" t="n">
        <v>0.805555555555555</v>
      </c>
      <c r="G222" s="297" t="s">
        <v>118</v>
      </c>
      <c r="H222" s="308" t="s">
        <v>100</v>
      </c>
      <c r="I222" s="299" t="n">
        <v>265</v>
      </c>
      <c r="J222" s="299" t="n">
        <v>8020</v>
      </c>
      <c r="K222" s="300" t="n">
        <v>30.2641509433962</v>
      </c>
    </row>
    <row r="223" customFormat="false" ht="13.5" hidden="false" customHeight="false" outlineLevel="0" collapsed="false">
      <c r="A223" s="296" t="n">
        <v>5428</v>
      </c>
      <c r="B223" s="308" t="s">
        <v>22</v>
      </c>
      <c r="C223" s="308" t="s">
        <v>39</v>
      </c>
      <c r="D223" s="298" t="n">
        <v>0.767361111111111</v>
      </c>
      <c r="E223" s="298" t="n">
        <v>0.805555555555555</v>
      </c>
      <c r="G223" s="297" t="s">
        <v>118</v>
      </c>
      <c r="H223" s="308" t="s">
        <v>101</v>
      </c>
      <c r="I223" s="299" t="n">
        <v>265</v>
      </c>
      <c r="J223" s="299" t="n">
        <v>8220</v>
      </c>
      <c r="K223" s="300" t="n">
        <v>31.0188679245283</v>
      </c>
    </row>
    <row r="224" customFormat="false" ht="13.5" hidden="false" customHeight="false" outlineLevel="0" collapsed="false">
      <c r="A224" s="296" t="n">
        <v>5429</v>
      </c>
      <c r="B224" s="308" t="s">
        <v>22</v>
      </c>
      <c r="C224" s="308" t="s">
        <v>39</v>
      </c>
      <c r="D224" s="298" t="n">
        <v>0.767361111111111</v>
      </c>
      <c r="E224" s="298" t="n">
        <v>0.805555555555555</v>
      </c>
      <c r="G224" s="297" t="s">
        <v>118</v>
      </c>
      <c r="H224" s="308" t="s">
        <v>102</v>
      </c>
      <c r="I224" s="299" t="n">
        <v>265</v>
      </c>
      <c r="J224" s="299" t="n">
        <v>9020</v>
      </c>
      <c r="K224" s="300" t="n">
        <v>34.0377358490566</v>
      </c>
    </row>
    <row r="225" customFormat="false" ht="13.5" hidden="false" customHeight="false" outlineLevel="0" collapsed="false">
      <c r="A225" s="296" t="n">
        <v>5430</v>
      </c>
      <c r="B225" s="308" t="s">
        <v>22</v>
      </c>
      <c r="C225" s="308" t="s">
        <v>39</v>
      </c>
      <c r="D225" s="298" t="n">
        <v>0.767361111111111</v>
      </c>
      <c r="E225" s="298" t="n">
        <v>0.805555555555555</v>
      </c>
      <c r="G225" s="297" t="s">
        <v>118</v>
      </c>
      <c r="H225" s="308" t="s">
        <v>104</v>
      </c>
      <c r="I225" s="299" t="n">
        <v>931</v>
      </c>
      <c r="J225" s="299" t="n">
        <v>24420</v>
      </c>
      <c r="K225" s="300" t="n">
        <v>26.2298603651987</v>
      </c>
    </row>
    <row r="226" customFormat="false" ht="13.5" hidden="false" customHeight="false" outlineLevel="0" collapsed="false">
      <c r="A226" s="296" t="n">
        <v>5431</v>
      </c>
      <c r="B226" s="308" t="s">
        <v>22</v>
      </c>
      <c r="C226" s="308" t="s">
        <v>39</v>
      </c>
      <c r="D226" s="298" t="n">
        <v>0.767361111111111</v>
      </c>
      <c r="E226" s="298" t="n">
        <v>0.805555555555555</v>
      </c>
      <c r="G226" s="297" t="s">
        <v>118</v>
      </c>
      <c r="H226" s="308" t="s">
        <v>105</v>
      </c>
      <c r="I226" s="299" t="n">
        <v>842</v>
      </c>
      <c r="J226" s="299" t="n">
        <v>20220</v>
      </c>
      <c r="K226" s="300" t="n">
        <v>24.0142517814727</v>
      </c>
    </row>
    <row r="227" customFormat="false" ht="13.5" hidden="false" customHeight="false" outlineLevel="0" collapsed="false">
      <c r="A227" s="296" t="n">
        <v>5432</v>
      </c>
      <c r="B227" s="308" t="s">
        <v>22</v>
      </c>
      <c r="C227" s="308" t="s">
        <v>39</v>
      </c>
      <c r="D227" s="298" t="n">
        <v>0.767361111111111</v>
      </c>
      <c r="E227" s="298" t="n">
        <v>0.805555555555555</v>
      </c>
      <c r="G227" s="297" t="s">
        <v>118</v>
      </c>
      <c r="H227" s="308" t="s">
        <v>27</v>
      </c>
      <c r="I227" s="299" t="n">
        <v>842</v>
      </c>
      <c r="J227" s="299" t="n">
        <v>12120</v>
      </c>
      <c r="K227" s="300" t="n">
        <v>14.3942992874109</v>
      </c>
    </row>
    <row r="228" customFormat="false" ht="13.5" hidden="false" customHeight="false" outlineLevel="0" collapsed="false">
      <c r="A228" s="296" t="n">
        <v>5433</v>
      </c>
      <c r="B228" s="308" t="s">
        <v>22</v>
      </c>
      <c r="C228" s="308" t="s">
        <v>39</v>
      </c>
      <c r="D228" s="298" t="n">
        <v>0.767361111111111</v>
      </c>
      <c r="E228" s="298" t="n">
        <v>0.805555555555555</v>
      </c>
      <c r="G228" s="297" t="s">
        <v>118</v>
      </c>
      <c r="H228" s="308" t="s">
        <v>106</v>
      </c>
      <c r="I228" s="299" t="n">
        <v>931</v>
      </c>
      <c r="J228" s="299" t="n">
        <v>22220</v>
      </c>
      <c r="K228" s="300" t="n">
        <v>23.8668098818475</v>
      </c>
    </row>
    <row r="229" customFormat="false" ht="13.5" hidden="false" customHeight="false" outlineLevel="0" collapsed="false">
      <c r="A229" s="296" t="n">
        <v>5434</v>
      </c>
      <c r="B229" s="308" t="s">
        <v>22</v>
      </c>
      <c r="C229" s="308" t="s">
        <v>39</v>
      </c>
      <c r="D229" s="298" t="n">
        <v>0.767361111111111</v>
      </c>
      <c r="E229" s="298" t="n">
        <v>0.805555555555555</v>
      </c>
      <c r="G229" s="297" t="s">
        <v>118</v>
      </c>
      <c r="H229" s="308" t="s">
        <v>107</v>
      </c>
      <c r="I229" s="299" t="n">
        <v>931</v>
      </c>
      <c r="J229" s="299" t="n">
        <v>14820</v>
      </c>
      <c r="K229" s="300" t="n">
        <v>15.9183673469388</v>
      </c>
    </row>
    <row r="230" customFormat="false" ht="13.5" hidden="false" customHeight="false" outlineLevel="0" collapsed="false">
      <c r="A230" s="296" t="n">
        <v>5435</v>
      </c>
      <c r="B230" s="308" t="s">
        <v>22</v>
      </c>
      <c r="C230" s="308" t="s">
        <v>39</v>
      </c>
      <c r="D230" s="298" t="n">
        <v>0.767361111111111</v>
      </c>
      <c r="E230" s="298" t="n">
        <v>0.805555555555555</v>
      </c>
      <c r="G230" s="297" t="s">
        <v>118</v>
      </c>
      <c r="H230" s="308" t="s">
        <v>108</v>
      </c>
      <c r="I230" s="299" t="n">
        <v>842</v>
      </c>
      <c r="J230" s="299" t="n">
        <v>12670</v>
      </c>
      <c r="K230" s="300" t="n">
        <v>15.0475059382423</v>
      </c>
    </row>
    <row r="231" customFormat="false" ht="13.5" hidden="false" customHeight="false" outlineLevel="0" collapsed="false">
      <c r="A231" s="323" t="s">
        <v>119</v>
      </c>
    </row>
    <row r="232" customFormat="false" ht="13.5" hidden="false" customHeight="false" outlineLevel="0" collapsed="false">
      <c r="A232" s="296" t="n">
        <v>2233</v>
      </c>
      <c r="B232" s="308" t="s">
        <v>23</v>
      </c>
      <c r="C232" s="308" t="s">
        <v>22</v>
      </c>
      <c r="D232" s="298" t="n">
        <v>0.486111111111111</v>
      </c>
      <c r="E232" s="298" t="n">
        <v>0.604166666666667</v>
      </c>
      <c r="G232" s="297" t="s">
        <v>120</v>
      </c>
      <c r="H232" s="308" t="s">
        <v>41</v>
      </c>
      <c r="I232" s="299" t="n">
        <v>2137</v>
      </c>
      <c r="J232" s="299" t="n">
        <v>56990</v>
      </c>
      <c r="K232" s="300" t="n">
        <v>26.6682264857277</v>
      </c>
    </row>
    <row r="233" customFormat="false" ht="13.5" hidden="false" customHeight="false" outlineLevel="0" collapsed="false">
      <c r="A233" s="296" t="n">
        <v>2234</v>
      </c>
      <c r="B233" s="308" t="s">
        <v>23</v>
      </c>
      <c r="C233" s="308" t="s">
        <v>22</v>
      </c>
      <c r="D233" s="298" t="n">
        <v>0.486111111111111</v>
      </c>
      <c r="E233" s="298" t="n">
        <v>0.604166666666667</v>
      </c>
      <c r="G233" s="297" t="s">
        <v>120</v>
      </c>
      <c r="H233" s="308" t="s">
        <v>99</v>
      </c>
      <c r="I233" s="299" t="n">
        <v>2137</v>
      </c>
      <c r="J233" s="299" t="n">
        <v>57490</v>
      </c>
      <c r="K233" s="300" t="n">
        <v>26.902199344876</v>
      </c>
    </row>
    <row r="234" customFormat="false" ht="13.5" hidden="false" customHeight="false" outlineLevel="0" collapsed="false">
      <c r="A234" s="296" t="n">
        <v>2235</v>
      </c>
      <c r="B234" s="308" t="s">
        <v>23</v>
      </c>
      <c r="C234" s="308" t="s">
        <v>22</v>
      </c>
      <c r="D234" s="298" t="n">
        <v>0.486111111111111</v>
      </c>
      <c r="E234" s="298" t="n">
        <v>0.604166666666667</v>
      </c>
      <c r="G234" s="297" t="s">
        <v>120</v>
      </c>
      <c r="H234" s="308" t="s">
        <v>25</v>
      </c>
      <c r="I234" s="299" t="n">
        <v>1737</v>
      </c>
      <c r="J234" s="299" t="n">
        <v>37590</v>
      </c>
      <c r="K234" s="300" t="n">
        <v>21.6407599309154</v>
      </c>
    </row>
    <row r="235" customFormat="false" ht="13.5" hidden="false" customHeight="false" outlineLevel="0" collapsed="false">
      <c r="A235" s="296" t="n">
        <v>2236</v>
      </c>
      <c r="B235" s="308" t="s">
        <v>23</v>
      </c>
      <c r="C235" s="308" t="s">
        <v>22</v>
      </c>
      <c r="D235" s="298" t="n">
        <v>0.486111111111111</v>
      </c>
      <c r="E235" s="298" t="n">
        <v>0.604166666666667</v>
      </c>
      <c r="G235" s="297" t="s">
        <v>120</v>
      </c>
      <c r="H235" s="308" t="s">
        <v>100</v>
      </c>
      <c r="I235" s="299" t="n">
        <v>1737</v>
      </c>
      <c r="J235" s="299" t="n">
        <v>38990</v>
      </c>
      <c r="K235" s="300" t="n">
        <v>22.4467472654001</v>
      </c>
    </row>
    <row r="236" customFormat="false" ht="13.5" hidden="false" customHeight="false" outlineLevel="0" collapsed="false">
      <c r="A236" s="296" t="n">
        <v>2237</v>
      </c>
      <c r="B236" s="308" t="s">
        <v>23</v>
      </c>
      <c r="C236" s="308" t="s">
        <v>22</v>
      </c>
      <c r="D236" s="298" t="n">
        <v>0.486111111111111</v>
      </c>
      <c r="E236" s="298" t="n">
        <v>0.604166666666667</v>
      </c>
      <c r="G236" s="297" t="s">
        <v>120</v>
      </c>
      <c r="H236" s="308" t="s">
        <v>101</v>
      </c>
      <c r="I236" s="299" t="n">
        <v>1737</v>
      </c>
      <c r="J236" s="299" t="n">
        <v>39990</v>
      </c>
      <c r="K236" s="300" t="n">
        <v>23.0224525043178</v>
      </c>
    </row>
    <row r="237" customFormat="false" ht="13.5" hidden="false" customHeight="false" outlineLevel="0" collapsed="false">
      <c r="A237" s="296" t="n">
        <v>2238</v>
      </c>
      <c r="B237" s="308" t="s">
        <v>23</v>
      </c>
      <c r="C237" s="308" t="s">
        <v>22</v>
      </c>
      <c r="D237" s="298" t="n">
        <v>0.486111111111111</v>
      </c>
      <c r="E237" s="298" t="n">
        <v>0.604166666666667</v>
      </c>
      <c r="G237" s="297" t="s">
        <v>120</v>
      </c>
      <c r="H237" s="308" t="s">
        <v>102</v>
      </c>
      <c r="I237" s="299" t="n">
        <v>1737</v>
      </c>
      <c r="J237" s="299" t="n">
        <v>42990</v>
      </c>
      <c r="K237" s="300" t="n">
        <v>24.7495682210708</v>
      </c>
    </row>
    <row r="238" customFormat="false" ht="13.5" hidden="false" customHeight="false" outlineLevel="0" collapsed="false">
      <c r="A238" s="296" t="n">
        <v>2239</v>
      </c>
      <c r="B238" s="308" t="s">
        <v>23</v>
      </c>
      <c r="C238" s="308" t="s">
        <v>22</v>
      </c>
      <c r="D238" s="298" t="n">
        <v>0.486111111111111</v>
      </c>
      <c r="E238" s="298" t="n">
        <v>0.604166666666667</v>
      </c>
      <c r="G238" s="297" t="s">
        <v>120</v>
      </c>
      <c r="H238" s="308" t="s">
        <v>103</v>
      </c>
      <c r="I238" s="299" t="n">
        <v>1737</v>
      </c>
      <c r="J238" s="299" t="n">
        <v>43090</v>
      </c>
      <c r="K238" s="300" t="n">
        <v>24.8071387449626</v>
      </c>
    </row>
    <row r="239" customFormat="false" ht="13.5" hidden="false" customHeight="false" outlineLevel="0" collapsed="false">
      <c r="A239" s="296" t="n">
        <v>2240</v>
      </c>
      <c r="B239" s="308" t="s">
        <v>23</v>
      </c>
      <c r="C239" s="308" t="s">
        <v>22</v>
      </c>
      <c r="D239" s="298" t="n">
        <v>0.486111111111111</v>
      </c>
      <c r="E239" s="298" t="n">
        <v>0.604166666666667</v>
      </c>
      <c r="G239" s="297" t="s">
        <v>120</v>
      </c>
      <c r="H239" s="308" t="s">
        <v>104</v>
      </c>
      <c r="I239" s="299" t="n">
        <v>3874</v>
      </c>
      <c r="J239" s="299" t="n">
        <v>80390</v>
      </c>
      <c r="K239" s="300" t="n">
        <v>20.7511615900878</v>
      </c>
    </row>
    <row r="240" customFormat="false" ht="13.5" hidden="false" customHeight="false" outlineLevel="0" collapsed="false">
      <c r="A240" s="296" t="n">
        <v>2241</v>
      </c>
      <c r="B240" s="308" t="s">
        <v>23</v>
      </c>
      <c r="C240" s="308" t="s">
        <v>22</v>
      </c>
      <c r="D240" s="298" t="n">
        <v>0.486111111111111</v>
      </c>
      <c r="E240" s="298" t="n">
        <v>0.604166666666667</v>
      </c>
      <c r="G240" s="297" t="s">
        <v>120</v>
      </c>
      <c r="H240" s="308" t="s">
        <v>105</v>
      </c>
      <c r="I240" s="299" t="n">
        <v>3295</v>
      </c>
      <c r="J240" s="299" t="n">
        <v>71790</v>
      </c>
      <c r="K240" s="300" t="n">
        <v>21.7875569044006</v>
      </c>
    </row>
    <row r="241" customFormat="false" ht="13.5" hidden="false" customHeight="false" outlineLevel="0" collapsed="false">
      <c r="A241" s="296" t="n">
        <v>2242</v>
      </c>
      <c r="B241" s="308" t="s">
        <v>23</v>
      </c>
      <c r="C241" s="308" t="s">
        <v>22</v>
      </c>
      <c r="D241" s="298" t="n">
        <v>0.486111111111111</v>
      </c>
      <c r="E241" s="298" t="n">
        <v>0.604166666666667</v>
      </c>
      <c r="G241" s="297" t="s">
        <v>120</v>
      </c>
      <c r="H241" s="308" t="s">
        <v>106</v>
      </c>
      <c r="I241" s="299" t="n">
        <v>3874</v>
      </c>
      <c r="J241" s="299" t="n">
        <v>74890</v>
      </c>
      <c r="K241" s="300" t="n">
        <v>19.3314403717088</v>
      </c>
    </row>
    <row r="242" customFormat="false" ht="13.5" hidden="false" customHeight="false" outlineLevel="0" collapsed="false">
      <c r="A242" s="296" t="n">
        <v>2243</v>
      </c>
      <c r="B242" s="308" t="s">
        <v>23</v>
      </c>
      <c r="C242" s="308" t="s">
        <v>22</v>
      </c>
      <c r="D242" s="298" t="n">
        <v>0.486111111111111</v>
      </c>
      <c r="E242" s="298" t="n">
        <v>0.604166666666667</v>
      </c>
      <c r="G242" s="297" t="s">
        <v>120</v>
      </c>
      <c r="H242" s="308" t="s">
        <v>107</v>
      </c>
      <c r="I242" s="299" t="n">
        <v>3874</v>
      </c>
      <c r="J242" s="299" t="n">
        <v>51540</v>
      </c>
      <c r="K242" s="300" t="n">
        <v>13.3040784718637</v>
      </c>
    </row>
    <row r="243" customFormat="false" ht="13.5" hidden="false" customHeight="false" outlineLevel="0" collapsed="false">
      <c r="A243" s="296" t="n">
        <v>2637</v>
      </c>
      <c r="B243" s="308" t="s">
        <v>28</v>
      </c>
      <c r="C243" s="308" t="s">
        <v>22</v>
      </c>
      <c r="D243" s="298" t="n">
        <v>0.322916666666667</v>
      </c>
      <c r="E243" s="298" t="n">
        <v>0.423611111111111</v>
      </c>
      <c r="G243" s="297" t="s">
        <v>121</v>
      </c>
      <c r="H243" s="308" t="s">
        <v>41</v>
      </c>
      <c r="I243" s="299" t="n">
        <v>1868</v>
      </c>
      <c r="J243" s="299" t="n">
        <v>52040</v>
      </c>
      <c r="K243" s="300" t="n">
        <v>27.8586723768737</v>
      </c>
    </row>
    <row r="244" customFormat="false" ht="13.5" hidden="false" customHeight="false" outlineLevel="0" collapsed="false">
      <c r="A244" s="296" t="n">
        <v>2638</v>
      </c>
      <c r="B244" s="308" t="s">
        <v>28</v>
      </c>
      <c r="C244" s="308" t="s">
        <v>22</v>
      </c>
      <c r="D244" s="298" t="n">
        <v>0.322916666666667</v>
      </c>
      <c r="E244" s="298" t="n">
        <v>0.423611111111111</v>
      </c>
      <c r="G244" s="297" t="s">
        <v>121</v>
      </c>
      <c r="H244" s="308" t="s">
        <v>99</v>
      </c>
      <c r="I244" s="299" t="n">
        <v>1868</v>
      </c>
      <c r="J244" s="299" t="n">
        <v>52540</v>
      </c>
      <c r="K244" s="300" t="n">
        <v>28.1263383297645</v>
      </c>
    </row>
    <row r="245" customFormat="false" ht="13.5" hidden="false" customHeight="false" outlineLevel="0" collapsed="false">
      <c r="A245" s="296" t="n">
        <v>2639</v>
      </c>
      <c r="B245" s="308" t="s">
        <v>28</v>
      </c>
      <c r="C245" s="308" t="s">
        <v>22</v>
      </c>
      <c r="D245" s="298" t="n">
        <v>0.322916666666667</v>
      </c>
      <c r="E245" s="298" t="n">
        <v>0.423611111111111</v>
      </c>
      <c r="G245" s="297" t="s">
        <v>121</v>
      </c>
      <c r="H245" s="308" t="s">
        <v>25</v>
      </c>
      <c r="I245" s="299" t="n">
        <v>1468</v>
      </c>
      <c r="J245" s="299" t="n">
        <v>33240</v>
      </c>
      <c r="K245" s="300" t="n">
        <v>22.6430517711172</v>
      </c>
    </row>
    <row r="246" customFormat="false" ht="13.5" hidden="false" customHeight="false" outlineLevel="0" collapsed="false">
      <c r="A246" s="296" t="n">
        <v>2640</v>
      </c>
      <c r="B246" s="308" t="s">
        <v>28</v>
      </c>
      <c r="C246" s="308" t="s">
        <v>22</v>
      </c>
      <c r="D246" s="298" t="n">
        <v>0.322916666666667</v>
      </c>
      <c r="E246" s="298" t="n">
        <v>0.423611111111111</v>
      </c>
      <c r="G246" s="297" t="s">
        <v>121</v>
      </c>
      <c r="H246" s="308" t="s">
        <v>100</v>
      </c>
      <c r="I246" s="299" t="n">
        <v>1468</v>
      </c>
      <c r="J246" s="299" t="n">
        <v>35640</v>
      </c>
      <c r="K246" s="300" t="n">
        <v>24.2779291553134</v>
      </c>
    </row>
    <row r="247" customFormat="false" ht="13.5" hidden="false" customHeight="false" outlineLevel="0" collapsed="false">
      <c r="A247" s="296" t="n">
        <v>2641</v>
      </c>
      <c r="B247" s="308" t="s">
        <v>28</v>
      </c>
      <c r="C247" s="308" t="s">
        <v>22</v>
      </c>
      <c r="D247" s="298" t="n">
        <v>0.322916666666667</v>
      </c>
      <c r="E247" s="298" t="n">
        <v>0.423611111111111</v>
      </c>
      <c r="G247" s="297" t="s">
        <v>121</v>
      </c>
      <c r="H247" s="308" t="s">
        <v>101</v>
      </c>
      <c r="I247" s="299" t="n">
        <v>1468</v>
      </c>
      <c r="J247" s="299" t="n">
        <v>35840</v>
      </c>
      <c r="K247" s="300" t="n">
        <v>24.4141689373297</v>
      </c>
    </row>
    <row r="248" customFormat="false" ht="13.5" hidden="false" customHeight="false" outlineLevel="0" collapsed="false">
      <c r="A248" s="296" t="n">
        <v>2642</v>
      </c>
      <c r="B248" s="308" t="s">
        <v>28</v>
      </c>
      <c r="C248" s="308" t="s">
        <v>22</v>
      </c>
      <c r="D248" s="298" t="n">
        <v>0.322916666666667</v>
      </c>
      <c r="E248" s="298" t="n">
        <v>0.423611111111111</v>
      </c>
      <c r="G248" s="297" t="s">
        <v>121</v>
      </c>
      <c r="H248" s="308" t="s">
        <v>102</v>
      </c>
      <c r="I248" s="299" t="n">
        <v>1468</v>
      </c>
      <c r="J248" s="299" t="n">
        <v>37840</v>
      </c>
      <c r="K248" s="300" t="n">
        <v>25.7765667574932</v>
      </c>
    </row>
    <row r="249" customFormat="false" ht="13.5" hidden="false" customHeight="false" outlineLevel="0" collapsed="false">
      <c r="A249" s="296" t="n">
        <v>2643</v>
      </c>
      <c r="B249" s="308" t="s">
        <v>28</v>
      </c>
      <c r="C249" s="308" t="s">
        <v>22</v>
      </c>
      <c r="D249" s="298" t="n">
        <v>0.322916666666667</v>
      </c>
      <c r="E249" s="298" t="n">
        <v>0.423611111111111</v>
      </c>
      <c r="G249" s="297" t="s">
        <v>121</v>
      </c>
      <c r="H249" s="308" t="s">
        <v>103</v>
      </c>
      <c r="I249" s="299" t="n">
        <v>1468</v>
      </c>
      <c r="J249" s="299" t="n">
        <v>38340</v>
      </c>
      <c r="K249" s="300" t="n">
        <v>26.1171662125341</v>
      </c>
    </row>
    <row r="250" customFormat="false" ht="13.5" hidden="false" customHeight="false" outlineLevel="0" collapsed="false">
      <c r="A250" s="296" t="n">
        <v>2644</v>
      </c>
      <c r="B250" s="308" t="s">
        <v>28</v>
      </c>
      <c r="C250" s="308" t="s">
        <v>22</v>
      </c>
      <c r="D250" s="298" t="n">
        <v>0.322916666666667</v>
      </c>
      <c r="E250" s="298" t="n">
        <v>0.423611111111111</v>
      </c>
      <c r="G250" s="297" t="s">
        <v>121</v>
      </c>
      <c r="H250" s="308" t="s">
        <v>104</v>
      </c>
      <c r="I250" s="299" t="n">
        <v>3337</v>
      </c>
      <c r="J250" s="299" t="n">
        <v>71140</v>
      </c>
      <c r="K250" s="300" t="n">
        <v>21.318549595445</v>
      </c>
    </row>
    <row r="251" customFormat="false" ht="13.5" hidden="false" customHeight="false" outlineLevel="0" collapsed="false">
      <c r="A251" s="296" t="n">
        <v>2645</v>
      </c>
      <c r="B251" s="308" t="s">
        <v>28</v>
      </c>
      <c r="C251" s="308" t="s">
        <v>22</v>
      </c>
      <c r="D251" s="298" t="n">
        <v>0.322916666666667</v>
      </c>
      <c r="E251" s="298" t="n">
        <v>0.423611111111111</v>
      </c>
      <c r="G251" s="297" t="s">
        <v>121</v>
      </c>
      <c r="H251" s="308" t="s">
        <v>105</v>
      </c>
      <c r="I251" s="299" t="n">
        <v>2847</v>
      </c>
      <c r="J251" s="299" t="n">
        <v>63740</v>
      </c>
      <c r="K251" s="300" t="n">
        <v>22.3884791008079</v>
      </c>
    </row>
    <row r="252" customFormat="false" ht="13.5" hidden="false" customHeight="false" outlineLevel="0" collapsed="false">
      <c r="A252" s="296" t="n">
        <v>2646</v>
      </c>
      <c r="B252" s="308" t="s">
        <v>28</v>
      </c>
      <c r="C252" s="308" t="s">
        <v>22</v>
      </c>
      <c r="D252" s="298" t="n">
        <v>0.322916666666667</v>
      </c>
      <c r="E252" s="298" t="n">
        <v>0.423611111111111</v>
      </c>
      <c r="G252" s="297" t="s">
        <v>121</v>
      </c>
      <c r="H252" s="308" t="s">
        <v>27</v>
      </c>
      <c r="I252" s="299" t="n">
        <v>2847</v>
      </c>
      <c r="J252" s="299" t="n">
        <v>50040</v>
      </c>
      <c r="K252" s="300" t="n">
        <v>17.5763962065332</v>
      </c>
    </row>
    <row r="253" customFormat="false" ht="13.5" hidden="false" customHeight="false" outlineLevel="0" collapsed="false">
      <c r="A253" s="296" t="n">
        <v>2647</v>
      </c>
      <c r="B253" s="308" t="s">
        <v>28</v>
      </c>
      <c r="C253" s="308" t="s">
        <v>22</v>
      </c>
      <c r="D253" s="298" t="n">
        <v>0.322916666666667</v>
      </c>
      <c r="E253" s="298" t="n">
        <v>0.423611111111111</v>
      </c>
      <c r="G253" s="297" t="s">
        <v>121</v>
      </c>
      <c r="H253" s="308" t="s">
        <v>106</v>
      </c>
      <c r="I253" s="299" t="n">
        <v>3337</v>
      </c>
      <c r="J253" s="299" t="n">
        <v>65740</v>
      </c>
      <c r="K253" s="300" t="n">
        <v>19.7003296373989</v>
      </c>
    </row>
    <row r="254" customFormat="false" ht="13.5" hidden="false" customHeight="false" outlineLevel="0" collapsed="false">
      <c r="A254" s="296" t="n">
        <v>2648</v>
      </c>
      <c r="B254" s="308" t="s">
        <v>28</v>
      </c>
      <c r="C254" s="308" t="s">
        <v>22</v>
      </c>
      <c r="D254" s="298" t="n">
        <v>0.322916666666667</v>
      </c>
      <c r="E254" s="298" t="n">
        <v>0.423611111111111</v>
      </c>
      <c r="G254" s="297" t="s">
        <v>121</v>
      </c>
      <c r="H254" s="308" t="s">
        <v>107</v>
      </c>
      <c r="I254" s="299" t="n">
        <v>3337</v>
      </c>
      <c r="J254" s="299" t="n">
        <v>44540</v>
      </c>
      <c r="K254" s="300" t="n">
        <v>13.3473179502547</v>
      </c>
    </row>
    <row r="255" customFormat="false" ht="13.5" hidden="false" customHeight="false" outlineLevel="0" collapsed="false">
      <c r="A255" s="296" t="n">
        <v>2649</v>
      </c>
      <c r="B255" s="308" t="s">
        <v>28</v>
      </c>
      <c r="C255" s="308" t="s">
        <v>22</v>
      </c>
      <c r="D255" s="298" t="n">
        <v>0.322916666666667</v>
      </c>
      <c r="E255" s="298" t="n">
        <v>0.423611111111111</v>
      </c>
      <c r="G255" s="297" t="s">
        <v>121</v>
      </c>
      <c r="H255" s="308" t="s">
        <v>108</v>
      </c>
      <c r="I255" s="299" t="n">
        <v>2847</v>
      </c>
      <c r="J255" s="299" t="n">
        <v>38090</v>
      </c>
      <c r="K255" s="300" t="n">
        <v>13.37899543379</v>
      </c>
    </row>
    <row r="256" customFormat="false" ht="13.5" hidden="false" customHeight="false" outlineLevel="0" collapsed="false">
      <c r="A256" s="296" t="n">
        <v>3413</v>
      </c>
      <c r="B256" s="308" t="s">
        <v>31</v>
      </c>
      <c r="C256" s="308" t="s">
        <v>22</v>
      </c>
      <c r="D256" s="298" t="n">
        <v>0.430555555555556</v>
      </c>
      <c r="E256" s="298" t="n">
        <v>0.524305555555556</v>
      </c>
      <c r="G256" s="297" t="s">
        <v>122</v>
      </c>
      <c r="H256" s="308" t="s">
        <v>41</v>
      </c>
      <c r="I256" s="299" t="n">
        <v>1759</v>
      </c>
      <c r="J256" s="299" t="n">
        <v>47240</v>
      </c>
      <c r="K256" s="300" t="n">
        <v>26.8561682774304</v>
      </c>
    </row>
    <row r="257" customFormat="false" ht="13.5" hidden="false" customHeight="false" outlineLevel="0" collapsed="false">
      <c r="A257" s="296" t="n">
        <v>3414</v>
      </c>
      <c r="B257" s="308" t="s">
        <v>31</v>
      </c>
      <c r="C257" s="308" t="s">
        <v>22</v>
      </c>
      <c r="D257" s="298" t="n">
        <v>0.430555555555556</v>
      </c>
      <c r="E257" s="298" t="n">
        <v>0.524305555555556</v>
      </c>
      <c r="G257" s="297" t="s">
        <v>122</v>
      </c>
      <c r="H257" s="308" t="s">
        <v>99</v>
      </c>
      <c r="I257" s="299" t="n">
        <v>1759</v>
      </c>
      <c r="J257" s="299" t="n">
        <v>50440</v>
      </c>
      <c r="K257" s="300" t="n">
        <v>28.6753837407618</v>
      </c>
    </row>
    <row r="258" customFormat="false" ht="13.5" hidden="false" customHeight="false" outlineLevel="0" collapsed="false">
      <c r="A258" s="296" t="n">
        <v>3415</v>
      </c>
      <c r="B258" s="308" t="s">
        <v>31</v>
      </c>
      <c r="C258" s="308" t="s">
        <v>22</v>
      </c>
      <c r="D258" s="298" t="n">
        <v>0.430555555555556</v>
      </c>
      <c r="E258" s="298" t="n">
        <v>0.524305555555556</v>
      </c>
      <c r="G258" s="297" t="s">
        <v>122</v>
      </c>
      <c r="H258" s="308" t="s">
        <v>25</v>
      </c>
      <c r="I258" s="299" t="n">
        <v>1359</v>
      </c>
      <c r="J258" s="299" t="n">
        <v>28540</v>
      </c>
      <c r="K258" s="300" t="n">
        <v>21.0007358351729</v>
      </c>
    </row>
    <row r="259" customFormat="false" ht="13.5" hidden="false" customHeight="false" outlineLevel="0" collapsed="false">
      <c r="A259" s="296" t="n">
        <v>3416</v>
      </c>
      <c r="B259" s="308" t="s">
        <v>31</v>
      </c>
      <c r="C259" s="308" t="s">
        <v>22</v>
      </c>
      <c r="D259" s="298" t="n">
        <v>0.430555555555556</v>
      </c>
      <c r="E259" s="298" t="n">
        <v>0.524305555555556</v>
      </c>
      <c r="G259" s="297" t="s">
        <v>122</v>
      </c>
      <c r="H259" s="308" t="s">
        <v>100</v>
      </c>
      <c r="I259" s="299" t="n">
        <v>1359</v>
      </c>
      <c r="J259" s="299" t="n">
        <v>29540</v>
      </c>
      <c r="K259" s="300" t="n">
        <v>21.7365710080942</v>
      </c>
    </row>
    <row r="260" customFormat="false" ht="13.5" hidden="false" customHeight="false" outlineLevel="0" collapsed="false">
      <c r="A260" s="296" t="n">
        <v>3417</v>
      </c>
      <c r="B260" s="308" t="s">
        <v>31</v>
      </c>
      <c r="C260" s="308" t="s">
        <v>22</v>
      </c>
      <c r="D260" s="298" t="n">
        <v>0.430555555555556</v>
      </c>
      <c r="E260" s="298" t="n">
        <v>0.524305555555556</v>
      </c>
      <c r="G260" s="297" t="s">
        <v>122</v>
      </c>
      <c r="H260" s="308" t="s">
        <v>101</v>
      </c>
      <c r="I260" s="299" t="n">
        <v>1359</v>
      </c>
      <c r="J260" s="299" t="n">
        <v>29740</v>
      </c>
      <c r="K260" s="300" t="n">
        <v>21.8837380426784</v>
      </c>
    </row>
    <row r="261" customFormat="false" ht="13.5" hidden="false" customHeight="false" outlineLevel="0" collapsed="false">
      <c r="A261" s="296" t="n">
        <v>3418</v>
      </c>
      <c r="B261" s="308" t="s">
        <v>31</v>
      </c>
      <c r="C261" s="308" t="s">
        <v>22</v>
      </c>
      <c r="D261" s="298" t="n">
        <v>0.430555555555556</v>
      </c>
      <c r="E261" s="298" t="n">
        <v>0.524305555555556</v>
      </c>
      <c r="G261" s="297" t="s">
        <v>122</v>
      </c>
      <c r="H261" s="308" t="s">
        <v>102</v>
      </c>
      <c r="I261" s="299" t="n">
        <v>1359</v>
      </c>
      <c r="J261" s="299" t="n">
        <v>31840</v>
      </c>
      <c r="K261" s="300" t="n">
        <v>23.4289919058131</v>
      </c>
    </row>
    <row r="262" customFormat="false" ht="13.5" hidden="false" customHeight="false" outlineLevel="0" collapsed="false">
      <c r="A262" s="296" t="n">
        <v>3419</v>
      </c>
      <c r="B262" s="308" t="s">
        <v>31</v>
      </c>
      <c r="C262" s="308" t="s">
        <v>22</v>
      </c>
      <c r="D262" s="298" t="n">
        <v>0.430555555555556</v>
      </c>
      <c r="E262" s="298" t="n">
        <v>0.524305555555556</v>
      </c>
      <c r="G262" s="297" t="s">
        <v>122</v>
      </c>
      <c r="H262" s="308" t="s">
        <v>103</v>
      </c>
      <c r="I262" s="299" t="n">
        <v>1359</v>
      </c>
      <c r="J262" s="299" t="n">
        <v>34440</v>
      </c>
      <c r="K262" s="300" t="n">
        <v>25.3421633554084</v>
      </c>
    </row>
    <row r="263" customFormat="false" ht="13.5" hidden="false" customHeight="false" outlineLevel="0" collapsed="false">
      <c r="A263" s="296" t="n">
        <v>3420</v>
      </c>
      <c r="B263" s="308" t="s">
        <v>31</v>
      </c>
      <c r="C263" s="308" t="s">
        <v>22</v>
      </c>
      <c r="D263" s="298" t="n">
        <v>0.430555555555556</v>
      </c>
      <c r="E263" s="298" t="n">
        <v>0.524305555555556</v>
      </c>
      <c r="G263" s="297" t="s">
        <v>122</v>
      </c>
      <c r="H263" s="308" t="s">
        <v>104</v>
      </c>
      <c r="I263" s="299" t="n">
        <v>3118</v>
      </c>
      <c r="J263" s="299" t="n">
        <v>64940</v>
      </c>
      <c r="K263" s="300" t="n">
        <v>20.8274534958307</v>
      </c>
    </row>
    <row r="264" customFormat="false" ht="13.5" hidden="false" customHeight="false" outlineLevel="0" collapsed="false">
      <c r="A264" s="296" t="n">
        <v>3421</v>
      </c>
      <c r="B264" s="308" t="s">
        <v>31</v>
      </c>
      <c r="C264" s="308" t="s">
        <v>22</v>
      </c>
      <c r="D264" s="298" t="n">
        <v>0.430555555555556</v>
      </c>
      <c r="E264" s="298" t="n">
        <v>0.524305555555556</v>
      </c>
      <c r="G264" s="297" t="s">
        <v>122</v>
      </c>
      <c r="H264" s="308" t="s">
        <v>105</v>
      </c>
      <c r="I264" s="299" t="n">
        <v>2665</v>
      </c>
      <c r="J264" s="299" t="n">
        <v>58540</v>
      </c>
      <c r="K264" s="300" t="n">
        <v>21.9662288930582</v>
      </c>
    </row>
    <row r="265" customFormat="false" ht="13.5" hidden="false" customHeight="false" outlineLevel="0" collapsed="false">
      <c r="A265" s="296" t="n">
        <v>3422</v>
      </c>
      <c r="B265" s="308" t="s">
        <v>31</v>
      </c>
      <c r="C265" s="308" t="s">
        <v>22</v>
      </c>
      <c r="D265" s="298" t="n">
        <v>0.430555555555556</v>
      </c>
      <c r="E265" s="298" t="n">
        <v>0.524305555555556</v>
      </c>
      <c r="G265" s="297" t="s">
        <v>122</v>
      </c>
      <c r="H265" s="308" t="s">
        <v>27</v>
      </c>
      <c r="I265" s="299" t="n">
        <v>2665</v>
      </c>
      <c r="J265" s="299" t="n">
        <v>46440</v>
      </c>
      <c r="K265" s="300" t="n">
        <v>17.4258911819887</v>
      </c>
    </row>
    <row r="266" customFormat="false" ht="13.5" hidden="false" customHeight="false" outlineLevel="0" collapsed="false">
      <c r="A266" s="296" t="n">
        <v>3423</v>
      </c>
      <c r="B266" s="308" t="s">
        <v>31</v>
      </c>
      <c r="C266" s="308" t="s">
        <v>22</v>
      </c>
      <c r="D266" s="298" t="n">
        <v>0.430555555555556</v>
      </c>
      <c r="E266" s="298" t="n">
        <v>0.524305555555556</v>
      </c>
      <c r="G266" s="297" t="s">
        <v>122</v>
      </c>
      <c r="H266" s="308" t="s">
        <v>106</v>
      </c>
      <c r="I266" s="299" t="n">
        <v>3118</v>
      </c>
      <c r="J266" s="299" t="n">
        <v>60540</v>
      </c>
      <c r="K266" s="300" t="n">
        <v>19.4162924951892</v>
      </c>
    </row>
    <row r="267" customFormat="false" ht="13.5" hidden="false" customHeight="false" outlineLevel="0" collapsed="false">
      <c r="A267" s="296" t="n">
        <v>3424</v>
      </c>
      <c r="B267" s="308" t="s">
        <v>31</v>
      </c>
      <c r="C267" s="308" t="s">
        <v>22</v>
      </c>
      <c r="D267" s="298" t="n">
        <v>0.430555555555556</v>
      </c>
      <c r="E267" s="298" t="n">
        <v>0.524305555555556</v>
      </c>
      <c r="G267" s="297" t="s">
        <v>122</v>
      </c>
      <c r="H267" s="308" t="s">
        <v>107</v>
      </c>
      <c r="I267" s="299" t="n">
        <v>3118</v>
      </c>
      <c r="J267" s="299" t="n">
        <v>41090</v>
      </c>
      <c r="K267" s="300" t="n">
        <v>13.1783194355356</v>
      </c>
    </row>
    <row r="268" customFormat="false" ht="13.5" hidden="false" customHeight="false" outlineLevel="0" collapsed="false">
      <c r="A268" s="296" t="n">
        <v>3425</v>
      </c>
      <c r="B268" s="308" t="s">
        <v>31</v>
      </c>
      <c r="C268" s="308" t="s">
        <v>22</v>
      </c>
      <c r="D268" s="298" t="n">
        <v>0.430555555555556</v>
      </c>
      <c r="E268" s="298" t="n">
        <v>0.524305555555556</v>
      </c>
      <c r="G268" s="297" t="s">
        <v>122</v>
      </c>
      <c r="H268" s="308" t="s">
        <v>108</v>
      </c>
      <c r="I268" s="299" t="n">
        <v>2665</v>
      </c>
      <c r="J268" s="299" t="n">
        <v>35490</v>
      </c>
      <c r="K268" s="300" t="n">
        <v>13.3170731707317</v>
      </c>
    </row>
    <row r="269" customFormat="false" ht="13.5" hidden="false" customHeight="false" outlineLevel="0" collapsed="false">
      <c r="A269" s="296" t="n">
        <v>3426</v>
      </c>
      <c r="B269" s="308" t="s">
        <v>31</v>
      </c>
      <c r="C269" s="308" t="s">
        <v>22</v>
      </c>
      <c r="D269" s="298" t="n">
        <v>0.635416666666667</v>
      </c>
      <c r="E269" s="298" t="n">
        <v>0.729166666666667</v>
      </c>
      <c r="G269" s="297" t="s">
        <v>123</v>
      </c>
      <c r="H269" s="308" t="s">
        <v>41</v>
      </c>
      <c r="I269" s="299" t="n">
        <v>1759</v>
      </c>
      <c r="J269" s="299" t="n">
        <v>47240</v>
      </c>
      <c r="K269" s="300" t="n">
        <v>26.8561682774304</v>
      </c>
    </row>
    <row r="270" customFormat="false" ht="13.5" hidden="false" customHeight="false" outlineLevel="0" collapsed="false">
      <c r="A270" s="296" t="n">
        <v>3427</v>
      </c>
      <c r="B270" s="308" t="s">
        <v>31</v>
      </c>
      <c r="C270" s="308" t="s">
        <v>22</v>
      </c>
      <c r="D270" s="298" t="n">
        <v>0.635416666666667</v>
      </c>
      <c r="E270" s="298" t="n">
        <v>0.729166666666667</v>
      </c>
      <c r="G270" s="297" t="s">
        <v>123</v>
      </c>
      <c r="H270" s="308" t="s">
        <v>99</v>
      </c>
      <c r="I270" s="299" t="n">
        <v>1759</v>
      </c>
      <c r="J270" s="299" t="n">
        <v>50440</v>
      </c>
      <c r="K270" s="300" t="n">
        <v>28.6753837407618</v>
      </c>
    </row>
    <row r="271" customFormat="false" ht="13.5" hidden="false" customHeight="false" outlineLevel="0" collapsed="false">
      <c r="A271" s="296" t="n">
        <v>3428</v>
      </c>
      <c r="B271" s="308" t="s">
        <v>31</v>
      </c>
      <c r="C271" s="308" t="s">
        <v>22</v>
      </c>
      <c r="D271" s="298" t="n">
        <v>0.635416666666667</v>
      </c>
      <c r="E271" s="298" t="n">
        <v>0.729166666666667</v>
      </c>
      <c r="G271" s="297" t="s">
        <v>123</v>
      </c>
      <c r="H271" s="308" t="s">
        <v>25</v>
      </c>
      <c r="I271" s="299" t="n">
        <v>1359</v>
      </c>
      <c r="J271" s="299" t="n">
        <v>23540</v>
      </c>
      <c r="K271" s="300" t="n">
        <v>17.3215599705666</v>
      </c>
    </row>
    <row r="272" customFormat="false" ht="13.5" hidden="false" customHeight="false" outlineLevel="0" collapsed="false">
      <c r="A272" s="296" t="n">
        <v>3429</v>
      </c>
      <c r="B272" s="308" t="s">
        <v>31</v>
      </c>
      <c r="C272" s="308" t="s">
        <v>22</v>
      </c>
      <c r="D272" s="298" t="n">
        <v>0.635416666666667</v>
      </c>
      <c r="E272" s="298" t="n">
        <v>0.729166666666667</v>
      </c>
      <c r="G272" s="297" t="s">
        <v>123</v>
      </c>
      <c r="H272" s="308" t="s">
        <v>100</v>
      </c>
      <c r="I272" s="299" t="n">
        <v>1359</v>
      </c>
      <c r="J272" s="299" t="n">
        <v>24540</v>
      </c>
      <c r="K272" s="300" t="n">
        <v>18.0573951434879</v>
      </c>
    </row>
    <row r="273" customFormat="false" ht="13.5" hidden="false" customHeight="false" outlineLevel="0" collapsed="false">
      <c r="A273" s="296" t="n">
        <v>3430</v>
      </c>
      <c r="B273" s="308" t="s">
        <v>31</v>
      </c>
      <c r="C273" s="308" t="s">
        <v>22</v>
      </c>
      <c r="D273" s="298" t="n">
        <v>0.635416666666667</v>
      </c>
      <c r="E273" s="298" t="n">
        <v>0.729166666666667</v>
      </c>
      <c r="G273" s="297" t="s">
        <v>123</v>
      </c>
      <c r="H273" s="308" t="s">
        <v>101</v>
      </c>
      <c r="I273" s="299" t="n">
        <v>1359</v>
      </c>
      <c r="J273" s="299" t="n">
        <v>24740</v>
      </c>
      <c r="K273" s="300" t="n">
        <v>18.2045621780721</v>
      </c>
    </row>
    <row r="274" customFormat="false" ht="13.5" hidden="false" customHeight="false" outlineLevel="0" collapsed="false">
      <c r="A274" s="296" t="n">
        <v>3431</v>
      </c>
      <c r="B274" s="308" t="s">
        <v>31</v>
      </c>
      <c r="C274" s="308" t="s">
        <v>22</v>
      </c>
      <c r="D274" s="298" t="n">
        <v>0.635416666666667</v>
      </c>
      <c r="E274" s="298" t="n">
        <v>0.729166666666667</v>
      </c>
      <c r="G274" s="297" t="s">
        <v>123</v>
      </c>
      <c r="H274" s="308" t="s">
        <v>102</v>
      </c>
      <c r="I274" s="299" t="n">
        <v>1359</v>
      </c>
      <c r="J274" s="299" t="n">
        <v>26840</v>
      </c>
      <c r="K274" s="300" t="n">
        <v>19.7498160412068</v>
      </c>
    </row>
    <row r="275" customFormat="false" ht="13.5" hidden="false" customHeight="false" outlineLevel="0" collapsed="false">
      <c r="A275" s="296" t="n">
        <v>3432</v>
      </c>
      <c r="B275" s="308" t="s">
        <v>31</v>
      </c>
      <c r="C275" s="308" t="s">
        <v>22</v>
      </c>
      <c r="D275" s="298" t="n">
        <v>0.635416666666667</v>
      </c>
      <c r="E275" s="298" t="n">
        <v>0.729166666666667</v>
      </c>
      <c r="G275" s="297" t="s">
        <v>123</v>
      </c>
      <c r="H275" s="308" t="s">
        <v>103</v>
      </c>
      <c r="I275" s="299" t="n">
        <v>1359</v>
      </c>
      <c r="J275" s="299" t="n">
        <v>29440</v>
      </c>
      <c r="K275" s="300" t="n">
        <v>21.6629874908021</v>
      </c>
    </row>
    <row r="276" customFormat="false" ht="13.5" hidden="false" customHeight="false" outlineLevel="0" collapsed="false">
      <c r="A276" s="296" t="n">
        <v>3433</v>
      </c>
      <c r="B276" s="308" t="s">
        <v>31</v>
      </c>
      <c r="C276" s="308" t="s">
        <v>22</v>
      </c>
      <c r="D276" s="298" t="n">
        <v>0.635416666666667</v>
      </c>
      <c r="E276" s="298" t="n">
        <v>0.729166666666667</v>
      </c>
      <c r="G276" s="297" t="s">
        <v>123</v>
      </c>
      <c r="H276" s="308" t="s">
        <v>104</v>
      </c>
      <c r="I276" s="299" t="n">
        <v>3118</v>
      </c>
      <c r="J276" s="299" t="n">
        <v>64940</v>
      </c>
      <c r="K276" s="300" t="n">
        <v>20.8274534958307</v>
      </c>
    </row>
    <row r="277" customFormat="false" ht="13.5" hidden="false" customHeight="false" outlineLevel="0" collapsed="false">
      <c r="A277" s="296" t="n">
        <v>3434</v>
      </c>
      <c r="B277" s="308" t="s">
        <v>31</v>
      </c>
      <c r="C277" s="308" t="s">
        <v>22</v>
      </c>
      <c r="D277" s="298" t="n">
        <v>0.635416666666667</v>
      </c>
      <c r="E277" s="298" t="n">
        <v>0.729166666666667</v>
      </c>
      <c r="G277" s="297" t="s">
        <v>123</v>
      </c>
      <c r="H277" s="308" t="s">
        <v>105</v>
      </c>
      <c r="I277" s="299" t="n">
        <v>2665</v>
      </c>
      <c r="J277" s="299" t="n">
        <v>58540</v>
      </c>
      <c r="K277" s="300" t="n">
        <v>21.9662288930582</v>
      </c>
    </row>
    <row r="278" customFormat="false" ht="13.5" hidden="false" customHeight="false" outlineLevel="0" collapsed="false">
      <c r="A278" s="296" t="n">
        <v>3435</v>
      </c>
      <c r="B278" s="308" t="s">
        <v>31</v>
      </c>
      <c r="C278" s="308" t="s">
        <v>22</v>
      </c>
      <c r="D278" s="298" t="n">
        <v>0.635416666666667</v>
      </c>
      <c r="E278" s="298" t="n">
        <v>0.729166666666667</v>
      </c>
      <c r="G278" s="297" t="s">
        <v>123</v>
      </c>
      <c r="H278" s="308" t="s">
        <v>27</v>
      </c>
      <c r="I278" s="299" t="n">
        <v>2665</v>
      </c>
      <c r="J278" s="299" t="n">
        <v>46440</v>
      </c>
      <c r="K278" s="300" t="n">
        <v>17.4258911819887</v>
      </c>
    </row>
    <row r="279" customFormat="false" ht="13.5" hidden="false" customHeight="false" outlineLevel="0" collapsed="false">
      <c r="A279" s="296" t="n">
        <v>3436</v>
      </c>
      <c r="B279" s="308" t="s">
        <v>31</v>
      </c>
      <c r="C279" s="308" t="s">
        <v>22</v>
      </c>
      <c r="D279" s="298" t="n">
        <v>0.635416666666667</v>
      </c>
      <c r="E279" s="298" t="n">
        <v>0.729166666666667</v>
      </c>
      <c r="G279" s="297" t="s">
        <v>123</v>
      </c>
      <c r="H279" s="308" t="s">
        <v>106</v>
      </c>
      <c r="I279" s="299" t="n">
        <v>3118</v>
      </c>
      <c r="J279" s="299" t="n">
        <v>60540</v>
      </c>
      <c r="K279" s="300" t="n">
        <v>19.4162924951892</v>
      </c>
    </row>
    <row r="280" customFormat="false" ht="13.5" hidden="false" customHeight="false" outlineLevel="0" collapsed="false">
      <c r="A280" s="296" t="n">
        <v>3437</v>
      </c>
      <c r="B280" s="308" t="s">
        <v>31</v>
      </c>
      <c r="C280" s="308" t="s">
        <v>22</v>
      </c>
      <c r="D280" s="298" t="n">
        <v>0.635416666666667</v>
      </c>
      <c r="E280" s="298" t="n">
        <v>0.729166666666667</v>
      </c>
      <c r="G280" s="297" t="s">
        <v>123</v>
      </c>
      <c r="H280" s="308" t="s">
        <v>107</v>
      </c>
      <c r="I280" s="299" t="n">
        <v>3118</v>
      </c>
      <c r="J280" s="299" t="n">
        <v>41090</v>
      </c>
      <c r="K280" s="300" t="n">
        <v>13.1783194355356</v>
      </c>
    </row>
    <row r="281" customFormat="false" ht="13.5" hidden="false" customHeight="false" outlineLevel="0" collapsed="false">
      <c r="A281" s="296" t="n">
        <v>3438</v>
      </c>
      <c r="B281" s="308" t="s">
        <v>31</v>
      </c>
      <c r="C281" s="308" t="s">
        <v>22</v>
      </c>
      <c r="D281" s="298" t="n">
        <v>0.635416666666667</v>
      </c>
      <c r="E281" s="298" t="n">
        <v>0.729166666666667</v>
      </c>
      <c r="G281" s="297" t="s">
        <v>123</v>
      </c>
      <c r="H281" s="308" t="s">
        <v>108</v>
      </c>
      <c r="I281" s="299" t="n">
        <v>2665</v>
      </c>
      <c r="J281" s="299" t="n">
        <v>35490</v>
      </c>
      <c r="K281" s="300" t="n">
        <v>13.3170731707317</v>
      </c>
    </row>
    <row r="282" customFormat="false" ht="13.5" hidden="false" customHeight="false" outlineLevel="0" collapsed="false">
      <c r="A282" s="296" t="n">
        <v>4182</v>
      </c>
      <c r="B282" s="308" t="s">
        <v>36</v>
      </c>
      <c r="C282" s="308" t="s">
        <v>22</v>
      </c>
      <c r="D282" s="298" t="n">
        <v>0.496527777777778</v>
      </c>
      <c r="E282" s="298" t="n">
        <v>0.576388888888889</v>
      </c>
      <c r="G282" s="297" t="s">
        <v>124</v>
      </c>
      <c r="H282" s="308" t="s">
        <v>41</v>
      </c>
      <c r="I282" s="299" t="n">
        <v>1424</v>
      </c>
      <c r="J282" s="299" t="n">
        <v>44900</v>
      </c>
      <c r="K282" s="300" t="n">
        <v>31.5308988764045</v>
      </c>
    </row>
    <row r="283" customFormat="false" ht="13.5" hidden="false" customHeight="false" outlineLevel="0" collapsed="false">
      <c r="A283" s="296" t="n">
        <v>4183</v>
      </c>
      <c r="B283" s="308" t="s">
        <v>36</v>
      </c>
      <c r="C283" s="308" t="s">
        <v>22</v>
      </c>
      <c r="D283" s="298" t="n">
        <v>0.496527777777778</v>
      </c>
      <c r="E283" s="298" t="n">
        <v>0.576388888888889</v>
      </c>
      <c r="G283" s="297" t="s">
        <v>124</v>
      </c>
      <c r="H283" s="308" t="s">
        <v>99</v>
      </c>
      <c r="I283" s="299" t="n">
        <v>1424</v>
      </c>
      <c r="J283" s="299" t="n">
        <v>45400</v>
      </c>
      <c r="K283" s="300" t="n">
        <v>31.8820224719101</v>
      </c>
    </row>
    <row r="284" customFormat="false" ht="13.5" hidden="false" customHeight="false" outlineLevel="0" collapsed="false">
      <c r="A284" s="296" t="n">
        <v>4184</v>
      </c>
      <c r="B284" s="308" t="s">
        <v>36</v>
      </c>
      <c r="C284" s="308" t="s">
        <v>22</v>
      </c>
      <c r="D284" s="298" t="n">
        <v>0.496527777777778</v>
      </c>
      <c r="E284" s="298" t="n">
        <v>0.576388888888889</v>
      </c>
      <c r="G284" s="297" t="s">
        <v>124</v>
      </c>
      <c r="H284" s="308" t="s">
        <v>25</v>
      </c>
      <c r="I284" s="299" t="n">
        <v>1024</v>
      </c>
      <c r="J284" s="299" t="n">
        <v>21000</v>
      </c>
      <c r="K284" s="300" t="n">
        <v>20.5078125</v>
      </c>
    </row>
    <row r="285" customFormat="false" ht="13.5" hidden="false" customHeight="false" outlineLevel="0" collapsed="false">
      <c r="A285" s="296" t="n">
        <v>4185</v>
      </c>
      <c r="B285" s="308" t="s">
        <v>36</v>
      </c>
      <c r="C285" s="308" t="s">
        <v>22</v>
      </c>
      <c r="D285" s="298" t="n">
        <v>0.496527777777778</v>
      </c>
      <c r="E285" s="298" t="n">
        <v>0.576388888888889</v>
      </c>
      <c r="G285" s="297" t="s">
        <v>124</v>
      </c>
      <c r="H285" s="308" t="s">
        <v>100</v>
      </c>
      <c r="I285" s="299" t="n">
        <v>1024</v>
      </c>
      <c r="J285" s="299" t="n">
        <v>30900</v>
      </c>
      <c r="K285" s="300" t="n">
        <v>30.17578125</v>
      </c>
    </row>
    <row r="286" customFormat="false" ht="13.5" hidden="false" customHeight="false" outlineLevel="0" collapsed="false">
      <c r="A286" s="296" t="n">
        <v>4186</v>
      </c>
      <c r="B286" s="308" t="s">
        <v>36</v>
      </c>
      <c r="C286" s="308" t="s">
        <v>22</v>
      </c>
      <c r="D286" s="298" t="n">
        <v>0.496527777777778</v>
      </c>
      <c r="E286" s="298" t="n">
        <v>0.576388888888889</v>
      </c>
      <c r="G286" s="297" t="s">
        <v>124</v>
      </c>
      <c r="H286" s="308" t="s">
        <v>101</v>
      </c>
      <c r="I286" s="299" t="n">
        <v>1024</v>
      </c>
      <c r="J286" s="299" t="n">
        <v>31100</v>
      </c>
      <c r="K286" s="300" t="n">
        <v>30.37109375</v>
      </c>
    </row>
    <row r="287" customFormat="false" ht="13.5" hidden="false" customHeight="false" outlineLevel="0" collapsed="false">
      <c r="A287" s="296" t="n">
        <v>4187</v>
      </c>
      <c r="B287" s="308" t="s">
        <v>36</v>
      </c>
      <c r="C287" s="308" t="s">
        <v>22</v>
      </c>
      <c r="D287" s="298" t="n">
        <v>0.496527777777778</v>
      </c>
      <c r="E287" s="298" t="n">
        <v>0.576388888888889</v>
      </c>
      <c r="G287" s="297" t="s">
        <v>124</v>
      </c>
      <c r="H287" s="308" t="s">
        <v>102</v>
      </c>
      <c r="I287" s="299" t="n">
        <v>1024</v>
      </c>
      <c r="J287" s="299" t="n">
        <v>31600</v>
      </c>
      <c r="K287" s="300" t="n">
        <v>30.859375</v>
      </c>
    </row>
    <row r="288" customFormat="false" ht="13.5" hidden="false" customHeight="false" outlineLevel="0" collapsed="false">
      <c r="A288" s="296" t="n">
        <v>4188</v>
      </c>
      <c r="B288" s="308" t="s">
        <v>36</v>
      </c>
      <c r="C288" s="308" t="s">
        <v>22</v>
      </c>
      <c r="D288" s="298" t="n">
        <v>0.496527777777778</v>
      </c>
      <c r="E288" s="298" t="n">
        <v>0.576388888888889</v>
      </c>
      <c r="G288" s="297" t="s">
        <v>124</v>
      </c>
      <c r="H288" s="308" t="s">
        <v>103</v>
      </c>
      <c r="I288" s="299" t="n">
        <v>1024</v>
      </c>
      <c r="J288" s="299" t="n">
        <v>34700</v>
      </c>
      <c r="K288" s="300" t="n">
        <v>33.88671875</v>
      </c>
    </row>
    <row r="289" customFormat="false" ht="13.5" hidden="false" customHeight="false" outlineLevel="0" collapsed="false">
      <c r="A289" s="296" t="n">
        <v>4189</v>
      </c>
      <c r="B289" s="308" t="s">
        <v>36</v>
      </c>
      <c r="C289" s="308" t="s">
        <v>22</v>
      </c>
      <c r="D289" s="298" t="n">
        <v>0.496527777777778</v>
      </c>
      <c r="E289" s="298" t="n">
        <v>0.576388888888889</v>
      </c>
      <c r="G289" s="297" t="s">
        <v>124</v>
      </c>
      <c r="H289" s="308" t="s">
        <v>104</v>
      </c>
      <c r="I289" s="299" t="n">
        <v>2449</v>
      </c>
      <c r="J289" s="299" t="n">
        <v>59700</v>
      </c>
      <c r="K289" s="300" t="n">
        <v>24.3772968558595</v>
      </c>
    </row>
    <row r="290" customFormat="false" ht="13.5" hidden="false" customHeight="false" outlineLevel="0" collapsed="false">
      <c r="A290" s="296" t="n">
        <v>4190</v>
      </c>
      <c r="B290" s="308" t="s">
        <v>36</v>
      </c>
      <c r="C290" s="308" t="s">
        <v>22</v>
      </c>
      <c r="D290" s="298" t="n">
        <v>0.496527777777778</v>
      </c>
      <c r="E290" s="298" t="n">
        <v>0.576388888888889</v>
      </c>
      <c r="G290" s="297" t="s">
        <v>124</v>
      </c>
      <c r="H290" s="308" t="s">
        <v>105</v>
      </c>
      <c r="I290" s="299" t="n">
        <v>2107</v>
      </c>
      <c r="J290" s="299" t="n">
        <v>51500</v>
      </c>
      <c r="K290" s="300" t="n">
        <v>24.4423350735643</v>
      </c>
    </row>
    <row r="291" customFormat="false" ht="13.5" hidden="false" customHeight="false" outlineLevel="0" collapsed="false">
      <c r="A291" s="296" t="n">
        <v>4191</v>
      </c>
      <c r="B291" s="308" t="s">
        <v>36</v>
      </c>
      <c r="C291" s="308" t="s">
        <v>22</v>
      </c>
      <c r="D291" s="298" t="n">
        <v>0.496527777777778</v>
      </c>
      <c r="E291" s="298" t="n">
        <v>0.576388888888889</v>
      </c>
      <c r="G291" s="297" t="s">
        <v>124</v>
      </c>
      <c r="H291" s="308" t="s">
        <v>27</v>
      </c>
      <c r="I291" s="299" t="n">
        <v>2107</v>
      </c>
      <c r="J291" s="299" t="n">
        <v>38700</v>
      </c>
      <c r="K291" s="300" t="n">
        <v>18.3673469387755</v>
      </c>
    </row>
    <row r="292" customFormat="false" ht="13.5" hidden="false" customHeight="false" outlineLevel="0" collapsed="false">
      <c r="A292" s="296" t="n">
        <v>4192</v>
      </c>
      <c r="B292" s="308" t="s">
        <v>36</v>
      </c>
      <c r="C292" s="308" t="s">
        <v>22</v>
      </c>
      <c r="D292" s="298" t="n">
        <v>0.496527777777778</v>
      </c>
      <c r="E292" s="298" t="n">
        <v>0.576388888888889</v>
      </c>
      <c r="G292" s="297" t="s">
        <v>124</v>
      </c>
      <c r="H292" s="308" t="s">
        <v>106</v>
      </c>
      <c r="I292" s="299" t="n">
        <v>2449</v>
      </c>
      <c r="J292" s="299" t="n">
        <v>55300</v>
      </c>
      <c r="K292" s="300" t="n">
        <v>22.5806451612903</v>
      </c>
    </row>
    <row r="293" customFormat="false" ht="13.5" hidden="false" customHeight="false" outlineLevel="0" collapsed="false">
      <c r="A293" s="296" t="n">
        <v>4193</v>
      </c>
      <c r="B293" s="308" t="s">
        <v>36</v>
      </c>
      <c r="C293" s="308" t="s">
        <v>22</v>
      </c>
      <c r="D293" s="298" t="n">
        <v>0.496527777777778</v>
      </c>
      <c r="E293" s="298" t="n">
        <v>0.576388888888889</v>
      </c>
      <c r="G293" s="297" t="s">
        <v>124</v>
      </c>
      <c r="H293" s="308" t="s">
        <v>107</v>
      </c>
      <c r="I293" s="299" t="n">
        <v>2449</v>
      </c>
      <c r="J293" s="299" t="n">
        <v>36650</v>
      </c>
      <c r="K293" s="300" t="n">
        <v>14.9652919559004</v>
      </c>
    </row>
    <row r="294" customFormat="false" ht="13.5" hidden="false" customHeight="false" outlineLevel="0" collapsed="false">
      <c r="A294" s="296" t="n">
        <v>4194</v>
      </c>
      <c r="B294" s="308" t="s">
        <v>36</v>
      </c>
      <c r="C294" s="308" t="s">
        <v>22</v>
      </c>
      <c r="D294" s="298" t="n">
        <v>0.496527777777778</v>
      </c>
      <c r="E294" s="298" t="n">
        <v>0.576388888888889</v>
      </c>
      <c r="G294" s="297" t="s">
        <v>124</v>
      </c>
      <c r="H294" s="308" t="s">
        <v>108</v>
      </c>
      <c r="I294" s="299" t="n">
        <v>2107</v>
      </c>
      <c r="J294" s="299" t="n">
        <v>31150</v>
      </c>
      <c r="K294" s="300" t="n">
        <v>14.7840531561462</v>
      </c>
    </row>
    <row r="295" customFormat="false" ht="13.5" hidden="false" customHeight="false" outlineLevel="0" collapsed="false">
      <c r="A295" s="296" t="n">
        <v>5162</v>
      </c>
      <c r="B295" s="308" t="s">
        <v>39</v>
      </c>
      <c r="C295" s="308" t="s">
        <v>22</v>
      </c>
      <c r="D295" s="298" t="n">
        <v>0.402777777777778</v>
      </c>
      <c r="E295" s="298" t="n">
        <v>0.4375</v>
      </c>
      <c r="G295" s="297" t="s">
        <v>125</v>
      </c>
      <c r="H295" s="308" t="s">
        <v>41</v>
      </c>
      <c r="I295" s="299" t="n">
        <v>665</v>
      </c>
      <c r="J295" s="299" t="n">
        <v>11320</v>
      </c>
      <c r="K295" s="300" t="n">
        <v>17.0225563909774</v>
      </c>
    </row>
    <row r="296" customFormat="false" ht="13.5" hidden="false" customHeight="false" outlineLevel="0" collapsed="false">
      <c r="A296" s="296" t="n">
        <v>5163</v>
      </c>
      <c r="B296" s="308" t="s">
        <v>39</v>
      </c>
      <c r="C296" s="308" t="s">
        <v>22</v>
      </c>
      <c r="D296" s="298" t="n">
        <v>0.402777777777778</v>
      </c>
      <c r="E296" s="298" t="n">
        <v>0.4375</v>
      </c>
      <c r="G296" s="297" t="s">
        <v>125</v>
      </c>
      <c r="H296" s="308" t="s">
        <v>99</v>
      </c>
      <c r="I296" s="299" t="n">
        <v>665</v>
      </c>
      <c r="J296" s="299" t="n">
        <v>11820</v>
      </c>
      <c r="K296" s="300" t="n">
        <v>17.7744360902256</v>
      </c>
    </row>
    <row r="297" customFormat="false" ht="13.5" hidden="false" customHeight="false" outlineLevel="0" collapsed="false">
      <c r="A297" s="296" t="n">
        <v>5164</v>
      </c>
      <c r="B297" s="308" t="s">
        <v>39</v>
      </c>
      <c r="C297" s="308" t="s">
        <v>22</v>
      </c>
      <c r="D297" s="298" t="n">
        <v>0.402777777777778</v>
      </c>
      <c r="E297" s="298" t="n">
        <v>0.4375</v>
      </c>
      <c r="G297" s="297" t="s">
        <v>125</v>
      </c>
      <c r="H297" s="308" t="s">
        <v>100</v>
      </c>
      <c r="I297" s="299" t="n">
        <v>265</v>
      </c>
      <c r="J297" s="299" t="n">
        <v>8920</v>
      </c>
      <c r="K297" s="300" t="n">
        <v>33.6603773584906</v>
      </c>
    </row>
    <row r="298" customFormat="false" ht="13.5" hidden="false" customHeight="false" outlineLevel="0" collapsed="false">
      <c r="A298" s="296" t="n">
        <v>5165</v>
      </c>
      <c r="B298" s="308" t="s">
        <v>39</v>
      </c>
      <c r="C298" s="308" t="s">
        <v>22</v>
      </c>
      <c r="D298" s="298" t="n">
        <v>0.402777777777778</v>
      </c>
      <c r="E298" s="298" t="n">
        <v>0.4375</v>
      </c>
      <c r="G298" s="297" t="s">
        <v>125</v>
      </c>
      <c r="H298" s="308" t="s">
        <v>101</v>
      </c>
      <c r="I298" s="299" t="n">
        <v>265</v>
      </c>
      <c r="J298" s="299" t="n">
        <v>9020</v>
      </c>
      <c r="K298" s="300" t="n">
        <v>34.0377358490566</v>
      </c>
    </row>
    <row r="299" customFormat="false" ht="13.5" hidden="false" customHeight="false" outlineLevel="0" collapsed="false">
      <c r="A299" s="296" t="n">
        <v>5166</v>
      </c>
      <c r="B299" s="308" t="s">
        <v>39</v>
      </c>
      <c r="C299" s="308" t="s">
        <v>22</v>
      </c>
      <c r="D299" s="298" t="n">
        <v>0.402777777777778</v>
      </c>
      <c r="E299" s="298" t="n">
        <v>0.4375</v>
      </c>
      <c r="G299" s="297" t="s">
        <v>125</v>
      </c>
      <c r="H299" s="308" t="s">
        <v>102</v>
      </c>
      <c r="I299" s="299" t="n">
        <v>265</v>
      </c>
      <c r="J299" s="299" t="n">
        <v>9620</v>
      </c>
      <c r="K299" s="300" t="n">
        <v>36.3018867924528</v>
      </c>
    </row>
    <row r="300" customFormat="false" ht="13.5" hidden="false" customHeight="false" outlineLevel="0" collapsed="false">
      <c r="A300" s="296" t="n">
        <v>5167</v>
      </c>
      <c r="B300" s="308" t="s">
        <v>39</v>
      </c>
      <c r="C300" s="308" t="s">
        <v>22</v>
      </c>
      <c r="D300" s="298" t="n">
        <v>0.402777777777778</v>
      </c>
      <c r="E300" s="298" t="n">
        <v>0.4375</v>
      </c>
      <c r="G300" s="297" t="s">
        <v>125</v>
      </c>
      <c r="H300" s="308" t="s">
        <v>104</v>
      </c>
      <c r="I300" s="299" t="n">
        <v>931</v>
      </c>
      <c r="J300" s="299" t="n">
        <v>24420</v>
      </c>
      <c r="K300" s="300" t="n">
        <v>26.2298603651987</v>
      </c>
    </row>
    <row r="301" customFormat="false" ht="13.5" hidden="false" customHeight="false" outlineLevel="0" collapsed="false">
      <c r="A301" s="296" t="n">
        <v>5168</v>
      </c>
      <c r="B301" s="308" t="s">
        <v>39</v>
      </c>
      <c r="C301" s="308" t="s">
        <v>22</v>
      </c>
      <c r="D301" s="298" t="n">
        <v>0.402777777777778</v>
      </c>
      <c r="E301" s="298" t="n">
        <v>0.4375</v>
      </c>
      <c r="G301" s="297" t="s">
        <v>125</v>
      </c>
      <c r="H301" s="308" t="s">
        <v>105</v>
      </c>
      <c r="I301" s="299" t="n">
        <v>842</v>
      </c>
      <c r="J301" s="299" t="n">
        <v>20220</v>
      </c>
      <c r="K301" s="300" t="n">
        <v>24.0142517814727</v>
      </c>
    </row>
    <row r="302" customFormat="false" ht="13.5" hidden="false" customHeight="false" outlineLevel="0" collapsed="false">
      <c r="A302" s="296" t="n">
        <v>5169</v>
      </c>
      <c r="B302" s="308" t="s">
        <v>39</v>
      </c>
      <c r="C302" s="308" t="s">
        <v>22</v>
      </c>
      <c r="D302" s="298" t="n">
        <v>0.402777777777778</v>
      </c>
      <c r="E302" s="298" t="n">
        <v>0.4375</v>
      </c>
      <c r="G302" s="297" t="s">
        <v>125</v>
      </c>
      <c r="H302" s="308" t="s">
        <v>27</v>
      </c>
      <c r="I302" s="299" t="n">
        <v>842</v>
      </c>
      <c r="J302" s="299" t="n">
        <v>12720</v>
      </c>
      <c r="K302" s="300" t="n">
        <v>15.1068883610451</v>
      </c>
    </row>
    <row r="303" customFormat="false" ht="13.5" hidden="false" customHeight="false" outlineLevel="0" collapsed="false">
      <c r="A303" s="296" t="n">
        <v>5170</v>
      </c>
      <c r="B303" s="308" t="s">
        <v>39</v>
      </c>
      <c r="C303" s="308" t="s">
        <v>22</v>
      </c>
      <c r="D303" s="298" t="n">
        <v>0.402777777777778</v>
      </c>
      <c r="E303" s="298" t="n">
        <v>0.4375</v>
      </c>
      <c r="G303" s="297" t="s">
        <v>125</v>
      </c>
      <c r="H303" s="308" t="s">
        <v>106</v>
      </c>
      <c r="I303" s="299" t="n">
        <v>931</v>
      </c>
      <c r="J303" s="299" t="n">
        <v>22220</v>
      </c>
      <c r="K303" s="300" t="n">
        <v>23.8668098818475</v>
      </c>
    </row>
    <row r="304" customFormat="false" ht="13.5" hidden="false" customHeight="false" outlineLevel="0" collapsed="false">
      <c r="A304" s="296" t="n">
        <v>5171</v>
      </c>
      <c r="B304" s="308" t="s">
        <v>39</v>
      </c>
      <c r="C304" s="308" t="s">
        <v>22</v>
      </c>
      <c r="D304" s="298" t="n">
        <v>0.402777777777778</v>
      </c>
      <c r="E304" s="298" t="n">
        <v>0.4375</v>
      </c>
      <c r="G304" s="297" t="s">
        <v>125</v>
      </c>
      <c r="H304" s="308" t="s">
        <v>107</v>
      </c>
      <c r="I304" s="299" t="n">
        <v>931</v>
      </c>
      <c r="J304" s="299" t="n">
        <v>14820</v>
      </c>
      <c r="K304" s="300" t="n">
        <v>15.9183673469388</v>
      </c>
    </row>
    <row r="305" customFormat="false" ht="13.5" hidden="false" customHeight="false" outlineLevel="0" collapsed="false">
      <c r="A305" s="296" t="n">
        <v>5172</v>
      </c>
      <c r="B305" s="308" t="s">
        <v>39</v>
      </c>
      <c r="C305" s="308" t="s">
        <v>22</v>
      </c>
      <c r="D305" s="298" t="n">
        <v>0.402777777777778</v>
      </c>
      <c r="E305" s="298" t="n">
        <v>0.4375</v>
      </c>
      <c r="G305" s="297" t="s">
        <v>125</v>
      </c>
      <c r="H305" s="308" t="s">
        <v>108</v>
      </c>
      <c r="I305" s="299" t="n">
        <v>842</v>
      </c>
      <c r="J305" s="299" t="n">
        <v>12670</v>
      </c>
      <c r="K305" s="300" t="n">
        <v>15.0475059382423</v>
      </c>
    </row>
    <row r="306" customFormat="false" ht="13.5" hidden="false" customHeight="false" outlineLevel="0" collapsed="false">
      <c r="A306" s="296" t="n">
        <v>5173</v>
      </c>
      <c r="B306" s="308" t="s">
        <v>39</v>
      </c>
      <c r="C306" s="308" t="s">
        <v>22</v>
      </c>
      <c r="D306" s="298" t="n">
        <v>0.524305555555556</v>
      </c>
      <c r="E306" s="298" t="n">
        <v>0.5625</v>
      </c>
      <c r="G306" s="297" t="s">
        <v>126</v>
      </c>
      <c r="H306" s="308" t="s">
        <v>41</v>
      </c>
      <c r="I306" s="299" t="n">
        <v>665</v>
      </c>
      <c r="J306" s="299" t="n">
        <v>11320</v>
      </c>
      <c r="K306" s="300" t="n">
        <v>17.0225563909774</v>
      </c>
    </row>
    <row r="307" customFormat="false" ht="13.5" hidden="false" customHeight="false" outlineLevel="0" collapsed="false">
      <c r="A307" s="296" t="n">
        <v>5174</v>
      </c>
      <c r="B307" s="308" t="s">
        <v>39</v>
      </c>
      <c r="C307" s="308" t="s">
        <v>22</v>
      </c>
      <c r="D307" s="298" t="n">
        <v>0.524305555555556</v>
      </c>
      <c r="E307" s="298" t="n">
        <v>0.5625</v>
      </c>
      <c r="G307" s="297" t="s">
        <v>126</v>
      </c>
      <c r="H307" s="308" t="s">
        <v>99</v>
      </c>
      <c r="I307" s="299" t="n">
        <v>665</v>
      </c>
      <c r="J307" s="299" t="n">
        <v>11820</v>
      </c>
      <c r="K307" s="300" t="n">
        <v>17.7744360902256</v>
      </c>
    </row>
    <row r="308" customFormat="false" ht="13.5" hidden="false" customHeight="false" outlineLevel="0" collapsed="false">
      <c r="A308" s="296" t="n">
        <v>5175</v>
      </c>
      <c r="B308" s="308" t="s">
        <v>39</v>
      </c>
      <c r="C308" s="308" t="s">
        <v>22</v>
      </c>
      <c r="D308" s="298" t="n">
        <v>0.524305555555556</v>
      </c>
      <c r="E308" s="298" t="n">
        <v>0.5625</v>
      </c>
      <c r="G308" s="297" t="s">
        <v>126</v>
      </c>
      <c r="H308" s="308" t="s">
        <v>25</v>
      </c>
      <c r="I308" s="299" t="n">
        <v>265</v>
      </c>
      <c r="J308" s="299" t="n">
        <v>8920</v>
      </c>
      <c r="K308" s="300" t="n">
        <v>33.6603773584906</v>
      </c>
    </row>
    <row r="309" customFormat="false" ht="13.5" hidden="false" customHeight="false" outlineLevel="0" collapsed="false">
      <c r="A309" s="296" t="n">
        <v>5176</v>
      </c>
      <c r="B309" s="308" t="s">
        <v>39</v>
      </c>
      <c r="C309" s="308" t="s">
        <v>22</v>
      </c>
      <c r="D309" s="298" t="n">
        <v>0.524305555555556</v>
      </c>
      <c r="E309" s="298" t="n">
        <v>0.5625</v>
      </c>
      <c r="G309" s="297" t="s">
        <v>126</v>
      </c>
      <c r="H309" s="308" t="s">
        <v>100</v>
      </c>
      <c r="I309" s="299" t="n">
        <v>265</v>
      </c>
      <c r="J309" s="299" t="n">
        <v>8920</v>
      </c>
      <c r="K309" s="300" t="n">
        <v>33.6603773584906</v>
      </c>
    </row>
    <row r="310" customFormat="false" ht="13.5" hidden="false" customHeight="false" outlineLevel="0" collapsed="false">
      <c r="A310" s="296" t="n">
        <v>5177</v>
      </c>
      <c r="B310" s="308" t="s">
        <v>39</v>
      </c>
      <c r="C310" s="308" t="s">
        <v>22</v>
      </c>
      <c r="D310" s="298" t="n">
        <v>0.524305555555556</v>
      </c>
      <c r="E310" s="298" t="n">
        <v>0.5625</v>
      </c>
      <c r="G310" s="297" t="s">
        <v>126</v>
      </c>
      <c r="H310" s="308" t="s">
        <v>101</v>
      </c>
      <c r="I310" s="299" t="n">
        <v>265</v>
      </c>
      <c r="J310" s="299" t="n">
        <v>9520</v>
      </c>
      <c r="K310" s="300" t="n">
        <v>35.9245283018868</v>
      </c>
    </row>
    <row r="311" customFormat="false" ht="13.5" hidden="false" customHeight="false" outlineLevel="0" collapsed="false">
      <c r="A311" s="296" t="n">
        <v>5178</v>
      </c>
      <c r="B311" s="308" t="s">
        <v>39</v>
      </c>
      <c r="C311" s="308" t="s">
        <v>22</v>
      </c>
      <c r="D311" s="298" t="n">
        <v>0.524305555555556</v>
      </c>
      <c r="E311" s="298" t="n">
        <v>0.5625</v>
      </c>
      <c r="G311" s="297" t="s">
        <v>126</v>
      </c>
      <c r="H311" s="308" t="s">
        <v>102</v>
      </c>
      <c r="I311" s="299" t="n">
        <v>265</v>
      </c>
      <c r="J311" s="299" t="n">
        <v>10120</v>
      </c>
      <c r="K311" s="300" t="n">
        <v>38.188679245283</v>
      </c>
    </row>
    <row r="312" customFormat="false" ht="13.5" hidden="false" customHeight="false" outlineLevel="0" collapsed="false">
      <c r="A312" s="296" t="n">
        <v>5179</v>
      </c>
      <c r="B312" s="308" t="s">
        <v>39</v>
      </c>
      <c r="C312" s="308" t="s">
        <v>22</v>
      </c>
      <c r="D312" s="298" t="n">
        <v>0.524305555555556</v>
      </c>
      <c r="E312" s="298" t="n">
        <v>0.5625</v>
      </c>
      <c r="G312" s="297" t="s">
        <v>126</v>
      </c>
      <c r="H312" s="308" t="s">
        <v>104</v>
      </c>
      <c r="I312" s="299" t="n">
        <v>931</v>
      </c>
      <c r="J312" s="299" t="n">
        <v>24420</v>
      </c>
      <c r="K312" s="300" t="n">
        <v>26.2298603651987</v>
      </c>
    </row>
    <row r="313" customFormat="false" ht="13.5" hidden="false" customHeight="false" outlineLevel="0" collapsed="false">
      <c r="A313" s="296" t="n">
        <v>5180</v>
      </c>
      <c r="B313" s="308" t="s">
        <v>39</v>
      </c>
      <c r="C313" s="308" t="s">
        <v>22</v>
      </c>
      <c r="D313" s="298" t="n">
        <v>0.524305555555556</v>
      </c>
      <c r="E313" s="298" t="n">
        <v>0.5625</v>
      </c>
      <c r="G313" s="297" t="s">
        <v>126</v>
      </c>
      <c r="H313" s="308" t="s">
        <v>105</v>
      </c>
      <c r="I313" s="299" t="n">
        <v>842</v>
      </c>
      <c r="J313" s="299" t="n">
        <v>20220</v>
      </c>
      <c r="K313" s="300" t="n">
        <v>24.0142517814727</v>
      </c>
    </row>
    <row r="314" customFormat="false" ht="13.5" hidden="false" customHeight="false" outlineLevel="0" collapsed="false">
      <c r="A314" s="296" t="n">
        <v>5181</v>
      </c>
      <c r="B314" s="308" t="s">
        <v>39</v>
      </c>
      <c r="C314" s="308" t="s">
        <v>22</v>
      </c>
      <c r="D314" s="298" t="n">
        <v>0.524305555555556</v>
      </c>
      <c r="E314" s="298" t="n">
        <v>0.5625</v>
      </c>
      <c r="G314" s="297" t="s">
        <v>126</v>
      </c>
      <c r="H314" s="308" t="s">
        <v>27</v>
      </c>
      <c r="I314" s="299" t="n">
        <v>842</v>
      </c>
      <c r="J314" s="299" t="n">
        <v>13220</v>
      </c>
      <c r="K314" s="300" t="n">
        <v>15.7007125890736</v>
      </c>
    </row>
    <row r="315" customFormat="false" ht="13.5" hidden="false" customHeight="false" outlineLevel="0" collapsed="false">
      <c r="A315" s="296" t="n">
        <v>5182</v>
      </c>
      <c r="B315" s="308" t="s">
        <v>39</v>
      </c>
      <c r="C315" s="308" t="s">
        <v>22</v>
      </c>
      <c r="D315" s="298" t="n">
        <v>0.524305555555556</v>
      </c>
      <c r="E315" s="298" t="n">
        <v>0.5625</v>
      </c>
      <c r="G315" s="297" t="s">
        <v>126</v>
      </c>
      <c r="H315" s="308" t="s">
        <v>106</v>
      </c>
      <c r="I315" s="299" t="n">
        <v>931</v>
      </c>
      <c r="J315" s="299" t="n">
        <v>22220</v>
      </c>
      <c r="K315" s="300" t="n">
        <v>23.8668098818475</v>
      </c>
    </row>
    <row r="316" customFormat="false" ht="13.5" hidden="false" customHeight="false" outlineLevel="0" collapsed="false">
      <c r="A316" s="296" t="n">
        <v>5183</v>
      </c>
      <c r="B316" s="308" t="s">
        <v>39</v>
      </c>
      <c r="C316" s="308" t="s">
        <v>22</v>
      </c>
      <c r="D316" s="298" t="n">
        <v>0.524305555555556</v>
      </c>
      <c r="E316" s="298" t="n">
        <v>0.5625</v>
      </c>
      <c r="G316" s="297" t="s">
        <v>126</v>
      </c>
      <c r="H316" s="308" t="s">
        <v>107</v>
      </c>
      <c r="I316" s="299" t="n">
        <v>931</v>
      </c>
      <c r="J316" s="299" t="n">
        <v>14820</v>
      </c>
      <c r="K316" s="300" t="n">
        <v>15.9183673469388</v>
      </c>
    </row>
    <row r="317" customFormat="false" ht="13.5" hidden="false" customHeight="false" outlineLevel="0" collapsed="false">
      <c r="A317" s="296" t="n">
        <v>5184</v>
      </c>
      <c r="B317" s="308" t="s">
        <v>39</v>
      </c>
      <c r="C317" s="308" t="s">
        <v>22</v>
      </c>
      <c r="D317" s="298" t="n">
        <v>0.524305555555556</v>
      </c>
      <c r="E317" s="298" t="n">
        <v>0.5625</v>
      </c>
      <c r="G317" s="297" t="s">
        <v>126</v>
      </c>
      <c r="H317" s="308" t="s">
        <v>108</v>
      </c>
      <c r="I317" s="299" t="n">
        <v>842</v>
      </c>
      <c r="J317" s="299" t="n">
        <v>12670</v>
      </c>
      <c r="K317" s="300" t="n">
        <v>15.0475059382423</v>
      </c>
    </row>
    <row r="318" customFormat="false" ht="13.5" hidden="false" customHeight="false" outlineLevel="0" collapsed="false">
      <c r="A318" s="296" t="n">
        <v>5185</v>
      </c>
      <c r="B318" s="308" t="s">
        <v>39</v>
      </c>
      <c r="C318" s="308" t="s">
        <v>22</v>
      </c>
      <c r="D318" s="298" t="n">
        <v>0.579861111111111</v>
      </c>
      <c r="E318" s="298" t="n">
        <v>0.614583333333333</v>
      </c>
      <c r="G318" s="297" t="s">
        <v>127</v>
      </c>
      <c r="H318" s="308" t="s">
        <v>41</v>
      </c>
      <c r="I318" s="299" t="n">
        <v>665</v>
      </c>
      <c r="J318" s="299" t="n">
        <v>11320</v>
      </c>
      <c r="K318" s="300" t="n">
        <v>17.0225563909774</v>
      </c>
    </row>
    <row r="319" customFormat="false" ht="13.5" hidden="false" customHeight="false" outlineLevel="0" collapsed="false">
      <c r="A319" s="296" t="n">
        <v>5186</v>
      </c>
      <c r="B319" s="308" t="s">
        <v>39</v>
      </c>
      <c r="C319" s="308" t="s">
        <v>22</v>
      </c>
      <c r="D319" s="298" t="n">
        <v>0.579861111111111</v>
      </c>
      <c r="E319" s="298" t="n">
        <v>0.614583333333333</v>
      </c>
      <c r="G319" s="297" t="s">
        <v>127</v>
      </c>
      <c r="H319" s="308" t="s">
        <v>99</v>
      </c>
      <c r="I319" s="299" t="n">
        <v>665</v>
      </c>
      <c r="J319" s="299" t="n">
        <v>11820</v>
      </c>
      <c r="K319" s="300" t="n">
        <v>17.7744360902256</v>
      </c>
    </row>
    <row r="320" customFormat="false" ht="13.5" hidden="false" customHeight="false" outlineLevel="0" collapsed="false">
      <c r="A320" s="296" t="n">
        <v>5187</v>
      </c>
      <c r="B320" s="308" t="s">
        <v>39</v>
      </c>
      <c r="C320" s="308" t="s">
        <v>22</v>
      </c>
      <c r="D320" s="298" t="n">
        <v>0.579861111111111</v>
      </c>
      <c r="E320" s="298" t="n">
        <v>0.614583333333333</v>
      </c>
      <c r="G320" s="297" t="s">
        <v>127</v>
      </c>
      <c r="H320" s="308" t="s">
        <v>25</v>
      </c>
      <c r="I320" s="299" t="n">
        <v>265</v>
      </c>
      <c r="J320" s="299" t="n">
        <v>7620</v>
      </c>
      <c r="K320" s="300" t="n">
        <v>28.7547169811321</v>
      </c>
    </row>
    <row r="321" customFormat="false" ht="13.5" hidden="false" customHeight="false" outlineLevel="0" collapsed="false">
      <c r="A321" s="296" t="n">
        <v>5188</v>
      </c>
      <c r="B321" s="308" t="s">
        <v>39</v>
      </c>
      <c r="C321" s="308" t="s">
        <v>22</v>
      </c>
      <c r="D321" s="298" t="n">
        <v>0.579861111111111</v>
      </c>
      <c r="E321" s="298" t="n">
        <v>0.614583333333333</v>
      </c>
      <c r="G321" s="297" t="s">
        <v>127</v>
      </c>
      <c r="H321" s="308" t="s">
        <v>100</v>
      </c>
      <c r="I321" s="299" t="n">
        <v>265</v>
      </c>
      <c r="J321" s="299" t="n">
        <v>8420</v>
      </c>
      <c r="K321" s="300" t="n">
        <v>31.7735849056604</v>
      </c>
    </row>
    <row r="322" customFormat="false" ht="13.5" hidden="false" customHeight="false" outlineLevel="0" collapsed="false">
      <c r="A322" s="296" t="n">
        <v>5189</v>
      </c>
      <c r="B322" s="308" t="s">
        <v>39</v>
      </c>
      <c r="C322" s="308" t="s">
        <v>22</v>
      </c>
      <c r="D322" s="298" t="n">
        <v>0.579861111111111</v>
      </c>
      <c r="E322" s="298" t="n">
        <v>0.614583333333333</v>
      </c>
      <c r="G322" s="297" t="s">
        <v>127</v>
      </c>
      <c r="H322" s="308" t="s">
        <v>101</v>
      </c>
      <c r="I322" s="299" t="n">
        <v>265</v>
      </c>
      <c r="J322" s="299" t="n">
        <v>9020</v>
      </c>
      <c r="K322" s="300" t="n">
        <v>34.0377358490566</v>
      </c>
    </row>
    <row r="323" customFormat="false" ht="13.5" hidden="false" customHeight="false" outlineLevel="0" collapsed="false">
      <c r="A323" s="296" t="n">
        <v>5190</v>
      </c>
      <c r="B323" s="308" t="s">
        <v>39</v>
      </c>
      <c r="C323" s="308" t="s">
        <v>22</v>
      </c>
      <c r="D323" s="298" t="n">
        <v>0.579861111111111</v>
      </c>
      <c r="E323" s="298" t="n">
        <v>0.614583333333333</v>
      </c>
      <c r="G323" s="297" t="s">
        <v>127</v>
      </c>
      <c r="H323" s="308" t="s">
        <v>102</v>
      </c>
      <c r="I323" s="299" t="n">
        <v>265</v>
      </c>
      <c r="J323" s="299" t="n">
        <v>9620</v>
      </c>
      <c r="K323" s="300" t="n">
        <v>36.3018867924528</v>
      </c>
    </row>
    <row r="324" customFormat="false" ht="13.5" hidden="false" customHeight="false" outlineLevel="0" collapsed="false">
      <c r="A324" s="296" t="n">
        <v>5191</v>
      </c>
      <c r="B324" s="308" t="s">
        <v>39</v>
      </c>
      <c r="C324" s="308" t="s">
        <v>22</v>
      </c>
      <c r="D324" s="298" t="n">
        <v>0.579861111111111</v>
      </c>
      <c r="E324" s="298" t="n">
        <v>0.614583333333333</v>
      </c>
      <c r="G324" s="297" t="s">
        <v>127</v>
      </c>
      <c r="H324" s="308" t="s">
        <v>104</v>
      </c>
      <c r="I324" s="299" t="n">
        <v>931</v>
      </c>
      <c r="J324" s="299" t="n">
        <v>24420</v>
      </c>
      <c r="K324" s="300" t="n">
        <v>26.2298603651987</v>
      </c>
    </row>
    <row r="325" customFormat="false" ht="13.5" hidden="false" customHeight="false" outlineLevel="0" collapsed="false">
      <c r="A325" s="296" t="n">
        <v>5192</v>
      </c>
      <c r="B325" s="308" t="s">
        <v>39</v>
      </c>
      <c r="C325" s="308" t="s">
        <v>22</v>
      </c>
      <c r="D325" s="298" t="n">
        <v>0.579861111111111</v>
      </c>
      <c r="E325" s="298" t="n">
        <v>0.614583333333333</v>
      </c>
      <c r="G325" s="297" t="s">
        <v>127</v>
      </c>
      <c r="H325" s="308" t="s">
        <v>105</v>
      </c>
      <c r="I325" s="299" t="n">
        <v>842</v>
      </c>
      <c r="J325" s="299" t="n">
        <v>20220</v>
      </c>
      <c r="K325" s="300" t="n">
        <v>24.0142517814727</v>
      </c>
    </row>
    <row r="326" customFormat="false" ht="13.5" hidden="false" customHeight="false" outlineLevel="0" collapsed="false">
      <c r="A326" s="296" t="n">
        <v>5193</v>
      </c>
      <c r="B326" s="308" t="s">
        <v>39</v>
      </c>
      <c r="C326" s="308" t="s">
        <v>22</v>
      </c>
      <c r="D326" s="298" t="n">
        <v>0.579861111111111</v>
      </c>
      <c r="E326" s="298" t="n">
        <v>0.614583333333333</v>
      </c>
      <c r="G326" s="297" t="s">
        <v>127</v>
      </c>
      <c r="H326" s="308" t="s">
        <v>27</v>
      </c>
      <c r="I326" s="299" t="n">
        <v>842</v>
      </c>
      <c r="J326" s="299" t="n">
        <v>12720</v>
      </c>
      <c r="K326" s="300" t="n">
        <v>15.1068883610451</v>
      </c>
    </row>
    <row r="327" customFormat="false" ht="13.5" hidden="false" customHeight="false" outlineLevel="0" collapsed="false">
      <c r="A327" s="296" t="n">
        <v>5194</v>
      </c>
      <c r="B327" s="308" t="s">
        <v>39</v>
      </c>
      <c r="C327" s="308" t="s">
        <v>22</v>
      </c>
      <c r="D327" s="298" t="n">
        <v>0.579861111111111</v>
      </c>
      <c r="E327" s="298" t="n">
        <v>0.614583333333333</v>
      </c>
      <c r="G327" s="297" t="s">
        <v>127</v>
      </c>
      <c r="H327" s="308" t="s">
        <v>106</v>
      </c>
      <c r="I327" s="299" t="n">
        <v>931</v>
      </c>
      <c r="J327" s="299" t="n">
        <v>22220</v>
      </c>
      <c r="K327" s="300" t="n">
        <v>23.8668098818475</v>
      </c>
    </row>
    <row r="328" customFormat="false" ht="13.5" hidden="false" customHeight="false" outlineLevel="0" collapsed="false">
      <c r="A328" s="296" t="n">
        <v>5195</v>
      </c>
      <c r="B328" s="308" t="s">
        <v>39</v>
      </c>
      <c r="C328" s="308" t="s">
        <v>22</v>
      </c>
      <c r="D328" s="298" t="n">
        <v>0.579861111111111</v>
      </c>
      <c r="E328" s="298" t="n">
        <v>0.614583333333333</v>
      </c>
      <c r="G328" s="297" t="s">
        <v>127</v>
      </c>
      <c r="H328" s="308" t="s">
        <v>107</v>
      </c>
      <c r="I328" s="299" t="n">
        <v>931</v>
      </c>
      <c r="J328" s="299" t="n">
        <v>14820</v>
      </c>
      <c r="K328" s="300" t="n">
        <v>15.9183673469388</v>
      </c>
    </row>
    <row r="329" customFormat="false" ht="13.5" hidden="false" customHeight="false" outlineLevel="0" collapsed="false">
      <c r="A329" s="296" t="n">
        <v>5196</v>
      </c>
      <c r="B329" s="308" t="s">
        <v>39</v>
      </c>
      <c r="C329" s="308" t="s">
        <v>22</v>
      </c>
      <c r="D329" s="298" t="n">
        <v>0.579861111111111</v>
      </c>
      <c r="E329" s="298" t="n">
        <v>0.614583333333333</v>
      </c>
      <c r="G329" s="297" t="s">
        <v>127</v>
      </c>
      <c r="H329" s="308" t="s">
        <v>108</v>
      </c>
      <c r="I329" s="299" t="n">
        <v>842</v>
      </c>
      <c r="J329" s="299" t="n">
        <v>12670</v>
      </c>
      <c r="K329" s="300" t="n">
        <v>15.0475059382423</v>
      </c>
    </row>
    <row r="330" customFormat="false" ht="13.5" hidden="false" customHeight="false" outlineLevel="0" collapsed="false">
      <c r="A330" s="296" t="n">
        <v>5197</v>
      </c>
      <c r="B330" s="308" t="s">
        <v>39</v>
      </c>
      <c r="C330" s="308" t="s">
        <v>22</v>
      </c>
      <c r="D330" s="298" t="n">
        <v>0.666666666666667</v>
      </c>
      <c r="E330" s="298" t="n">
        <v>0.701388888888889</v>
      </c>
      <c r="G330" s="297" t="s">
        <v>129</v>
      </c>
      <c r="H330" s="308" t="s">
        <v>41</v>
      </c>
      <c r="I330" s="299" t="n">
        <v>665</v>
      </c>
      <c r="J330" s="299" t="n">
        <v>10820</v>
      </c>
      <c r="K330" s="300" t="n">
        <v>16.2706766917293</v>
      </c>
    </row>
    <row r="331" customFormat="false" ht="13.5" hidden="false" customHeight="false" outlineLevel="0" collapsed="false">
      <c r="A331" s="296" t="n">
        <v>5198</v>
      </c>
      <c r="B331" s="308" t="s">
        <v>39</v>
      </c>
      <c r="C331" s="308" t="s">
        <v>22</v>
      </c>
      <c r="D331" s="298" t="n">
        <v>0.666666666666667</v>
      </c>
      <c r="E331" s="298" t="n">
        <v>0.701388888888889</v>
      </c>
      <c r="G331" s="297" t="s">
        <v>129</v>
      </c>
      <c r="H331" s="308" t="s">
        <v>99</v>
      </c>
      <c r="I331" s="299" t="n">
        <v>665</v>
      </c>
      <c r="J331" s="299" t="n">
        <v>11520</v>
      </c>
      <c r="K331" s="300" t="n">
        <v>17.3233082706767</v>
      </c>
    </row>
    <row r="332" customFormat="false" ht="13.5" hidden="false" customHeight="false" outlineLevel="0" collapsed="false">
      <c r="A332" s="296" t="n">
        <v>5199</v>
      </c>
      <c r="B332" s="308" t="s">
        <v>39</v>
      </c>
      <c r="C332" s="308" t="s">
        <v>22</v>
      </c>
      <c r="D332" s="298" t="n">
        <v>0.666666666666667</v>
      </c>
      <c r="E332" s="298" t="n">
        <v>0.701388888888889</v>
      </c>
      <c r="G332" s="297" t="s">
        <v>129</v>
      </c>
      <c r="H332" s="308" t="s">
        <v>25</v>
      </c>
      <c r="I332" s="299" t="n">
        <v>265</v>
      </c>
      <c r="J332" s="299" t="n">
        <v>7420</v>
      </c>
      <c r="K332" s="300" t="n">
        <v>28</v>
      </c>
    </row>
    <row r="333" customFormat="false" ht="13.5" hidden="false" customHeight="false" outlineLevel="0" collapsed="false">
      <c r="A333" s="296" t="n">
        <v>5200</v>
      </c>
      <c r="B333" s="308" t="s">
        <v>39</v>
      </c>
      <c r="C333" s="308" t="s">
        <v>22</v>
      </c>
      <c r="D333" s="298" t="n">
        <v>0.666666666666667</v>
      </c>
      <c r="E333" s="298" t="n">
        <v>0.701388888888889</v>
      </c>
      <c r="G333" s="297" t="s">
        <v>129</v>
      </c>
      <c r="H333" s="308" t="s">
        <v>100</v>
      </c>
      <c r="I333" s="299" t="n">
        <v>265</v>
      </c>
      <c r="J333" s="299" t="n">
        <v>8120</v>
      </c>
      <c r="K333" s="300" t="n">
        <v>30.6415094339623</v>
      </c>
    </row>
    <row r="334" customFormat="false" ht="13.5" hidden="false" customHeight="false" outlineLevel="0" collapsed="false">
      <c r="A334" s="296" t="n">
        <v>5201</v>
      </c>
      <c r="B334" s="308" t="s">
        <v>39</v>
      </c>
      <c r="C334" s="308" t="s">
        <v>22</v>
      </c>
      <c r="D334" s="298" t="n">
        <v>0.666666666666667</v>
      </c>
      <c r="E334" s="298" t="n">
        <v>0.701388888888889</v>
      </c>
      <c r="G334" s="297" t="s">
        <v>129</v>
      </c>
      <c r="H334" s="308" t="s">
        <v>101</v>
      </c>
      <c r="I334" s="299" t="n">
        <v>265</v>
      </c>
      <c r="J334" s="299" t="n">
        <v>8420</v>
      </c>
      <c r="K334" s="300" t="n">
        <v>31.7735849056604</v>
      </c>
    </row>
    <row r="335" customFormat="false" ht="13.5" hidden="false" customHeight="false" outlineLevel="0" collapsed="false">
      <c r="A335" s="296" t="n">
        <v>5202</v>
      </c>
      <c r="B335" s="308" t="s">
        <v>39</v>
      </c>
      <c r="C335" s="308" t="s">
        <v>22</v>
      </c>
      <c r="D335" s="298" t="n">
        <v>0.666666666666667</v>
      </c>
      <c r="E335" s="298" t="n">
        <v>0.701388888888889</v>
      </c>
      <c r="G335" s="297" t="s">
        <v>129</v>
      </c>
      <c r="H335" s="308" t="s">
        <v>102</v>
      </c>
      <c r="I335" s="299" t="n">
        <v>265</v>
      </c>
      <c r="J335" s="299" t="n">
        <v>9220</v>
      </c>
      <c r="K335" s="300" t="n">
        <v>34.7924528301887</v>
      </c>
    </row>
    <row r="336" customFormat="false" ht="13.5" hidden="false" customHeight="false" outlineLevel="0" collapsed="false">
      <c r="A336" s="296" t="n">
        <v>5203</v>
      </c>
      <c r="B336" s="308" t="s">
        <v>39</v>
      </c>
      <c r="C336" s="308" t="s">
        <v>22</v>
      </c>
      <c r="D336" s="298" t="n">
        <v>0.666666666666667</v>
      </c>
      <c r="E336" s="298" t="n">
        <v>0.701388888888889</v>
      </c>
      <c r="G336" s="297" t="s">
        <v>129</v>
      </c>
      <c r="H336" s="308" t="s">
        <v>104</v>
      </c>
      <c r="I336" s="299" t="n">
        <v>931</v>
      </c>
      <c r="J336" s="299" t="n">
        <v>24420</v>
      </c>
      <c r="K336" s="300" t="n">
        <v>26.2298603651987</v>
      </c>
    </row>
    <row r="337" customFormat="false" ht="13.5" hidden="false" customHeight="false" outlineLevel="0" collapsed="false">
      <c r="A337" s="296" t="n">
        <v>5204</v>
      </c>
      <c r="B337" s="308" t="s">
        <v>39</v>
      </c>
      <c r="C337" s="308" t="s">
        <v>22</v>
      </c>
      <c r="D337" s="298" t="n">
        <v>0.666666666666667</v>
      </c>
      <c r="E337" s="298" t="n">
        <v>0.701388888888889</v>
      </c>
      <c r="G337" s="297" t="s">
        <v>129</v>
      </c>
      <c r="H337" s="308" t="s">
        <v>105</v>
      </c>
      <c r="I337" s="299" t="n">
        <v>842</v>
      </c>
      <c r="J337" s="299" t="n">
        <v>20220</v>
      </c>
      <c r="K337" s="300" t="n">
        <v>24.0142517814727</v>
      </c>
    </row>
    <row r="338" customFormat="false" ht="13.5" hidden="false" customHeight="false" outlineLevel="0" collapsed="false">
      <c r="A338" s="296" t="n">
        <v>5205</v>
      </c>
      <c r="B338" s="308" t="s">
        <v>39</v>
      </c>
      <c r="C338" s="308" t="s">
        <v>22</v>
      </c>
      <c r="D338" s="298" t="n">
        <v>0.666666666666667</v>
      </c>
      <c r="E338" s="298" t="n">
        <v>0.701388888888889</v>
      </c>
      <c r="G338" s="297" t="s">
        <v>129</v>
      </c>
      <c r="H338" s="308" t="s">
        <v>27</v>
      </c>
      <c r="I338" s="299" t="n">
        <v>842</v>
      </c>
      <c r="J338" s="299" t="n">
        <v>12320</v>
      </c>
      <c r="K338" s="300" t="n">
        <v>14.6318289786223</v>
      </c>
    </row>
    <row r="339" customFormat="false" ht="13.5" hidden="false" customHeight="false" outlineLevel="0" collapsed="false">
      <c r="A339" s="296" t="n">
        <v>5206</v>
      </c>
      <c r="B339" s="308" t="s">
        <v>39</v>
      </c>
      <c r="C339" s="308" t="s">
        <v>22</v>
      </c>
      <c r="D339" s="298" t="n">
        <v>0.666666666666667</v>
      </c>
      <c r="E339" s="298" t="n">
        <v>0.701388888888889</v>
      </c>
      <c r="G339" s="297" t="s">
        <v>129</v>
      </c>
      <c r="H339" s="308" t="s">
        <v>106</v>
      </c>
      <c r="I339" s="299" t="n">
        <v>931</v>
      </c>
      <c r="J339" s="299" t="n">
        <v>22220</v>
      </c>
      <c r="K339" s="300" t="n">
        <v>23.8668098818475</v>
      </c>
    </row>
    <row r="340" customFormat="false" ht="13.5" hidden="false" customHeight="false" outlineLevel="0" collapsed="false">
      <c r="A340" s="296" t="n">
        <v>5207</v>
      </c>
      <c r="B340" s="308" t="s">
        <v>39</v>
      </c>
      <c r="C340" s="308" t="s">
        <v>22</v>
      </c>
      <c r="D340" s="298" t="n">
        <v>0.666666666666667</v>
      </c>
      <c r="E340" s="298" t="n">
        <v>0.701388888888889</v>
      </c>
      <c r="G340" s="297" t="s">
        <v>129</v>
      </c>
      <c r="H340" s="308" t="s">
        <v>107</v>
      </c>
      <c r="I340" s="299" t="n">
        <v>931</v>
      </c>
      <c r="J340" s="299" t="n">
        <v>14820</v>
      </c>
      <c r="K340" s="300" t="n">
        <v>15.9183673469388</v>
      </c>
    </row>
    <row r="341" customFormat="false" ht="13.5" hidden="false" customHeight="false" outlineLevel="0" collapsed="false">
      <c r="A341" s="296" t="n">
        <v>5208</v>
      </c>
      <c r="B341" s="308" t="s">
        <v>39</v>
      </c>
      <c r="C341" s="308" t="s">
        <v>22</v>
      </c>
      <c r="D341" s="298" t="n">
        <v>0.666666666666667</v>
      </c>
      <c r="E341" s="298" t="n">
        <v>0.701388888888889</v>
      </c>
      <c r="G341" s="297" t="s">
        <v>129</v>
      </c>
      <c r="H341" s="308" t="s">
        <v>108</v>
      </c>
      <c r="I341" s="299" t="n">
        <v>842</v>
      </c>
      <c r="J341" s="299" t="n">
        <v>12670</v>
      </c>
      <c r="K341" s="300" t="n">
        <v>15.0475059382423</v>
      </c>
    </row>
    <row r="342" customFormat="false" ht="13.5" hidden="false" customHeight="false" outlineLevel="0" collapsed="false">
      <c r="A342" s="296" t="n">
        <v>5209</v>
      </c>
      <c r="B342" s="308" t="s">
        <v>39</v>
      </c>
      <c r="C342" s="308" t="s">
        <v>22</v>
      </c>
      <c r="D342" s="298" t="n">
        <v>0.708333333333333</v>
      </c>
      <c r="E342" s="298" t="n">
        <v>0.743055555555555</v>
      </c>
      <c r="G342" s="297" t="s">
        <v>130</v>
      </c>
      <c r="H342" s="308" t="s">
        <v>41</v>
      </c>
      <c r="I342" s="299" t="n">
        <v>665</v>
      </c>
      <c r="J342" s="299" t="n">
        <v>10820</v>
      </c>
      <c r="K342" s="300" t="n">
        <v>16.2706766917293</v>
      </c>
    </row>
    <row r="343" customFormat="false" ht="13.5" hidden="false" customHeight="false" outlineLevel="0" collapsed="false">
      <c r="A343" s="296" t="n">
        <v>5210</v>
      </c>
      <c r="B343" s="308" t="s">
        <v>39</v>
      </c>
      <c r="C343" s="308" t="s">
        <v>22</v>
      </c>
      <c r="D343" s="298" t="n">
        <v>0.708333333333333</v>
      </c>
      <c r="E343" s="298" t="n">
        <v>0.743055555555555</v>
      </c>
      <c r="G343" s="297" t="s">
        <v>130</v>
      </c>
      <c r="H343" s="308" t="s">
        <v>99</v>
      </c>
      <c r="I343" s="299" t="n">
        <v>665</v>
      </c>
      <c r="J343" s="299" t="n">
        <v>11520</v>
      </c>
      <c r="K343" s="300" t="n">
        <v>17.3233082706767</v>
      </c>
    </row>
    <row r="344" customFormat="false" ht="13.5" hidden="false" customHeight="false" outlineLevel="0" collapsed="false">
      <c r="A344" s="296" t="n">
        <v>5211</v>
      </c>
      <c r="B344" s="308" t="s">
        <v>39</v>
      </c>
      <c r="C344" s="308" t="s">
        <v>22</v>
      </c>
      <c r="D344" s="298" t="n">
        <v>0.708333333333333</v>
      </c>
      <c r="E344" s="298" t="n">
        <v>0.743055555555555</v>
      </c>
      <c r="G344" s="297" t="s">
        <v>130</v>
      </c>
      <c r="H344" s="308" t="s">
        <v>25</v>
      </c>
      <c r="I344" s="299" t="n">
        <v>265</v>
      </c>
      <c r="J344" s="299" t="n">
        <v>7420</v>
      </c>
      <c r="K344" s="300" t="n">
        <v>28</v>
      </c>
    </row>
    <row r="345" customFormat="false" ht="13.5" hidden="false" customHeight="false" outlineLevel="0" collapsed="false">
      <c r="A345" s="296" t="n">
        <v>5212</v>
      </c>
      <c r="B345" s="308" t="s">
        <v>39</v>
      </c>
      <c r="C345" s="308" t="s">
        <v>22</v>
      </c>
      <c r="D345" s="298" t="n">
        <v>0.708333333333333</v>
      </c>
      <c r="E345" s="298" t="n">
        <v>0.743055555555555</v>
      </c>
      <c r="G345" s="297" t="s">
        <v>130</v>
      </c>
      <c r="H345" s="308" t="s">
        <v>100</v>
      </c>
      <c r="I345" s="299" t="n">
        <v>265</v>
      </c>
      <c r="J345" s="299" t="n">
        <v>8120</v>
      </c>
      <c r="K345" s="300" t="n">
        <v>30.6415094339623</v>
      </c>
    </row>
    <row r="346" customFormat="false" ht="13.5" hidden="false" customHeight="false" outlineLevel="0" collapsed="false">
      <c r="A346" s="296" t="n">
        <v>5213</v>
      </c>
      <c r="B346" s="308" t="s">
        <v>39</v>
      </c>
      <c r="C346" s="308" t="s">
        <v>22</v>
      </c>
      <c r="D346" s="298" t="n">
        <v>0.708333333333333</v>
      </c>
      <c r="E346" s="298" t="n">
        <v>0.743055555555555</v>
      </c>
      <c r="G346" s="297" t="s">
        <v>130</v>
      </c>
      <c r="H346" s="308" t="s">
        <v>101</v>
      </c>
      <c r="I346" s="299" t="n">
        <v>265</v>
      </c>
      <c r="J346" s="299" t="n">
        <v>9120</v>
      </c>
      <c r="K346" s="300" t="n">
        <v>34.4150943396226</v>
      </c>
    </row>
    <row r="347" customFormat="false" ht="13.5" hidden="false" customHeight="false" outlineLevel="0" collapsed="false">
      <c r="A347" s="296" t="n">
        <v>5214</v>
      </c>
      <c r="B347" s="308" t="s">
        <v>39</v>
      </c>
      <c r="C347" s="308" t="s">
        <v>22</v>
      </c>
      <c r="D347" s="298" t="n">
        <v>0.708333333333333</v>
      </c>
      <c r="E347" s="298" t="n">
        <v>0.743055555555555</v>
      </c>
      <c r="G347" s="297" t="s">
        <v>130</v>
      </c>
      <c r="H347" s="308" t="s">
        <v>102</v>
      </c>
      <c r="I347" s="299" t="n">
        <v>265</v>
      </c>
      <c r="J347" s="299" t="n">
        <v>9220</v>
      </c>
      <c r="K347" s="300" t="n">
        <v>34.7924528301887</v>
      </c>
    </row>
    <row r="348" customFormat="false" ht="13.5" hidden="false" customHeight="false" outlineLevel="0" collapsed="false">
      <c r="A348" s="296" t="n">
        <v>5215</v>
      </c>
      <c r="B348" s="308" t="s">
        <v>39</v>
      </c>
      <c r="C348" s="308" t="s">
        <v>22</v>
      </c>
      <c r="D348" s="298" t="n">
        <v>0.708333333333333</v>
      </c>
      <c r="E348" s="298" t="n">
        <v>0.743055555555555</v>
      </c>
      <c r="G348" s="297" t="s">
        <v>130</v>
      </c>
      <c r="H348" s="308" t="s">
        <v>104</v>
      </c>
      <c r="I348" s="299" t="n">
        <v>931</v>
      </c>
      <c r="J348" s="299" t="n">
        <v>24420</v>
      </c>
      <c r="K348" s="300" t="n">
        <v>26.2298603651987</v>
      </c>
    </row>
    <row r="349" customFormat="false" ht="13.5" hidden="false" customHeight="false" outlineLevel="0" collapsed="false">
      <c r="A349" s="296" t="n">
        <v>5216</v>
      </c>
      <c r="B349" s="308" t="s">
        <v>39</v>
      </c>
      <c r="C349" s="308" t="s">
        <v>22</v>
      </c>
      <c r="D349" s="298" t="n">
        <v>0.708333333333333</v>
      </c>
      <c r="E349" s="298" t="n">
        <v>0.743055555555555</v>
      </c>
      <c r="G349" s="297" t="s">
        <v>130</v>
      </c>
      <c r="H349" s="308" t="s">
        <v>105</v>
      </c>
      <c r="I349" s="299" t="n">
        <v>842</v>
      </c>
      <c r="J349" s="299" t="n">
        <v>20220</v>
      </c>
      <c r="K349" s="300" t="n">
        <v>24.0142517814727</v>
      </c>
    </row>
    <row r="350" customFormat="false" ht="13.5" hidden="false" customHeight="false" outlineLevel="0" collapsed="false">
      <c r="A350" s="296" t="n">
        <v>5217</v>
      </c>
      <c r="B350" s="308" t="s">
        <v>39</v>
      </c>
      <c r="C350" s="308" t="s">
        <v>22</v>
      </c>
      <c r="D350" s="298" t="n">
        <v>0.708333333333333</v>
      </c>
      <c r="E350" s="298" t="n">
        <v>0.743055555555555</v>
      </c>
      <c r="G350" s="297" t="s">
        <v>130</v>
      </c>
      <c r="H350" s="308" t="s">
        <v>27</v>
      </c>
      <c r="I350" s="299" t="n">
        <v>842</v>
      </c>
      <c r="J350" s="299" t="n">
        <v>12320</v>
      </c>
      <c r="K350" s="300" t="n">
        <v>14.6318289786223</v>
      </c>
    </row>
    <row r="351" customFormat="false" ht="13.5" hidden="false" customHeight="false" outlineLevel="0" collapsed="false">
      <c r="A351" s="296" t="n">
        <v>5218</v>
      </c>
      <c r="B351" s="308" t="s">
        <v>39</v>
      </c>
      <c r="C351" s="308" t="s">
        <v>22</v>
      </c>
      <c r="D351" s="298" t="n">
        <v>0.708333333333333</v>
      </c>
      <c r="E351" s="298" t="n">
        <v>0.743055555555555</v>
      </c>
      <c r="G351" s="297" t="s">
        <v>130</v>
      </c>
      <c r="H351" s="308" t="s">
        <v>106</v>
      </c>
      <c r="I351" s="299" t="n">
        <v>931</v>
      </c>
      <c r="J351" s="299" t="n">
        <v>22220</v>
      </c>
      <c r="K351" s="300" t="n">
        <v>23.8668098818475</v>
      </c>
    </row>
    <row r="352" customFormat="false" ht="13.5" hidden="false" customHeight="false" outlineLevel="0" collapsed="false">
      <c r="A352" s="296" t="n">
        <v>5219</v>
      </c>
      <c r="B352" s="308" t="s">
        <v>39</v>
      </c>
      <c r="C352" s="308" t="s">
        <v>22</v>
      </c>
      <c r="D352" s="298" t="n">
        <v>0.708333333333333</v>
      </c>
      <c r="E352" s="298" t="n">
        <v>0.743055555555555</v>
      </c>
      <c r="G352" s="297" t="s">
        <v>130</v>
      </c>
      <c r="H352" s="308" t="s">
        <v>107</v>
      </c>
      <c r="I352" s="299" t="n">
        <v>931</v>
      </c>
      <c r="J352" s="299" t="n">
        <v>14820</v>
      </c>
      <c r="K352" s="300" t="n">
        <v>15.9183673469388</v>
      </c>
    </row>
    <row r="353" customFormat="false" ht="13.5" hidden="false" customHeight="false" outlineLevel="0" collapsed="false">
      <c r="A353" s="296" t="n">
        <v>5220</v>
      </c>
      <c r="B353" s="308" t="s">
        <v>39</v>
      </c>
      <c r="C353" s="308" t="s">
        <v>22</v>
      </c>
      <c r="D353" s="298" t="n">
        <v>0.708333333333333</v>
      </c>
      <c r="E353" s="298" t="n">
        <v>0.743055555555555</v>
      </c>
      <c r="G353" s="297" t="s">
        <v>130</v>
      </c>
      <c r="H353" s="308" t="s">
        <v>108</v>
      </c>
      <c r="I353" s="299" t="n">
        <v>842</v>
      </c>
      <c r="J353" s="299" t="n">
        <v>12670</v>
      </c>
      <c r="K353" s="300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142</v>
      </c>
      <c r="B1" s="331"/>
      <c r="C1" s="331"/>
      <c r="D1" s="324" t="n">
        <f aca="false">COUNTA(D3:D10001)</f>
        <v>319</v>
      </c>
      <c r="G1" s="332" t="s">
        <v>135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5333</v>
      </c>
      <c r="B3" s="336" t="s">
        <v>22</v>
      </c>
      <c r="C3" s="336" t="s">
        <v>23</v>
      </c>
      <c r="D3" s="326" t="n">
        <v>0.638888888888889</v>
      </c>
      <c r="E3" s="326" t="n">
        <v>0.756944444444445</v>
      </c>
      <c r="G3" s="325" t="s">
        <v>24</v>
      </c>
      <c r="H3" s="336" t="s">
        <v>25</v>
      </c>
      <c r="I3" s="327" t="n">
        <v>1737</v>
      </c>
      <c r="J3" s="327" t="n">
        <v>38690</v>
      </c>
      <c r="K3" s="328" t="n">
        <v>22.2740356937248</v>
      </c>
    </row>
    <row r="4" customFormat="false" ht="13.5" hidden="false" customHeight="false" outlineLevel="0" collapsed="false">
      <c r="A4" s="324" t="n">
        <v>5340</v>
      </c>
      <c r="B4" s="336" t="s">
        <v>22</v>
      </c>
      <c r="C4" s="336" t="s">
        <v>23</v>
      </c>
      <c r="D4" s="326" t="n">
        <v>0.638888888888889</v>
      </c>
      <c r="E4" s="326" t="n">
        <v>0.756944444444445</v>
      </c>
      <c r="G4" s="325" t="s">
        <v>26</v>
      </c>
      <c r="H4" s="336" t="s">
        <v>27</v>
      </c>
      <c r="I4" s="327" t="n">
        <v>3295</v>
      </c>
      <c r="J4" s="327" t="n">
        <v>56190</v>
      </c>
      <c r="K4" s="328" t="n">
        <v>17.0531107738998</v>
      </c>
    </row>
    <row r="5" customFormat="false" ht="13.5" hidden="false" customHeight="false" outlineLevel="0" collapsed="false">
      <c r="A5" s="324" t="n">
        <v>5346</v>
      </c>
      <c r="B5" s="336" t="s">
        <v>22</v>
      </c>
      <c r="C5" s="336" t="s">
        <v>28</v>
      </c>
      <c r="D5" s="326" t="n">
        <v>0.447916666666667</v>
      </c>
      <c r="E5" s="326" t="n">
        <v>0.552083333333333</v>
      </c>
      <c r="G5" s="325" t="s">
        <v>29</v>
      </c>
      <c r="H5" s="336" t="s">
        <v>25</v>
      </c>
      <c r="I5" s="327" t="n">
        <v>1468</v>
      </c>
      <c r="J5" s="327" t="n">
        <v>32740</v>
      </c>
      <c r="K5" s="328" t="n">
        <v>22.3024523160763</v>
      </c>
    </row>
    <row r="6" customFormat="false" ht="13.5" hidden="false" customHeight="false" outlineLevel="0" collapsed="false">
      <c r="A6" s="324" t="n">
        <v>5351</v>
      </c>
      <c r="B6" s="336" t="s">
        <v>22</v>
      </c>
      <c r="C6" s="336" t="s">
        <v>28</v>
      </c>
      <c r="D6" s="326" t="n">
        <v>0.447916666666667</v>
      </c>
      <c r="E6" s="326" t="n">
        <v>0.552083333333333</v>
      </c>
      <c r="G6" s="325" t="s">
        <v>30</v>
      </c>
      <c r="H6" s="336" t="s">
        <v>104</v>
      </c>
      <c r="I6" s="327" t="n">
        <v>3337</v>
      </c>
      <c r="J6" s="327" t="n">
        <v>71140</v>
      </c>
      <c r="K6" s="328" t="n">
        <v>21.318549595445</v>
      </c>
    </row>
    <row r="7" customFormat="false" ht="13.5" hidden="false" customHeight="false" outlineLevel="0" collapsed="false">
      <c r="A7" s="324" t="n">
        <v>5357</v>
      </c>
      <c r="B7" s="336" t="s">
        <v>22</v>
      </c>
      <c r="C7" s="336" t="s">
        <v>31</v>
      </c>
      <c r="D7" s="326" t="n">
        <v>0.552083333333333</v>
      </c>
      <c r="E7" s="326" t="n">
        <v>0.649305555555556</v>
      </c>
      <c r="G7" s="325" t="s">
        <v>32</v>
      </c>
      <c r="H7" s="336" t="s">
        <v>25</v>
      </c>
      <c r="I7" s="327" t="n">
        <v>1359</v>
      </c>
      <c r="J7" s="327" t="n">
        <v>24840</v>
      </c>
      <c r="K7" s="328" t="n">
        <v>18.2781456953642</v>
      </c>
    </row>
    <row r="8" customFormat="false" ht="13.5" hidden="false" customHeight="false" outlineLevel="0" collapsed="false">
      <c r="A8" s="324" t="n">
        <v>5364</v>
      </c>
      <c r="B8" s="336" t="s">
        <v>22</v>
      </c>
      <c r="C8" s="336" t="s">
        <v>31</v>
      </c>
      <c r="D8" s="326" t="n">
        <v>0.552083333333333</v>
      </c>
      <c r="E8" s="326" t="n">
        <v>0.649305555555556</v>
      </c>
      <c r="G8" s="325" t="s">
        <v>33</v>
      </c>
      <c r="H8" s="336" t="s">
        <v>27</v>
      </c>
      <c r="I8" s="327" t="n">
        <v>2665</v>
      </c>
      <c r="J8" s="327" t="n">
        <v>54540</v>
      </c>
      <c r="K8" s="328" t="n">
        <v>20.4652908067542</v>
      </c>
    </row>
    <row r="9" customFormat="false" ht="13.5" hidden="false" customHeight="false" outlineLevel="0" collapsed="false">
      <c r="A9" s="324" t="n">
        <v>5370</v>
      </c>
      <c r="B9" s="336" t="s">
        <v>22</v>
      </c>
      <c r="C9" s="336" t="s">
        <v>31</v>
      </c>
      <c r="D9" s="326" t="n">
        <v>0.756944444444445</v>
      </c>
      <c r="E9" s="326" t="n">
        <v>0.854166666666667</v>
      </c>
      <c r="G9" s="325" t="s">
        <v>34</v>
      </c>
      <c r="H9" s="336" t="s">
        <v>25</v>
      </c>
      <c r="I9" s="327" t="n">
        <v>1359</v>
      </c>
      <c r="J9" s="327" t="n">
        <v>24840</v>
      </c>
      <c r="K9" s="328" t="n">
        <v>18.2781456953642</v>
      </c>
    </row>
    <row r="10" customFormat="false" ht="13.5" hidden="false" customHeight="false" outlineLevel="0" collapsed="false">
      <c r="A10" s="324" t="n">
        <v>5377</v>
      </c>
      <c r="B10" s="336" t="s">
        <v>22</v>
      </c>
      <c r="C10" s="336" t="s">
        <v>31</v>
      </c>
      <c r="D10" s="326" t="n">
        <v>0.756944444444445</v>
      </c>
      <c r="E10" s="326" t="n">
        <v>0.854166666666667</v>
      </c>
      <c r="G10" s="325" t="s">
        <v>35</v>
      </c>
      <c r="H10" s="336" t="s">
        <v>27</v>
      </c>
      <c r="I10" s="327" t="n">
        <v>2665</v>
      </c>
      <c r="J10" s="327" t="n">
        <v>52440</v>
      </c>
      <c r="K10" s="328" t="n">
        <v>19.6772983114447</v>
      </c>
    </row>
    <row r="11" customFormat="false" ht="13.5" hidden="false" customHeight="false" outlineLevel="0" collapsed="false">
      <c r="A11" s="324" t="n">
        <v>5383</v>
      </c>
      <c r="B11" s="336" t="s">
        <v>22</v>
      </c>
      <c r="C11" s="336" t="s">
        <v>36</v>
      </c>
      <c r="D11" s="326" t="n">
        <v>0.604166666666667</v>
      </c>
      <c r="E11" s="326" t="n">
        <v>0.6875</v>
      </c>
      <c r="G11" s="325" t="s">
        <v>37</v>
      </c>
      <c r="H11" s="336" t="s">
        <v>25</v>
      </c>
      <c r="I11" s="327" t="n">
        <v>1024</v>
      </c>
      <c r="J11" s="327" t="n">
        <v>25200</v>
      </c>
      <c r="K11" s="328" t="n">
        <v>24.609375</v>
      </c>
    </row>
    <row r="12" customFormat="false" ht="13.5" hidden="false" customHeight="false" outlineLevel="0" collapsed="false">
      <c r="A12" s="324" t="n">
        <v>5390</v>
      </c>
      <c r="B12" s="336" t="s">
        <v>22</v>
      </c>
      <c r="C12" s="336" t="s">
        <v>36</v>
      </c>
      <c r="D12" s="326" t="n">
        <v>0.604166666666667</v>
      </c>
      <c r="E12" s="326" t="n">
        <v>0.6875</v>
      </c>
      <c r="G12" s="325" t="s">
        <v>38</v>
      </c>
      <c r="H12" s="336" t="s">
        <v>27</v>
      </c>
      <c r="I12" s="327" t="n">
        <v>2107</v>
      </c>
      <c r="J12" s="327" t="n">
        <v>34100</v>
      </c>
      <c r="K12" s="328" t="n">
        <v>16.1841480778358</v>
      </c>
    </row>
    <row r="13" customFormat="false" ht="13.5" hidden="false" customHeight="false" outlineLevel="0" collapsed="false">
      <c r="A13" s="324" t="n">
        <v>5394</v>
      </c>
      <c r="B13" s="336" t="s">
        <v>22</v>
      </c>
      <c r="C13" s="336" t="s">
        <v>39</v>
      </c>
      <c r="D13" s="326" t="n">
        <v>0.461805555555556</v>
      </c>
      <c r="E13" s="326" t="n">
        <v>0.5</v>
      </c>
      <c r="G13" s="325" t="s">
        <v>40</v>
      </c>
      <c r="H13" s="336" t="s">
        <v>41</v>
      </c>
      <c r="I13" s="327" t="n">
        <v>665</v>
      </c>
      <c r="J13" s="327" t="n">
        <v>11720</v>
      </c>
      <c r="K13" s="328" t="n">
        <v>17.6240601503759</v>
      </c>
    </row>
    <row r="14" customFormat="false" ht="13.5" hidden="false" customHeight="false" outlineLevel="0" collapsed="false">
      <c r="A14" s="324" t="n">
        <v>5402</v>
      </c>
      <c r="B14" s="336" t="s">
        <v>22</v>
      </c>
      <c r="C14" s="336" t="s">
        <v>39</v>
      </c>
      <c r="D14" s="326" t="n">
        <v>0.461805555555556</v>
      </c>
      <c r="E14" s="326" t="n">
        <v>0.5</v>
      </c>
      <c r="G14" s="325" t="s">
        <v>42</v>
      </c>
      <c r="H14" s="336" t="s">
        <v>27</v>
      </c>
      <c r="I14" s="327" t="n">
        <v>842</v>
      </c>
      <c r="J14" s="327" t="n">
        <v>12120</v>
      </c>
      <c r="K14" s="328" t="n">
        <v>14.3942992874109</v>
      </c>
    </row>
    <row r="15" customFormat="false" ht="13.5" hidden="false" customHeight="false" outlineLevel="0" collapsed="false">
      <c r="A15" s="324" t="n">
        <v>5406</v>
      </c>
      <c r="B15" s="336" t="s">
        <v>22</v>
      </c>
      <c r="C15" s="336" t="s">
        <v>39</v>
      </c>
      <c r="D15" s="326" t="n">
        <v>0.586805555555556</v>
      </c>
      <c r="E15" s="326" t="n">
        <v>0.625</v>
      </c>
      <c r="G15" s="325" t="s">
        <v>43</v>
      </c>
      <c r="H15" s="336" t="s">
        <v>41</v>
      </c>
      <c r="I15" s="327" t="n">
        <v>665</v>
      </c>
      <c r="J15" s="327" t="n">
        <v>11720</v>
      </c>
      <c r="K15" s="328" t="n">
        <v>17.6240601503759</v>
      </c>
    </row>
    <row r="16" customFormat="false" ht="13.5" hidden="false" customHeight="false" outlineLevel="0" collapsed="false">
      <c r="A16" s="324" t="n">
        <v>5414</v>
      </c>
      <c r="B16" s="336" t="s">
        <v>22</v>
      </c>
      <c r="C16" s="336" t="s">
        <v>39</v>
      </c>
      <c r="D16" s="326" t="n">
        <v>0.586805555555556</v>
      </c>
      <c r="E16" s="326" t="n">
        <v>0.625</v>
      </c>
      <c r="G16" s="325" t="s">
        <v>44</v>
      </c>
      <c r="H16" s="336" t="s">
        <v>27</v>
      </c>
      <c r="I16" s="327" t="n">
        <v>842</v>
      </c>
      <c r="J16" s="327" t="n">
        <v>12120</v>
      </c>
      <c r="K16" s="328" t="n">
        <v>14.3942992874109</v>
      </c>
    </row>
    <row r="17" customFormat="false" ht="13.5" hidden="false" customHeight="false" outlineLevel="0" collapsed="false">
      <c r="A17" s="324" t="n">
        <v>5418</v>
      </c>
      <c r="B17" s="336" t="s">
        <v>22</v>
      </c>
      <c r="C17" s="336" t="s">
        <v>39</v>
      </c>
      <c r="D17" s="326" t="n">
        <v>0.645833333333333</v>
      </c>
      <c r="E17" s="326" t="n">
        <v>0.680555555555555</v>
      </c>
      <c r="G17" s="325" t="s">
        <v>45</v>
      </c>
      <c r="H17" s="336" t="s">
        <v>41</v>
      </c>
      <c r="I17" s="327" t="n">
        <v>665</v>
      </c>
      <c r="J17" s="327" t="n">
        <v>12020</v>
      </c>
      <c r="K17" s="328" t="n">
        <v>18.0751879699248</v>
      </c>
    </row>
    <row r="18" customFormat="false" ht="13.5" hidden="false" customHeight="false" outlineLevel="0" collapsed="false">
      <c r="A18" s="324" t="n">
        <v>5426</v>
      </c>
      <c r="B18" s="336" t="s">
        <v>22</v>
      </c>
      <c r="C18" s="336" t="s">
        <v>39</v>
      </c>
      <c r="D18" s="326" t="n">
        <v>0.645833333333333</v>
      </c>
      <c r="E18" s="326" t="n">
        <v>0.680555555555555</v>
      </c>
      <c r="G18" s="325" t="s">
        <v>46</v>
      </c>
      <c r="H18" s="336" t="s">
        <v>27</v>
      </c>
      <c r="I18" s="327" t="n">
        <v>842</v>
      </c>
      <c r="J18" s="327" t="n">
        <v>12120</v>
      </c>
      <c r="K18" s="328" t="n">
        <v>14.3942992874109</v>
      </c>
    </row>
    <row r="19" customFormat="false" ht="13.5" hidden="false" customHeight="false" outlineLevel="0" collapsed="false">
      <c r="A19" s="324" t="n">
        <v>5430</v>
      </c>
      <c r="B19" s="336" t="s">
        <v>22</v>
      </c>
      <c r="C19" s="336" t="s">
        <v>39</v>
      </c>
      <c r="D19" s="326" t="n">
        <v>0.725694444444445</v>
      </c>
      <c r="E19" s="326" t="n">
        <v>0.760416666666667</v>
      </c>
      <c r="G19" s="325" t="s">
        <v>49</v>
      </c>
      <c r="H19" s="336" t="s">
        <v>41</v>
      </c>
      <c r="I19" s="327" t="n">
        <v>665</v>
      </c>
      <c r="J19" s="327" t="n">
        <v>12020</v>
      </c>
      <c r="K19" s="328" t="n">
        <v>18.0751879699248</v>
      </c>
    </row>
    <row r="20" customFormat="false" ht="13.5" hidden="false" customHeight="false" outlineLevel="0" collapsed="false">
      <c r="A20" s="324" t="n">
        <v>5438</v>
      </c>
      <c r="B20" s="336" t="s">
        <v>22</v>
      </c>
      <c r="C20" s="336" t="s">
        <v>39</v>
      </c>
      <c r="D20" s="326" t="n">
        <v>0.725694444444445</v>
      </c>
      <c r="E20" s="326" t="n">
        <v>0.760416666666667</v>
      </c>
      <c r="G20" s="325" t="s">
        <v>50</v>
      </c>
      <c r="H20" s="336" t="s">
        <v>27</v>
      </c>
      <c r="I20" s="327" t="n">
        <v>842</v>
      </c>
      <c r="J20" s="327" t="n">
        <v>12120</v>
      </c>
      <c r="K20" s="328" t="n">
        <v>14.3942992874109</v>
      </c>
    </row>
    <row r="21" customFormat="false" ht="13.5" hidden="false" customHeight="false" outlineLevel="0" collapsed="false">
      <c r="A21" s="324" t="n">
        <v>5442</v>
      </c>
      <c r="B21" s="336" t="s">
        <v>22</v>
      </c>
      <c r="C21" s="336" t="s">
        <v>39</v>
      </c>
      <c r="D21" s="326" t="n">
        <v>0.767361111111111</v>
      </c>
      <c r="E21" s="326" t="n">
        <v>0.805555555555555</v>
      </c>
      <c r="G21" s="325" t="s">
        <v>51</v>
      </c>
      <c r="H21" s="336" t="s">
        <v>41</v>
      </c>
      <c r="I21" s="327" t="n">
        <v>665</v>
      </c>
      <c r="J21" s="327" t="n">
        <v>12020</v>
      </c>
      <c r="K21" s="328" t="n">
        <v>18.0751879699248</v>
      </c>
    </row>
    <row r="22" customFormat="false" ht="13.5" hidden="false" customHeight="false" outlineLevel="0" collapsed="false">
      <c r="A22" s="324" t="n">
        <v>5450</v>
      </c>
      <c r="B22" s="336" t="s">
        <v>22</v>
      </c>
      <c r="C22" s="336" t="s">
        <v>39</v>
      </c>
      <c r="D22" s="326" t="n">
        <v>0.767361111111111</v>
      </c>
      <c r="E22" s="326" t="n">
        <v>0.805555555555555</v>
      </c>
      <c r="G22" s="325" t="s">
        <v>52</v>
      </c>
      <c r="H22" s="336" t="s">
        <v>27</v>
      </c>
      <c r="I22" s="327" t="n">
        <v>842</v>
      </c>
      <c r="J22" s="327" t="n">
        <v>12120</v>
      </c>
      <c r="K22" s="328" t="n">
        <v>14.3942992874109</v>
      </c>
    </row>
    <row r="23" customFormat="false" ht="13.5" hidden="false" customHeight="false" outlineLevel="0" collapsed="false">
      <c r="A23" s="337" t="s">
        <v>17</v>
      </c>
    </row>
    <row r="24" customFormat="false" ht="13.5" hidden="false" customHeight="false" outlineLevel="0" collapsed="false">
      <c r="A24" s="324" t="n">
        <v>2243</v>
      </c>
      <c r="B24" s="336" t="s">
        <v>23</v>
      </c>
      <c r="C24" s="336" t="s">
        <v>22</v>
      </c>
      <c r="D24" s="326" t="n">
        <v>0.486111111111111</v>
      </c>
      <c r="E24" s="326" t="n">
        <v>0.604166666666667</v>
      </c>
      <c r="G24" s="325" t="s">
        <v>53</v>
      </c>
      <c r="H24" s="336" t="s">
        <v>25</v>
      </c>
      <c r="I24" s="327" t="n">
        <v>1737</v>
      </c>
      <c r="J24" s="327" t="n">
        <v>38990</v>
      </c>
      <c r="K24" s="328" t="n">
        <v>22.4467472654001</v>
      </c>
    </row>
    <row r="25" customFormat="false" ht="13.5" hidden="false" customHeight="false" outlineLevel="0" collapsed="false">
      <c r="A25" s="324" t="n">
        <v>2645</v>
      </c>
      <c r="B25" s="336" t="s">
        <v>28</v>
      </c>
      <c r="C25" s="336" t="s">
        <v>22</v>
      </c>
      <c r="D25" s="326" t="n">
        <v>0.322916666666667</v>
      </c>
      <c r="E25" s="326" t="n">
        <v>0.423611111111111</v>
      </c>
      <c r="G25" s="325" t="s">
        <v>55</v>
      </c>
      <c r="H25" s="336" t="s">
        <v>25</v>
      </c>
      <c r="I25" s="327" t="n">
        <v>1468</v>
      </c>
      <c r="J25" s="327" t="n">
        <v>33240</v>
      </c>
      <c r="K25" s="328" t="n">
        <v>22.6430517711172</v>
      </c>
    </row>
    <row r="26" customFormat="false" ht="13.5" hidden="false" customHeight="false" outlineLevel="0" collapsed="false">
      <c r="A26" s="324" t="n">
        <v>2652</v>
      </c>
      <c r="B26" s="336" t="s">
        <v>28</v>
      </c>
      <c r="C26" s="336" t="s">
        <v>22</v>
      </c>
      <c r="D26" s="326" t="n">
        <v>0.322916666666667</v>
      </c>
      <c r="E26" s="326" t="n">
        <v>0.423611111111111</v>
      </c>
      <c r="G26" s="325" t="s">
        <v>56</v>
      </c>
      <c r="H26" s="336" t="s">
        <v>27</v>
      </c>
      <c r="I26" s="327" t="n">
        <v>2847</v>
      </c>
      <c r="J26" s="327" t="n">
        <v>50740</v>
      </c>
      <c r="K26" s="328" t="n">
        <v>17.8222690551458</v>
      </c>
    </row>
    <row r="27" customFormat="false" ht="13.5" hidden="false" customHeight="false" outlineLevel="0" collapsed="false">
      <c r="A27" s="324" t="n">
        <v>3444</v>
      </c>
      <c r="B27" s="336" t="s">
        <v>31</v>
      </c>
      <c r="C27" s="336" t="s">
        <v>22</v>
      </c>
      <c r="D27" s="326" t="n">
        <v>0.430555555555556</v>
      </c>
      <c r="E27" s="326" t="n">
        <v>0.524305555555556</v>
      </c>
      <c r="G27" s="325" t="s">
        <v>57</v>
      </c>
      <c r="H27" s="336" t="s">
        <v>25</v>
      </c>
      <c r="I27" s="327" t="n">
        <v>1359</v>
      </c>
      <c r="J27" s="327" t="n">
        <v>28540</v>
      </c>
      <c r="K27" s="328" t="n">
        <v>21.0007358351729</v>
      </c>
    </row>
    <row r="28" customFormat="false" ht="13.5" hidden="false" customHeight="false" outlineLevel="0" collapsed="false">
      <c r="A28" s="324" t="n">
        <v>3451</v>
      </c>
      <c r="B28" s="336" t="s">
        <v>31</v>
      </c>
      <c r="C28" s="336" t="s">
        <v>22</v>
      </c>
      <c r="D28" s="326" t="n">
        <v>0.430555555555556</v>
      </c>
      <c r="E28" s="326" t="n">
        <v>0.524305555555556</v>
      </c>
      <c r="G28" s="325" t="s">
        <v>58</v>
      </c>
      <c r="H28" s="336" t="s">
        <v>27</v>
      </c>
      <c r="I28" s="327" t="n">
        <v>2665</v>
      </c>
      <c r="J28" s="327" t="n">
        <v>47040</v>
      </c>
      <c r="K28" s="328" t="n">
        <v>17.6510318949343</v>
      </c>
    </row>
    <row r="29" customFormat="false" ht="13.5" hidden="false" customHeight="false" outlineLevel="0" collapsed="false">
      <c r="A29" s="324" t="n">
        <v>3457</v>
      </c>
      <c r="B29" s="336" t="s">
        <v>31</v>
      </c>
      <c r="C29" s="336" t="s">
        <v>22</v>
      </c>
      <c r="D29" s="326" t="n">
        <v>0.635416666666667</v>
      </c>
      <c r="E29" s="326" t="n">
        <v>0.729166666666667</v>
      </c>
      <c r="G29" s="325" t="s">
        <v>59</v>
      </c>
      <c r="H29" s="336" t="s">
        <v>25</v>
      </c>
      <c r="I29" s="327" t="n">
        <v>1359</v>
      </c>
      <c r="J29" s="327" t="n">
        <v>23540</v>
      </c>
      <c r="K29" s="328" t="n">
        <v>17.3215599705666</v>
      </c>
    </row>
    <row r="30" customFormat="false" ht="13.5" hidden="false" customHeight="false" outlineLevel="0" collapsed="false">
      <c r="A30" s="324" t="n">
        <v>3464</v>
      </c>
      <c r="B30" s="336" t="s">
        <v>31</v>
      </c>
      <c r="C30" s="336" t="s">
        <v>22</v>
      </c>
      <c r="D30" s="326" t="n">
        <v>0.635416666666667</v>
      </c>
      <c r="E30" s="326" t="n">
        <v>0.729166666666667</v>
      </c>
      <c r="G30" s="325" t="s">
        <v>60</v>
      </c>
      <c r="H30" s="336" t="s">
        <v>27</v>
      </c>
      <c r="I30" s="327" t="n">
        <v>2665</v>
      </c>
      <c r="J30" s="327" t="n">
        <v>47040</v>
      </c>
      <c r="K30" s="328" t="n">
        <v>17.6510318949343</v>
      </c>
    </row>
    <row r="31" customFormat="false" ht="13.5" hidden="false" customHeight="false" outlineLevel="0" collapsed="false">
      <c r="A31" s="324" t="n">
        <v>4208</v>
      </c>
      <c r="B31" s="336" t="s">
        <v>36</v>
      </c>
      <c r="C31" s="336" t="s">
        <v>22</v>
      </c>
      <c r="D31" s="326" t="n">
        <v>0.496527777777778</v>
      </c>
      <c r="E31" s="326" t="n">
        <v>0.576388888888889</v>
      </c>
      <c r="G31" s="325" t="s">
        <v>61</v>
      </c>
      <c r="H31" s="336" t="s">
        <v>25</v>
      </c>
      <c r="I31" s="327" t="n">
        <v>1024</v>
      </c>
      <c r="J31" s="327" t="n">
        <v>25200</v>
      </c>
      <c r="K31" s="328" t="n">
        <v>24.609375</v>
      </c>
    </row>
    <row r="32" customFormat="false" ht="13.5" hidden="false" customHeight="false" outlineLevel="0" collapsed="false">
      <c r="A32" s="324" t="n">
        <v>4215</v>
      </c>
      <c r="B32" s="336" t="s">
        <v>36</v>
      </c>
      <c r="C32" s="336" t="s">
        <v>22</v>
      </c>
      <c r="D32" s="326" t="n">
        <v>0.496527777777778</v>
      </c>
      <c r="E32" s="326" t="n">
        <v>0.576388888888889</v>
      </c>
      <c r="G32" s="325" t="s">
        <v>62</v>
      </c>
      <c r="H32" s="336" t="s">
        <v>27</v>
      </c>
      <c r="I32" s="327" t="n">
        <v>2107</v>
      </c>
      <c r="J32" s="327" t="n">
        <v>39300</v>
      </c>
      <c r="K32" s="328" t="n">
        <v>18.6521120075937</v>
      </c>
    </row>
    <row r="33" customFormat="false" ht="13.5" hidden="false" customHeight="false" outlineLevel="0" collapsed="false">
      <c r="A33" s="324" t="n">
        <v>5185</v>
      </c>
      <c r="B33" s="336" t="s">
        <v>39</v>
      </c>
      <c r="C33" s="336" t="s">
        <v>22</v>
      </c>
      <c r="D33" s="326" t="n">
        <v>0.402777777777778</v>
      </c>
      <c r="E33" s="326" t="n">
        <v>0.4375</v>
      </c>
      <c r="G33" s="325" t="s">
        <v>63</v>
      </c>
      <c r="H33" s="336" t="s">
        <v>41</v>
      </c>
      <c r="I33" s="327" t="n">
        <v>665</v>
      </c>
      <c r="J33" s="327" t="n">
        <v>11320</v>
      </c>
      <c r="K33" s="328" t="n">
        <v>17.0225563909774</v>
      </c>
    </row>
    <row r="34" customFormat="false" ht="13.5" hidden="false" customHeight="false" outlineLevel="0" collapsed="false">
      <c r="A34" s="324" t="n">
        <v>5192</v>
      </c>
      <c r="B34" s="336" t="s">
        <v>39</v>
      </c>
      <c r="C34" s="336" t="s">
        <v>22</v>
      </c>
      <c r="D34" s="326" t="n">
        <v>0.402777777777778</v>
      </c>
      <c r="E34" s="326" t="n">
        <v>0.4375</v>
      </c>
      <c r="G34" s="325" t="s">
        <v>64</v>
      </c>
      <c r="H34" s="336" t="s">
        <v>27</v>
      </c>
      <c r="I34" s="327" t="n">
        <v>842</v>
      </c>
      <c r="J34" s="327" t="n">
        <v>12720</v>
      </c>
      <c r="K34" s="328" t="n">
        <v>15.1068883610451</v>
      </c>
    </row>
    <row r="35" customFormat="false" ht="13.5" hidden="false" customHeight="false" outlineLevel="0" collapsed="false">
      <c r="A35" s="324" t="n">
        <v>5196</v>
      </c>
      <c r="B35" s="336" t="s">
        <v>39</v>
      </c>
      <c r="C35" s="336" t="s">
        <v>22</v>
      </c>
      <c r="D35" s="326" t="n">
        <v>0.524305555555556</v>
      </c>
      <c r="E35" s="326" t="n">
        <v>0.5625</v>
      </c>
      <c r="G35" s="325" t="s">
        <v>65</v>
      </c>
      <c r="H35" s="336" t="s">
        <v>41</v>
      </c>
      <c r="I35" s="327" t="n">
        <v>665</v>
      </c>
      <c r="J35" s="327" t="n">
        <v>11320</v>
      </c>
      <c r="K35" s="328" t="n">
        <v>17.0225563909774</v>
      </c>
    </row>
    <row r="36" customFormat="false" ht="13.5" hidden="false" customHeight="false" outlineLevel="0" collapsed="false">
      <c r="A36" s="324" t="n">
        <v>5203</v>
      </c>
      <c r="B36" s="336" t="s">
        <v>39</v>
      </c>
      <c r="C36" s="336" t="s">
        <v>22</v>
      </c>
      <c r="D36" s="326" t="n">
        <v>0.524305555555556</v>
      </c>
      <c r="E36" s="326" t="n">
        <v>0.5625</v>
      </c>
      <c r="G36" s="325" t="s">
        <v>66</v>
      </c>
      <c r="H36" s="336" t="s">
        <v>27</v>
      </c>
      <c r="I36" s="327" t="n">
        <v>842</v>
      </c>
      <c r="J36" s="327" t="n">
        <v>12720</v>
      </c>
      <c r="K36" s="328" t="n">
        <v>15.1068883610451</v>
      </c>
    </row>
    <row r="37" customFormat="false" ht="13.5" hidden="false" customHeight="false" outlineLevel="0" collapsed="false">
      <c r="A37" s="324" t="n">
        <v>5207</v>
      </c>
      <c r="B37" s="336" t="s">
        <v>39</v>
      </c>
      <c r="C37" s="336" t="s">
        <v>22</v>
      </c>
      <c r="D37" s="326" t="n">
        <v>0.579861111111111</v>
      </c>
      <c r="E37" s="326" t="n">
        <v>0.614583333333333</v>
      </c>
      <c r="G37" s="325" t="s">
        <v>67</v>
      </c>
      <c r="H37" s="336" t="s">
        <v>41</v>
      </c>
      <c r="I37" s="327" t="n">
        <v>665</v>
      </c>
      <c r="J37" s="327" t="n">
        <v>11320</v>
      </c>
      <c r="K37" s="328" t="n">
        <v>17.0225563909774</v>
      </c>
    </row>
    <row r="38" customFormat="false" ht="13.5" hidden="false" customHeight="false" outlineLevel="0" collapsed="false">
      <c r="A38" s="324" t="n">
        <v>5215</v>
      </c>
      <c r="B38" s="336" t="s">
        <v>39</v>
      </c>
      <c r="C38" s="336" t="s">
        <v>22</v>
      </c>
      <c r="D38" s="326" t="n">
        <v>0.579861111111111</v>
      </c>
      <c r="E38" s="326" t="n">
        <v>0.614583333333333</v>
      </c>
      <c r="G38" s="325" t="s">
        <v>68</v>
      </c>
      <c r="H38" s="336" t="s">
        <v>27</v>
      </c>
      <c r="I38" s="327" t="n">
        <v>842</v>
      </c>
      <c r="J38" s="327" t="n">
        <v>12720</v>
      </c>
      <c r="K38" s="328" t="n">
        <v>15.1068883610451</v>
      </c>
    </row>
    <row r="39" customFormat="false" ht="13.5" hidden="false" customHeight="false" outlineLevel="0" collapsed="false">
      <c r="A39" s="324" t="n">
        <v>5219</v>
      </c>
      <c r="B39" s="336" t="s">
        <v>39</v>
      </c>
      <c r="C39" s="336" t="s">
        <v>22</v>
      </c>
      <c r="D39" s="326" t="n">
        <v>0.666666666666667</v>
      </c>
      <c r="E39" s="326" t="n">
        <v>0.701388888888889</v>
      </c>
      <c r="G39" s="325" t="s">
        <v>71</v>
      </c>
      <c r="H39" s="336" t="s">
        <v>41</v>
      </c>
      <c r="I39" s="327" t="n">
        <v>665</v>
      </c>
      <c r="J39" s="327" t="n">
        <v>10820</v>
      </c>
      <c r="K39" s="328" t="n">
        <v>16.2706766917293</v>
      </c>
    </row>
    <row r="40" customFormat="false" ht="13.5" hidden="false" customHeight="false" outlineLevel="0" collapsed="false">
      <c r="A40" s="324" t="n">
        <v>5227</v>
      </c>
      <c r="B40" s="336" t="s">
        <v>39</v>
      </c>
      <c r="C40" s="336" t="s">
        <v>22</v>
      </c>
      <c r="D40" s="326" t="n">
        <v>0.666666666666667</v>
      </c>
      <c r="E40" s="326" t="n">
        <v>0.701388888888889</v>
      </c>
      <c r="G40" s="325" t="s">
        <v>72</v>
      </c>
      <c r="H40" s="336" t="s">
        <v>27</v>
      </c>
      <c r="I40" s="327" t="n">
        <v>842</v>
      </c>
      <c r="J40" s="327" t="n">
        <v>12320</v>
      </c>
      <c r="K40" s="328" t="n">
        <v>14.6318289786223</v>
      </c>
    </row>
    <row r="41" customFormat="false" ht="13.5" hidden="false" customHeight="false" outlineLevel="0" collapsed="false">
      <c r="A41" s="324" t="n">
        <v>5231</v>
      </c>
      <c r="B41" s="336" t="s">
        <v>39</v>
      </c>
      <c r="C41" s="336" t="s">
        <v>22</v>
      </c>
      <c r="D41" s="326" t="n">
        <v>0.708333333333333</v>
      </c>
      <c r="E41" s="326" t="n">
        <v>0.743055555555555</v>
      </c>
      <c r="G41" s="325" t="s">
        <v>73</v>
      </c>
      <c r="H41" s="336" t="s">
        <v>41</v>
      </c>
      <c r="I41" s="327" t="n">
        <v>665</v>
      </c>
      <c r="J41" s="327" t="n">
        <v>10820</v>
      </c>
      <c r="K41" s="328" t="n">
        <v>16.2706766917293</v>
      </c>
    </row>
    <row r="42" customFormat="false" ht="13.5" hidden="false" customHeight="false" outlineLevel="0" collapsed="false">
      <c r="A42" s="324" t="n">
        <v>5239</v>
      </c>
      <c r="B42" s="336" t="s">
        <v>39</v>
      </c>
      <c r="C42" s="336" t="s">
        <v>22</v>
      </c>
      <c r="D42" s="326" t="n">
        <v>0.708333333333333</v>
      </c>
      <c r="E42" s="326" t="n">
        <v>0.743055555555555</v>
      </c>
      <c r="G42" s="325" t="s">
        <v>74</v>
      </c>
      <c r="H42" s="336" t="s">
        <v>27</v>
      </c>
      <c r="I42" s="327" t="n">
        <v>842</v>
      </c>
      <c r="J42" s="327" t="n">
        <v>12320</v>
      </c>
      <c r="K42" s="328" t="n">
        <v>14.6318289786223</v>
      </c>
    </row>
    <row r="43" customFormat="false" ht="13.5" hidden="false" customHeight="false" outlineLevel="0" collapsed="false">
      <c r="A43" s="337" t="s">
        <v>18</v>
      </c>
    </row>
    <row r="44" customFormat="false" ht="13.5" hidden="false" customHeight="false" outlineLevel="0" collapsed="false">
      <c r="A44" s="338" t="s">
        <v>75</v>
      </c>
    </row>
    <row r="45" customFormat="false" ht="13.5" hidden="false" customHeight="false" outlineLevel="0" collapsed="false">
      <c r="A45" s="339" t="n">
        <v>5333</v>
      </c>
      <c r="B45" s="340" t="s">
        <v>22</v>
      </c>
      <c r="C45" s="340" t="s">
        <v>23</v>
      </c>
      <c r="D45" s="341" t="n">
        <v>0.638888888888889</v>
      </c>
      <c r="E45" s="341" t="n">
        <v>0.756944444444445</v>
      </c>
      <c r="F45" s="341"/>
      <c r="G45" s="342" t="s">
        <v>24</v>
      </c>
      <c r="H45" s="340" t="s">
        <v>25</v>
      </c>
      <c r="I45" s="343" t="n">
        <v>1737</v>
      </c>
      <c r="J45" s="343" t="n">
        <v>38690</v>
      </c>
      <c r="K45" s="344" t="n">
        <v>22.2740356937248</v>
      </c>
      <c r="L45" s="343"/>
      <c r="M45" s="343"/>
      <c r="N45" s="344"/>
    </row>
    <row r="46" customFormat="false" ht="13.5" hidden="false" customHeight="false" outlineLevel="0" collapsed="false">
      <c r="A46" s="338" t="s">
        <v>76</v>
      </c>
    </row>
    <row r="47" customFormat="false" ht="13.5" hidden="false" customHeight="false" outlineLevel="0" collapsed="false">
      <c r="A47" s="345" t="n">
        <v>5340</v>
      </c>
      <c r="B47" s="346" t="s">
        <v>22</v>
      </c>
      <c r="C47" s="346" t="s">
        <v>23</v>
      </c>
      <c r="D47" s="347" t="n">
        <v>0.638888888888889</v>
      </c>
      <c r="E47" s="347" t="n">
        <v>0.756944444444445</v>
      </c>
      <c r="F47" s="347"/>
      <c r="G47" s="348" t="s">
        <v>26</v>
      </c>
      <c r="H47" s="346" t="s">
        <v>27</v>
      </c>
      <c r="I47" s="349" t="n">
        <v>3295</v>
      </c>
      <c r="J47" s="349" t="n">
        <v>56190</v>
      </c>
      <c r="K47" s="350" t="n">
        <v>17.0531107738998</v>
      </c>
      <c r="L47" s="349"/>
      <c r="M47" s="349"/>
      <c r="N47" s="350"/>
    </row>
    <row r="48" customFormat="false" ht="13.5" hidden="false" customHeight="false" outlineLevel="0" collapsed="false">
      <c r="A48" s="338" t="s">
        <v>77</v>
      </c>
    </row>
    <row r="49" customFormat="false" ht="13.5" hidden="false" customHeight="false" outlineLevel="0" collapsed="false">
      <c r="A49" s="339" t="n">
        <v>5346</v>
      </c>
      <c r="B49" s="340" t="s">
        <v>22</v>
      </c>
      <c r="C49" s="340" t="s">
        <v>28</v>
      </c>
      <c r="D49" s="341" t="n">
        <v>0.447916666666667</v>
      </c>
      <c r="E49" s="341" t="n">
        <v>0.552083333333333</v>
      </c>
      <c r="F49" s="341"/>
      <c r="G49" s="342" t="s">
        <v>29</v>
      </c>
      <c r="H49" s="340" t="s">
        <v>25</v>
      </c>
      <c r="I49" s="343" t="n">
        <v>1468</v>
      </c>
      <c r="J49" s="343" t="n">
        <v>32740</v>
      </c>
      <c r="K49" s="344" t="n">
        <v>22.3024523160763</v>
      </c>
      <c r="L49" s="343"/>
      <c r="M49" s="343"/>
      <c r="N49" s="344"/>
    </row>
    <row r="50" customFormat="false" ht="13.5" hidden="false" customHeight="false" outlineLevel="0" collapsed="false">
      <c r="A50" s="338" t="s">
        <v>78</v>
      </c>
    </row>
    <row r="51" customFormat="false" ht="13.5" hidden="false" customHeight="false" outlineLevel="0" collapsed="false">
      <c r="A51" s="345" t="n">
        <v>5351</v>
      </c>
      <c r="B51" s="346" t="s">
        <v>22</v>
      </c>
      <c r="C51" s="346" t="s">
        <v>28</v>
      </c>
      <c r="D51" s="347" t="n">
        <v>0.447916666666667</v>
      </c>
      <c r="E51" s="347" t="n">
        <v>0.552083333333333</v>
      </c>
      <c r="F51" s="347"/>
      <c r="G51" s="348" t="s">
        <v>30</v>
      </c>
      <c r="H51" s="346" t="s">
        <v>104</v>
      </c>
      <c r="I51" s="349" t="n">
        <v>3337</v>
      </c>
      <c r="J51" s="349" t="n">
        <v>71140</v>
      </c>
      <c r="K51" s="350" t="n">
        <v>21.318549595445</v>
      </c>
      <c r="L51" s="349"/>
      <c r="M51" s="349"/>
      <c r="N51" s="350"/>
    </row>
    <row r="52" customFormat="false" ht="13.5" hidden="false" customHeight="false" outlineLevel="0" collapsed="false">
      <c r="A52" s="338" t="s">
        <v>79</v>
      </c>
    </row>
    <row r="53" customFormat="false" ht="13.5" hidden="false" customHeight="false" outlineLevel="0" collapsed="false">
      <c r="A53" s="339" t="n">
        <v>5357</v>
      </c>
      <c r="B53" s="340" t="s">
        <v>22</v>
      </c>
      <c r="C53" s="340" t="s">
        <v>31</v>
      </c>
      <c r="D53" s="341" t="n">
        <v>0.552083333333333</v>
      </c>
      <c r="E53" s="341" t="n">
        <v>0.649305555555556</v>
      </c>
      <c r="F53" s="341"/>
      <c r="G53" s="342" t="s">
        <v>32</v>
      </c>
      <c r="H53" s="340" t="s">
        <v>25</v>
      </c>
      <c r="I53" s="343" t="n">
        <v>1359</v>
      </c>
      <c r="J53" s="343" t="n">
        <v>24840</v>
      </c>
      <c r="K53" s="344" t="n">
        <v>18.2781456953642</v>
      </c>
      <c r="L53" s="343"/>
      <c r="M53" s="343"/>
      <c r="N53" s="344"/>
    </row>
    <row r="54" customFormat="false" ht="13.5" hidden="false" customHeight="false" outlineLevel="0" collapsed="false">
      <c r="A54" s="338" t="s">
        <v>80</v>
      </c>
    </row>
    <row r="55" customFormat="false" ht="13.5" hidden="false" customHeight="false" outlineLevel="0" collapsed="false">
      <c r="A55" s="345" t="n">
        <v>5364</v>
      </c>
      <c r="B55" s="346" t="s">
        <v>22</v>
      </c>
      <c r="C55" s="346" t="s">
        <v>31</v>
      </c>
      <c r="D55" s="347" t="n">
        <v>0.552083333333333</v>
      </c>
      <c r="E55" s="347" t="n">
        <v>0.649305555555556</v>
      </c>
      <c r="F55" s="347"/>
      <c r="G55" s="348" t="s">
        <v>33</v>
      </c>
      <c r="H55" s="346" t="s">
        <v>27</v>
      </c>
      <c r="I55" s="349" t="n">
        <v>2665</v>
      </c>
      <c r="J55" s="349" t="n">
        <v>54540</v>
      </c>
      <c r="K55" s="350" t="n">
        <v>20.4652908067542</v>
      </c>
      <c r="L55" s="349"/>
      <c r="M55" s="349"/>
      <c r="N55" s="350"/>
    </row>
    <row r="56" customFormat="false" ht="13.5" hidden="false" customHeight="false" outlineLevel="0" collapsed="false">
      <c r="A56" s="338" t="s">
        <v>81</v>
      </c>
    </row>
    <row r="57" customFormat="false" ht="13.5" hidden="false" customHeight="false" outlineLevel="0" collapsed="false">
      <c r="A57" s="339" t="n">
        <v>5370</v>
      </c>
      <c r="B57" s="340" t="s">
        <v>22</v>
      </c>
      <c r="C57" s="340" t="s">
        <v>31</v>
      </c>
      <c r="D57" s="341" t="n">
        <v>0.756944444444445</v>
      </c>
      <c r="E57" s="341" t="n">
        <v>0.854166666666667</v>
      </c>
      <c r="F57" s="341"/>
      <c r="G57" s="342" t="s">
        <v>34</v>
      </c>
      <c r="H57" s="340" t="s">
        <v>25</v>
      </c>
      <c r="I57" s="343" t="n">
        <v>1359</v>
      </c>
      <c r="J57" s="343" t="n">
        <v>24840</v>
      </c>
      <c r="K57" s="344" t="n">
        <v>18.2781456953642</v>
      </c>
      <c r="L57" s="343"/>
      <c r="M57" s="343"/>
      <c r="N57" s="344"/>
    </row>
    <row r="58" customFormat="false" ht="13.5" hidden="false" customHeight="false" outlineLevel="0" collapsed="false">
      <c r="A58" s="338" t="s">
        <v>82</v>
      </c>
    </row>
    <row r="59" customFormat="false" ht="13.5" hidden="false" customHeight="false" outlineLevel="0" collapsed="false">
      <c r="A59" s="345" t="n">
        <v>5377</v>
      </c>
      <c r="B59" s="346" t="s">
        <v>22</v>
      </c>
      <c r="C59" s="346" t="s">
        <v>31</v>
      </c>
      <c r="D59" s="347" t="n">
        <v>0.756944444444445</v>
      </c>
      <c r="E59" s="347" t="n">
        <v>0.854166666666667</v>
      </c>
      <c r="F59" s="347"/>
      <c r="G59" s="348" t="s">
        <v>35</v>
      </c>
      <c r="H59" s="346" t="s">
        <v>27</v>
      </c>
      <c r="I59" s="349" t="n">
        <v>2665</v>
      </c>
      <c r="J59" s="349" t="n">
        <v>52440</v>
      </c>
      <c r="K59" s="350" t="n">
        <v>19.6772983114447</v>
      </c>
      <c r="L59" s="349"/>
      <c r="M59" s="349"/>
      <c r="N59" s="350"/>
    </row>
    <row r="60" customFormat="false" ht="13.5" hidden="false" customHeight="false" outlineLevel="0" collapsed="false">
      <c r="A60" s="338" t="s">
        <v>83</v>
      </c>
    </row>
    <row r="61" customFormat="false" ht="13.5" hidden="false" customHeight="false" outlineLevel="0" collapsed="false">
      <c r="A61" s="339" t="n">
        <v>5383</v>
      </c>
      <c r="B61" s="340" t="s">
        <v>22</v>
      </c>
      <c r="C61" s="340" t="s">
        <v>36</v>
      </c>
      <c r="D61" s="341" t="n">
        <v>0.604166666666667</v>
      </c>
      <c r="E61" s="341" t="n">
        <v>0.6875</v>
      </c>
      <c r="F61" s="341"/>
      <c r="G61" s="342" t="s">
        <v>37</v>
      </c>
      <c r="H61" s="340" t="s">
        <v>25</v>
      </c>
      <c r="I61" s="343" t="n">
        <v>1024</v>
      </c>
      <c r="J61" s="343" t="n">
        <v>25200</v>
      </c>
      <c r="K61" s="344" t="n">
        <v>24.609375</v>
      </c>
      <c r="L61" s="343"/>
      <c r="M61" s="343"/>
      <c r="N61" s="344"/>
    </row>
    <row r="62" customFormat="false" ht="13.5" hidden="false" customHeight="false" outlineLevel="0" collapsed="false">
      <c r="A62" s="338" t="s">
        <v>84</v>
      </c>
    </row>
    <row r="63" customFormat="false" ht="13.5" hidden="false" customHeight="false" outlineLevel="0" collapsed="false">
      <c r="A63" s="345" t="n">
        <v>5390</v>
      </c>
      <c r="B63" s="346" t="s">
        <v>22</v>
      </c>
      <c r="C63" s="346" t="s">
        <v>36</v>
      </c>
      <c r="D63" s="347" t="n">
        <v>0.604166666666667</v>
      </c>
      <c r="E63" s="347" t="n">
        <v>0.6875</v>
      </c>
      <c r="F63" s="347"/>
      <c r="G63" s="348" t="s">
        <v>38</v>
      </c>
      <c r="H63" s="346" t="s">
        <v>27</v>
      </c>
      <c r="I63" s="349" t="n">
        <v>2107</v>
      </c>
      <c r="J63" s="349" t="n">
        <v>34100</v>
      </c>
      <c r="K63" s="350" t="n">
        <v>16.1841480778358</v>
      </c>
      <c r="L63" s="349"/>
      <c r="M63" s="349"/>
      <c r="N63" s="350"/>
    </row>
    <row r="64" customFormat="false" ht="13.5" hidden="false" customHeight="false" outlineLevel="0" collapsed="false">
      <c r="A64" s="338" t="s">
        <v>85</v>
      </c>
    </row>
    <row r="65" customFormat="false" ht="13.5" hidden="false" customHeight="false" outlineLevel="0" collapsed="false">
      <c r="A65" s="339" t="n">
        <v>5394</v>
      </c>
      <c r="B65" s="340" t="s">
        <v>22</v>
      </c>
      <c r="C65" s="340" t="s">
        <v>39</v>
      </c>
      <c r="D65" s="341" t="n">
        <v>0.461805555555556</v>
      </c>
      <c r="E65" s="341" t="n">
        <v>0.5</v>
      </c>
      <c r="F65" s="341"/>
      <c r="G65" s="342" t="s">
        <v>40</v>
      </c>
      <c r="H65" s="340" t="s">
        <v>41</v>
      </c>
      <c r="I65" s="343" t="n">
        <v>665</v>
      </c>
      <c r="J65" s="343" t="n">
        <v>11720</v>
      </c>
      <c r="K65" s="344" t="n">
        <v>17.6240601503759</v>
      </c>
      <c r="L65" s="343"/>
      <c r="M65" s="343"/>
      <c r="N65" s="344"/>
    </row>
    <row r="66" customFormat="false" ht="13.5" hidden="false" customHeight="false" outlineLevel="0" collapsed="false">
      <c r="A66" s="324" t="n">
        <v>5207</v>
      </c>
      <c r="B66" s="336" t="s">
        <v>39</v>
      </c>
      <c r="C66" s="336" t="s">
        <v>22</v>
      </c>
      <c r="D66" s="326" t="n">
        <v>0.579861111111111</v>
      </c>
      <c r="E66" s="326" t="n">
        <v>0.614583333333333</v>
      </c>
      <c r="F66" s="326" t="n">
        <f aca="false">D66-E65</f>
        <v>0.0798611111111111</v>
      </c>
      <c r="G66" s="325" t="s">
        <v>67</v>
      </c>
      <c r="H66" s="336" t="s">
        <v>41</v>
      </c>
      <c r="I66" s="327" t="n">
        <v>665</v>
      </c>
      <c r="J66" s="327" t="n">
        <v>11320</v>
      </c>
      <c r="K66" s="328" t="n">
        <v>17.0225563909774</v>
      </c>
      <c r="L66" s="327" t="n">
        <f aca="false">I65+I66</f>
        <v>1330</v>
      </c>
      <c r="M66" s="327" t="n">
        <f aca="false">J65+J66</f>
        <v>23040</v>
      </c>
      <c r="N66" s="328" t="n">
        <f aca="false">M66/L66</f>
        <v>17.3233082706767</v>
      </c>
    </row>
    <row r="67" customFormat="false" ht="13.5" hidden="false" customHeight="false" outlineLevel="0" collapsed="false">
      <c r="A67" s="324" t="n">
        <v>5215</v>
      </c>
      <c r="B67" s="336" t="s">
        <v>39</v>
      </c>
      <c r="C67" s="336" t="s">
        <v>22</v>
      </c>
      <c r="D67" s="326" t="n">
        <v>0.579861111111111</v>
      </c>
      <c r="E67" s="326" t="n">
        <v>0.614583333333333</v>
      </c>
      <c r="F67" s="326" t="n">
        <f aca="false">D67-E65</f>
        <v>0.0798611111111111</v>
      </c>
      <c r="G67" s="325" t="s">
        <v>68</v>
      </c>
      <c r="H67" s="336" t="s">
        <v>27</v>
      </c>
      <c r="I67" s="327" t="n">
        <v>842</v>
      </c>
      <c r="J67" s="327" t="n">
        <v>12720</v>
      </c>
      <c r="K67" s="328" t="n">
        <v>15.1068883610451</v>
      </c>
      <c r="L67" s="327" t="n">
        <f aca="false">I65+I67</f>
        <v>1507</v>
      </c>
      <c r="M67" s="327" t="n">
        <f aca="false">J65+J67</f>
        <v>24440</v>
      </c>
      <c r="N67" s="328" t="n">
        <f aca="false">M67/L67</f>
        <v>16.2176509621765</v>
      </c>
    </row>
    <row r="68" customFormat="false" ht="13.5" hidden="false" customHeight="false" outlineLevel="0" collapsed="false">
      <c r="A68" s="324" t="n">
        <v>5219</v>
      </c>
      <c r="B68" s="336" t="s">
        <v>39</v>
      </c>
      <c r="C68" s="336" t="s">
        <v>22</v>
      </c>
      <c r="D68" s="326" t="n">
        <v>0.666666666666667</v>
      </c>
      <c r="E68" s="326" t="n">
        <v>0.701388888888889</v>
      </c>
      <c r="F68" s="326" t="n">
        <f aca="false">D68-E65</f>
        <v>0.166666666666667</v>
      </c>
      <c r="G68" s="325" t="s">
        <v>71</v>
      </c>
      <c r="H68" s="336" t="s">
        <v>41</v>
      </c>
      <c r="I68" s="327" t="n">
        <v>665</v>
      </c>
      <c r="J68" s="327" t="n">
        <v>10820</v>
      </c>
      <c r="K68" s="328" t="n">
        <v>16.2706766917293</v>
      </c>
      <c r="L68" s="327" t="n">
        <f aca="false">I65+I68</f>
        <v>1330</v>
      </c>
      <c r="M68" s="327" t="n">
        <f aca="false">J65+J68</f>
        <v>22540</v>
      </c>
      <c r="N68" s="328" t="n">
        <f aca="false">M68/L68</f>
        <v>16.9473684210526</v>
      </c>
    </row>
    <row r="69" customFormat="false" ht="13.5" hidden="false" customHeight="false" outlineLevel="0" collapsed="false">
      <c r="A69" s="324" t="n">
        <v>5227</v>
      </c>
      <c r="B69" s="336" t="s">
        <v>39</v>
      </c>
      <c r="C69" s="336" t="s">
        <v>22</v>
      </c>
      <c r="D69" s="326" t="n">
        <v>0.666666666666667</v>
      </c>
      <c r="E69" s="326" t="n">
        <v>0.701388888888889</v>
      </c>
      <c r="F69" s="326" t="n">
        <f aca="false">D69-E65</f>
        <v>0.166666666666667</v>
      </c>
      <c r="G69" s="325" t="s">
        <v>72</v>
      </c>
      <c r="H69" s="336" t="s">
        <v>27</v>
      </c>
      <c r="I69" s="327" t="n">
        <v>842</v>
      </c>
      <c r="J69" s="327" t="n">
        <v>12320</v>
      </c>
      <c r="K69" s="328" t="n">
        <v>14.6318289786223</v>
      </c>
      <c r="L69" s="327" t="n">
        <f aca="false">I65+I69</f>
        <v>1507</v>
      </c>
      <c r="M69" s="327" t="n">
        <f aca="false">J65+J69</f>
        <v>24040</v>
      </c>
      <c r="N69" s="328" t="n">
        <f aca="false">M69/L69</f>
        <v>15.9522229595222</v>
      </c>
    </row>
    <row r="70" customFormat="false" ht="13.5" hidden="false" customHeight="false" outlineLevel="0" collapsed="false">
      <c r="A70" s="324" t="n">
        <v>5231</v>
      </c>
      <c r="B70" s="336" t="s">
        <v>39</v>
      </c>
      <c r="C70" s="336" t="s">
        <v>22</v>
      </c>
      <c r="D70" s="326" t="n">
        <v>0.708333333333333</v>
      </c>
      <c r="E70" s="326" t="n">
        <v>0.743055555555555</v>
      </c>
      <c r="F70" s="326" t="n">
        <f aca="false">D70-E65</f>
        <v>0.208333333333333</v>
      </c>
      <c r="G70" s="325" t="s">
        <v>73</v>
      </c>
      <c r="H70" s="336" t="s">
        <v>41</v>
      </c>
      <c r="I70" s="327" t="n">
        <v>665</v>
      </c>
      <c r="J70" s="327" t="n">
        <v>10820</v>
      </c>
      <c r="K70" s="328" t="n">
        <v>16.2706766917293</v>
      </c>
      <c r="L70" s="327" t="n">
        <f aca="false">I65+I70</f>
        <v>1330</v>
      </c>
      <c r="M70" s="327" t="n">
        <f aca="false">J65+J70</f>
        <v>22540</v>
      </c>
      <c r="N70" s="328" t="n">
        <f aca="false">M70/L70</f>
        <v>16.9473684210526</v>
      </c>
    </row>
    <row r="71" customFormat="false" ht="13.5" hidden="false" customHeight="false" outlineLevel="0" collapsed="false">
      <c r="A71" s="324" t="n">
        <v>5239</v>
      </c>
      <c r="B71" s="336" t="s">
        <v>39</v>
      </c>
      <c r="C71" s="336" t="s">
        <v>22</v>
      </c>
      <c r="D71" s="326" t="n">
        <v>0.708333333333333</v>
      </c>
      <c r="E71" s="326" t="n">
        <v>0.743055555555555</v>
      </c>
      <c r="F71" s="326" t="n">
        <f aca="false">D71-E65</f>
        <v>0.208333333333333</v>
      </c>
      <c r="G71" s="325" t="s">
        <v>74</v>
      </c>
      <c r="H71" s="336" t="s">
        <v>27</v>
      </c>
      <c r="I71" s="327" t="n">
        <v>842</v>
      </c>
      <c r="J71" s="327" t="n">
        <v>12320</v>
      </c>
      <c r="K71" s="328" t="n">
        <v>14.6318289786223</v>
      </c>
      <c r="L71" s="327" t="n">
        <f aca="false">I65+I71</f>
        <v>1507</v>
      </c>
      <c r="M71" s="327" t="n">
        <f aca="false">J65+J71</f>
        <v>24040</v>
      </c>
      <c r="N71" s="328" t="n">
        <f aca="false">M71/L71</f>
        <v>15.9522229595222</v>
      </c>
    </row>
    <row r="72" customFormat="false" ht="13.5" hidden="false" customHeight="false" outlineLevel="0" collapsed="false">
      <c r="A72" s="338" t="s">
        <v>86</v>
      </c>
    </row>
    <row r="73" customFormat="false" ht="13.5" hidden="false" customHeight="false" outlineLevel="0" collapsed="false">
      <c r="A73" s="345" t="n">
        <v>5402</v>
      </c>
      <c r="B73" s="346" t="s">
        <v>22</v>
      </c>
      <c r="C73" s="346" t="s">
        <v>39</v>
      </c>
      <c r="D73" s="347" t="n">
        <v>0.461805555555556</v>
      </c>
      <c r="E73" s="347" t="n">
        <v>0.5</v>
      </c>
      <c r="F73" s="347"/>
      <c r="G73" s="348" t="s">
        <v>42</v>
      </c>
      <c r="H73" s="346" t="s">
        <v>27</v>
      </c>
      <c r="I73" s="349" t="n">
        <v>842</v>
      </c>
      <c r="J73" s="349" t="n">
        <v>12120</v>
      </c>
      <c r="K73" s="350" t="n">
        <v>14.3942992874109</v>
      </c>
      <c r="L73" s="349"/>
      <c r="M73" s="349"/>
      <c r="N73" s="350"/>
    </row>
    <row r="74" customFormat="false" ht="13.5" hidden="false" customHeight="false" outlineLevel="0" collapsed="false">
      <c r="A74" s="324" t="n">
        <v>5207</v>
      </c>
      <c r="B74" s="336" t="s">
        <v>39</v>
      </c>
      <c r="C74" s="336" t="s">
        <v>22</v>
      </c>
      <c r="D74" s="326" t="n">
        <v>0.579861111111111</v>
      </c>
      <c r="E74" s="326" t="n">
        <v>0.614583333333333</v>
      </c>
      <c r="F74" s="326" t="n">
        <f aca="false">D74-E73</f>
        <v>0.0798611111111111</v>
      </c>
      <c r="G74" s="325" t="s">
        <v>67</v>
      </c>
      <c r="H74" s="336" t="s">
        <v>41</v>
      </c>
      <c r="I74" s="327" t="n">
        <v>665</v>
      </c>
      <c r="J74" s="327" t="n">
        <v>11320</v>
      </c>
      <c r="K74" s="328" t="n">
        <v>17.0225563909774</v>
      </c>
      <c r="L74" s="327" t="n">
        <f aca="false">I73+I74</f>
        <v>1507</v>
      </c>
      <c r="M74" s="327" t="n">
        <f aca="false">J73+J74</f>
        <v>23440</v>
      </c>
      <c r="N74" s="328" t="n">
        <f aca="false">M74/L74</f>
        <v>15.5540809555408</v>
      </c>
    </row>
    <row r="75" customFormat="false" ht="13.5" hidden="false" customHeight="false" outlineLevel="0" collapsed="false">
      <c r="A75" s="324" t="n">
        <v>5215</v>
      </c>
      <c r="B75" s="336" t="s">
        <v>39</v>
      </c>
      <c r="C75" s="336" t="s">
        <v>22</v>
      </c>
      <c r="D75" s="326" t="n">
        <v>0.579861111111111</v>
      </c>
      <c r="E75" s="326" t="n">
        <v>0.614583333333333</v>
      </c>
      <c r="F75" s="326" t="n">
        <f aca="false">D75-E73</f>
        <v>0.0798611111111111</v>
      </c>
      <c r="G75" s="325" t="s">
        <v>68</v>
      </c>
      <c r="H75" s="336" t="s">
        <v>27</v>
      </c>
      <c r="I75" s="327" t="n">
        <v>842</v>
      </c>
      <c r="J75" s="327" t="n">
        <v>12720</v>
      </c>
      <c r="K75" s="328" t="n">
        <v>15.1068883610451</v>
      </c>
      <c r="L75" s="327" t="n">
        <f aca="false">I73+I75</f>
        <v>1684</v>
      </c>
      <c r="M75" s="327" t="n">
        <f aca="false">J73+J75</f>
        <v>24840</v>
      </c>
      <c r="N75" s="328" t="n">
        <f aca="false">M75/L75</f>
        <v>14.750593824228</v>
      </c>
    </row>
    <row r="76" customFormat="false" ht="13.5" hidden="false" customHeight="false" outlineLevel="0" collapsed="false">
      <c r="A76" s="324" t="n">
        <v>5219</v>
      </c>
      <c r="B76" s="336" t="s">
        <v>39</v>
      </c>
      <c r="C76" s="336" t="s">
        <v>22</v>
      </c>
      <c r="D76" s="326" t="n">
        <v>0.666666666666667</v>
      </c>
      <c r="E76" s="326" t="n">
        <v>0.701388888888889</v>
      </c>
      <c r="F76" s="326" t="n">
        <f aca="false">D76-E73</f>
        <v>0.166666666666667</v>
      </c>
      <c r="G76" s="325" t="s">
        <v>71</v>
      </c>
      <c r="H76" s="336" t="s">
        <v>41</v>
      </c>
      <c r="I76" s="327" t="n">
        <v>665</v>
      </c>
      <c r="J76" s="327" t="n">
        <v>10820</v>
      </c>
      <c r="K76" s="328" t="n">
        <v>16.2706766917293</v>
      </c>
      <c r="L76" s="327" t="n">
        <f aca="false">I73+I76</f>
        <v>1507</v>
      </c>
      <c r="M76" s="327" t="n">
        <f aca="false">J73+J76</f>
        <v>22940</v>
      </c>
      <c r="N76" s="328" t="n">
        <f aca="false">M76/L76</f>
        <v>15.222295952223</v>
      </c>
    </row>
    <row r="77" customFormat="false" ht="13.5" hidden="false" customHeight="false" outlineLevel="0" collapsed="false">
      <c r="A77" s="324" t="n">
        <v>5227</v>
      </c>
      <c r="B77" s="336" t="s">
        <v>39</v>
      </c>
      <c r="C77" s="336" t="s">
        <v>22</v>
      </c>
      <c r="D77" s="326" t="n">
        <v>0.666666666666667</v>
      </c>
      <c r="E77" s="326" t="n">
        <v>0.701388888888889</v>
      </c>
      <c r="F77" s="326" t="n">
        <f aca="false">D77-E73</f>
        <v>0.166666666666667</v>
      </c>
      <c r="G77" s="325" t="s">
        <v>72</v>
      </c>
      <c r="H77" s="336" t="s">
        <v>27</v>
      </c>
      <c r="I77" s="327" t="n">
        <v>842</v>
      </c>
      <c r="J77" s="327" t="n">
        <v>12320</v>
      </c>
      <c r="K77" s="328" t="n">
        <v>14.6318289786223</v>
      </c>
      <c r="L77" s="327" t="n">
        <f aca="false">I73+I77</f>
        <v>1684</v>
      </c>
      <c r="M77" s="327" t="n">
        <f aca="false">J73+J77</f>
        <v>24440</v>
      </c>
      <c r="N77" s="328" t="n">
        <f aca="false">M77/L77</f>
        <v>14.5130641330166</v>
      </c>
    </row>
    <row r="78" customFormat="false" ht="13.5" hidden="false" customHeight="false" outlineLevel="0" collapsed="false">
      <c r="A78" s="324" t="n">
        <v>5231</v>
      </c>
      <c r="B78" s="336" t="s">
        <v>39</v>
      </c>
      <c r="C78" s="336" t="s">
        <v>22</v>
      </c>
      <c r="D78" s="326" t="n">
        <v>0.708333333333333</v>
      </c>
      <c r="E78" s="326" t="n">
        <v>0.743055555555555</v>
      </c>
      <c r="F78" s="326" t="n">
        <f aca="false">D78-E73</f>
        <v>0.208333333333333</v>
      </c>
      <c r="G78" s="325" t="s">
        <v>73</v>
      </c>
      <c r="H78" s="336" t="s">
        <v>41</v>
      </c>
      <c r="I78" s="327" t="n">
        <v>665</v>
      </c>
      <c r="J78" s="327" t="n">
        <v>10820</v>
      </c>
      <c r="K78" s="328" t="n">
        <v>16.2706766917293</v>
      </c>
      <c r="L78" s="327" t="n">
        <f aca="false">I73+I78</f>
        <v>1507</v>
      </c>
      <c r="M78" s="327" t="n">
        <f aca="false">J73+J78</f>
        <v>22940</v>
      </c>
      <c r="N78" s="328" t="n">
        <f aca="false">M78/L78</f>
        <v>15.222295952223</v>
      </c>
    </row>
    <row r="79" customFormat="false" ht="13.5" hidden="false" customHeight="false" outlineLevel="0" collapsed="false">
      <c r="A79" s="324" t="n">
        <v>5239</v>
      </c>
      <c r="B79" s="336" t="s">
        <v>39</v>
      </c>
      <c r="C79" s="336" t="s">
        <v>22</v>
      </c>
      <c r="D79" s="326" t="n">
        <v>0.708333333333333</v>
      </c>
      <c r="E79" s="326" t="n">
        <v>0.743055555555555</v>
      </c>
      <c r="F79" s="326" t="n">
        <f aca="false">D79-E73</f>
        <v>0.208333333333333</v>
      </c>
      <c r="G79" s="325" t="s">
        <v>74</v>
      </c>
      <c r="H79" s="336" t="s">
        <v>27</v>
      </c>
      <c r="I79" s="327" t="n">
        <v>842</v>
      </c>
      <c r="J79" s="327" t="n">
        <v>12320</v>
      </c>
      <c r="K79" s="328" t="n">
        <v>14.6318289786223</v>
      </c>
      <c r="L79" s="327" t="n">
        <f aca="false">I73+I79</f>
        <v>1684</v>
      </c>
      <c r="M79" s="327" t="n">
        <f aca="false">J73+J79</f>
        <v>24440</v>
      </c>
      <c r="N79" s="328" t="n">
        <f aca="false">M79/L79</f>
        <v>14.5130641330166</v>
      </c>
    </row>
    <row r="80" customFormat="false" ht="13.5" hidden="false" customHeight="false" outlineLevel="0" collapsed="false">
      <c r="A80" s="338" t="s">
        <v>87</v>
      </c>
    </row>
    <row r="81" customFormat="false" ht="13.5" hidden="false" customHeight="false" outlineLevel="0" collapsed="false">
      <c r="A81" s="339" t="n">
        <v>5406</v>
      </c>
      <c r="B81" s="340" t="s">
        <v>22</v>
      </c>
      <c r="C81" s="340" t="s">
        <v>39</v>
      </c>
      <c r="D81" s="341" t="n">
        <v>0.586805555555556</v>
      </c>
      <c r="E81" s="341" t="n">
        <v>0.625</v>
      </c>
      <c r="F81" s="341"/>
      <c r="G81" s="342" t="s">
        <v>43</v>
      </c>
      <c r="H81" s="340" t="s">
        <v>41</v>
      </c>
      <c r="I81" s="343" t="n">
        <v>665</v>
      </c>
      <c r="J81" s="343" t="n">
        <v>11720</v>
      </c>
      <c r="K81" s="344" t="n">
        <v>17.6240601503759</v>
      </c>
      <c r="L81" s="343"/>
      <c r="M81" s="343"/>
      <c r="N81" s="344"/>
    </row>
    <row r="82" customFormat="false" ht="13.5" hidden="false" customHeight="false" outlineLevel="0" collapsed="false">
      <c r="A82" s="324" t="n">
        <v>5219</v>
      </c>
      <c r="B82" s="336" t="s">
        <v>39</v>
      </c>
      <c r="C82" s="336" t="s">
        <v>22</v>
      </c>
      <c r="D82" s="326" t="n">
        <v>0.666666666666667</v>
      </c>
      <c r="E82" s="326" t="n">
        <v>0.701388888888889</v>
      </c>
      <c r="F82" s="326" t="n">
        <f aca="false">D82-E81</f>
        <v>0.0416666666666667</v>
      </c>
      <c r="G82" s="325" t="s">
        <v>71</v>
      </c>
      <c r="H82" s="336" t="s">
        <v>41</v>
      </c>
      <c r="I82" s="327" t="n">
        <v>665</v>
      </c>
      <c r="J82" s="327" t="n">
        <v>10820</v>
      </c>
      <c r="K82" s="328" t="n">
        <v>16.2706766917293</v>
      </c>
      <c r="L82" s="327" t="n">
        <f aca="false">I81+I82</f>
        <v>1330</v>
      </c>
      <c r="M82" s="327" t="n">
        <f aca="false">J81+J82</f>
        <v>22540</v>
      </c>
      <c r="N82" s="328" t="n">
        <f aca="false">M82/L82</f>
        <v>16.9473684210526</v>
      </c>
    </row>
    <row r="83" customFormat="false" ht="13.5" hidden="false" customHeight="false" outlineLevel="0" collapsed="false">
      <c r="A83" s="324" t="n">
        <v>5227</v>
      </c>
      <c r="B83" s="336" t="s">
        <v>39</v>
      </c>
      <c r="C83" s="336" t="s">
        <v>22</v>
      </c>
      <c r="D83" s="326" t="n">
        <v>0.666666666666667</v>
      </c>
      <c r="E83" s="326" t="n">
        <v>0.701388888888889</v>
      </c>
      <c r="F83" s="326" t="n">
        <f aca="false">D83-E81</f>
        <v>0.0416666666666667</v>
      </c>
      <c r="G83" s="325" t="s">
        <v>72</v>
      </c>
      <c r="H83" s="336" t="s">
        <v>27</v>
      </c>
      <c r="I83" s="327" t="n">
        <v>842</v>
      </c>
      <c r="J83" s="327" t="n">
        <v>12320</v>
      </c>
      <c r="K83" s="328" t="n">
        <v>14.6318289786223</v>
      </c>
      <c r="L83" s="327" t="n">
        <f aca="false">I81+I83</f>
        <v>1507</v>
      </c>
      <c r="M83" s="327" t="n">
        <f aca="false">J81+J83</f>
        <v>24040</v>
      </c>
      <c r="N83" s="328" t="n">
        <f aca="false">M83/L83</f>
        <v>15.9522229595222</v>
      </c>
    </row>
    <row r="84" customFormat="false" ht="13.5" hidden="false" customHeight="false" outlineLevel="0" collapsed="false">
      <c r="A84" s="324" t="n">
        <v>5231</v>
      </c>
      <c r="B84" s="336" t="s">
        <v>39</v>
      </c>
      <c r="C84" s="336" t="s">
        <v>22</v>
      </c>
      <c r="D84" s="326" t="n">
        <v>0.708333333333333</v>
      </c>
      <c r="E84" s="326" t="n">
        <v>0.743055555555555</v>
      </c>
      <c r="F84" s="326" t="n">
        <f aca="false">D84-E81</f>
        <v>0.0833333333333333</v>
      </c>
      <c r="G84" s="325" t="s">
        <v>73</v>
      </c>
      <c r="H84" s="336" t="s">
        <v>41</v>
      </c>
      <c r="I84" s="327" t="n">
        <v>665</v>
      </c>
      <c r="J84" s="327" t="n">
        <v>10820</v>
      </c>
      <c r="K84" s="328" t="n">
        <v>16.2706766917293</v>
      </c>
      <c r="L84" s="327" t="n">
        <f aca="false">I81+I84</f>
        <v>1330</v>
      </c>
      <c r="M84" s="327" t="n">
        <f aca="false">J81+J84</f>
        <v>22540</v>
      </c>
      <c r="N84" s="328" t="n">
        <f aca="false">M84/L84</f>
        <v>16.9473684210526</v>
      </c>
    </row>
    <row r="85" customFormat="false" ht="13.5" hidden="false" customHeight="false" outlineLevel="0" collapsed="false">
      <c r="A85" s="324" t="n">
        <v>5239</v>
      </c>
      <c r="B85" s="336" t="s">
        <v>39</v>
      </c>
      <c r="C85" s="336" t="s">
        <v>22</v>
      </c>
      <c r="D85" s="326" t="n">
        <v>0.708333333333333</v>
      </c>
      <c r="E85" s="326" t="n">
        <v>0.743055555555555</v>
      </c>
      <c r="F85" s="326" t="n">
        <f aca="false">D85-E81</f>
        <v>0.0833333333333333</v>
      </c>
      <c r="G85" s="325" t="s">
        <v>74</v>
      </c>
      <c r="H85" s="336" t="s">
        <v>27</v>
      </c>
      <c r="I85" s="327" t="n">
        <v>842</v>
      </c>
      <c r="J85" s="327" t="n">
        <v>12320</v>
      </c>
      <c r="K85" s="328" t="n">
        <v>14.6318289786223</v>
      </c>
      <c r="L85" s="327" t="n">
        <f aca="false">I81+I85</f>
        <v>1507</v>
      </c>
      <c r="M85" s="327" t="n">
        <f aca="false">J81+J85</f>
        <v>24040</v>
      </c>
      <c r="N85" s="328" t="n">
        <f aca="false">M85/L85</f>
        <v>15.9522229595222</v>
      </c>
    </row>
    <row r="86" customFormat="false" ht="13.5" hidden="false" customHeight="false" outlineLevel="0" collapsed="false">
      <c r="A86" s="338" t="s">
        <v>88</v>
      </c>
    </row>
    <row r="87" customFormat="false" ht="13.5" hidden="false" customHeight="false" outlineLevel="0" collapsed="false">
      <c r="A87" s="345" t="n">
        <v>5414</v>
      </c>
      <c r="B87" s="346" t="s">
        <v>22</v>
      </c>
      <c r="C87" s="346" t="s">
        <v>39</v>
      </c>
      <c r="D87" s="347" t="n">
        <v>0.586805555555556</v>
      </c>
      <c r="E87" s="347" t="n">
        <v>0.625</v>
      </c>
      <c r="F87" s="347"/>
      <c r="G87" s="348" t="s">
        <v>44</v>
      </c>
      <c r="H87" s="346" t="s">
        <v>27</v>
      </c>
      <c r="I87" s="349" t="n">
        <v>842</v>
      </c>
      <c r="J87" s="349" t="n">
        <v>12120</v>
      </c>
      <c r="K87" s="350" t="n">
        <v>14.3942992874109</v>
      </c>
      <c r="L87" s="349"/>
      <c r="M87" s="349"/>
      <c r="N87" s="350"/>
    </row>
    <row r="88" customFormat="false" ht="13.5" hidden="false" customHeight="false" outlineLevel="0" collapsed="false">
      <c r="A88" s="324" t="n">
        <v>5219</v>
      </c>
      <c r="B88" s="336" t="s">
        <v>39</v>
      </c>
      <c r="C88" s="336" t="s">
        <v>22</v>
      </c>
      <c r="D88" s="326" t="n">
        <v>0.666666666666667</v>
      </c>
      <c r="E88" s="326" t="n">
        <v>0.701388888888889</v>
      </c>
      <c r="F88" s="326" t="n">
        <f aca="false">D88-E87</f>
        <v>0.0416666666666667</v>
      </c>
      <c r="G88" s="325" t="s">
        <v>71</v>
      </c>
      <c r="H88" s="336" t="s">
        <v>41</v>
      </c>
      <c r="I88" s="327" t="n">
        <v>665</v>
      </c>
      <c r="J88" s="327" t="n">
        <v>10820</v>
      </c>
      <c r="K88" s="328" t="n">
        <v>16.2706766917293</v>
      </c>
      <c r="L88" s="327" t="n">
        <f aca="false">I87+I88</f>
        <v>1507</v>
      </c>
      <c r="M88" s="327" t="n">
        <f aca="false">J87+J88</f>
        <v>22940</v>
      </c>
      <c r="N88" s="328" t="n">
        <f aca="false">M88/L88</f>
        <v>15.222295952223</v>
      </c>
    </row>
    <row r="89" customFormat="false" ht="13.5" hidden="false" customHeight="false" outlineLevel="0" collapsed="false">
      <c r="A89" s="324" t="n">
        <v>5227</v>
      </c>
      <c r="B89" s="336" t="s">
        <v>39</v>
      </c>
      <c r="C89" s="336" t="s">
        <v>22</v>
      </c>
      <c r="D89" s="326" t="n">
        <v>0.666666666666667</v>
      </c>
      <c r="E89" s="326" t="n">
        <v>0.701388888888889</v>
      </c>
      <c r="F89" s="326" t="n">
        <f aca="false">D89-E87</f>
        <v>0.0416666666666667</v>
      </c>
      <c r="G89" s="325" t="s">
        <v>72</v>
      </c>
      <c r="H89" s="336" t="s">
        <v>27</v>
      </c>
      <c r="I89" s="327" t="n">
        <v>842</v>
      </c>
      <c r="J89" s="327" t="n">
        <v>12320</v>
      </c>
      <c r="K89" s="328" t="n">
        <v>14.6318289786223</v>
      </c>
      <c r="L89" s="327" t="n">
        <f aca="false">I87+I89</f>
        <v>1684</v>
      </c>
      <c r="M89" s="327" t="n">
        <f aca="false">J87+J89</f>
        <v>24440</v>
      </c>
      <c r="N89" s="328" t="n">
        <f aca="false">M89/L89</f>
        <v>14.5130641330166</v>
      </c>
    </row>
    <row r="90" customFormat="false" ht="13.5" hidden="false" customHeight="false" outlineLevel="0" collapsed="false">
      <c r="A90" s="324" t="n">
        <v>5231</v>
      </c>
      <c r="B90" s="336" t="s">
        <v>39</v>
      </c>
      <c r="C90" s="336" t="s">
        <v>22</v>
      </c>
      <c r="D90" s="326" t="n">
        <v>0.708333333333333</v>
      </c>
      <c r="E90" s="326" t="n">
        <v>0.743055555555555</v>
      </c>
      <c r="F90" s="326" t="n">
        <f aca="false">D90-E87</f>
        <v>0.0833333333333333</v>
      </c>
      <c r="G90" s="325" t="s">
        <v>73</v>
      </c>
      <c r="H90" s="336" t="s">
        <v>41</v>
      </c>
      <c r="I90" s="327" t="n">
        <v>665</v>
      </c>
      <c r="J90" s="327" t="n">
        <v>10820</v>
      </c>
      <c r="K90" s="328" t="n">
        <v>16.2706766917293</v>
      </c>
      <c r="L90" s="327" t="n">
        <f aca="false">I87+I90</f>
        <v>1507</v>
      </c>
      <c r="M90" s="327" t="n">
        <f aca="false">J87+J90</f>
        <v>22940</v>
      </c>
      <c r="N90" s="328" t="n">
        <f aca="false">M90/L90</f>
        <v>15.222295952223</v>
      </c>
    </row>
    <row r="91" customFormat="false" ht="13.5" hidden="false" customHeight="false" outlineLevel="0" collapsed="false">
      <c r="A91" s="324" t="n">
        <v>5239</v>
      </c>
      <c r="B91" s="336" t="s">
        <v>39</v>
      </c>
      <c r="C91" s="336" t="s">
        <v>22</v>
      </c>
      <c r="D91" s="326" t="n">
        <v>0.708333333333333</v>
      </c>
      <c r="E91" s="326" t="n">
        <v>0.743055555555555</v>
      </c>
      <c r="F91" s="326" t="n">
        <f aca="false">D91-E87</f>
        <v>0.0833333333333333</v>
      </c>
      <c r="G91" s="325" t="s">
        <v>74</v>
      </c>
      <c r="H91" s="336" t="s">
        <v>27</v>
      </c>
      <c r="I91" s="327" t="n">
        <v>842</v>
      </c>
      <c r="J91" s="327" t="n">
        <v>12320</v>
      </c>
      <c r="K91" s="328" t="n">
        <v>14.6318289786223</v>
      </c>
      <c r="L91" s="327" t="n">
        <f aca="false">I87+I91</f>
        <v>1684</v>
      </c>
      <c r="M91" s="327" t="n">
        <f aca="false">J87+J91</f>
        <v>24440</v>
      </c>
      <c r="N91" s="328" t="n">
        <f aca="false">M91/L91</f>
        <v>14.5130641330166</v>
      </c>
    </row>
    <row r="92" customFormat="false" ht="13.5" hidden="false" customHeight="false" outlineLevel="0" collapsed="false">
      <c r="A92" s="338" t="s">
        <v>89</v>
      </c>
    </row>
    <row r="93" customFormat="false" ht="13.5" hidden="false" customHeight="false" outlineLevel="0" collapsed="false">
      <c r="A93" s="339" t="n">
        <v>5418</v>
      </c>
      <c r="B93" s="340" t="s">
        <v>22</v>
      </c>
      <c r="C93" s="340" t="s">
        <v>39</v>
      </c>
      <c r="D93" s="341" t="n">
        <v>0.645833333333333</v>
      </c>
      <c r="E93" s="341" t="n">
        <v>0.680555555555555</v>
      </c>
      <c r="F93" s="341"/>
      <c r="G93" s="342" t="s">
        <v>45</v>
      </c>
      <c r="H93" s="340" t="s">
        <v>41</v>
      </c>
      <c r="I93" s="343" t="n">
        <v>665</v>
      </c>
      <c r="J93" s="343" t="n">
        <v>12020</v>
      </c>
      <c r="K93" s="344" t="n">
        <v>18.0751879699248</v>
      </c>
      <c r="L93" s="343"/>
      <c r="M93" s="343"/>
      <c r="N93" s="344"/>
    </row>
    <row r="94" customFormat="false" ht="13.5" hidden="false" customHeight="false" outlineLevel="0" collapsed="false">
      <c r="A94" s="338" t="s">
        <v>90</v>
      </c>
    </row>
    <row r="95" customFormat="false" ht="13.5" hidden="false" customHeight="false" outlineLevel="0" collapsed="false">
      <c r="A95" s="345" t="n">
        <v>5426</v>
      </c>
      <c r="B95" s="346" t="s">
        <v>22</v>
      </c>
      <c r="C95" s="346" t="s">
        <v>39</v>
      </c>
      <c r="D95" s="347" t="n">
        <v>0.645833333333333</v>
      </c>
      <c r="E95" s="347" t="n">
        <v>0.680555555555555</v>
      </c>
      <c r="F95" s="347"/>
      <c r="G95" s="348" t="s">
        <v>46</v>
      </c>
      <c r="H95" s="346" t="s">
        <v>27</v>
      </c>
      <c r="I95" s="349" t="n">
        <v>842</v>
      </c>
      <c r="J95" s="349" t="n">
        <v>12120</v>
      </c>
      <c r="K95" s="350" t="n">
        <v>14.3942992874109</v>
      </c>
      <c r="L95" s="349"/>
      <c r="M95" s="349"/>
      <c r="N95" s="350"/>
    </row>
    <row r="96" customFormat="false" ht="13.5" hidden="false" customHeight="false" outlineLevel="0" collapsed="false">
      <c r="A96" s="338" t="s">
        <v>91</v>
      </c>
    </row>
    <row r="97" customFormat="false" ht="13.5" hidden="false" customHeight="false" outlineLevel="0" collapsed="false">
      <c r="A97" s="339" t="n">
        <v>5430</v>
      </c>
      <c r="B97" s="340" t="s">
        <v>22</v>
      </c>
      <c r="C97" s="340" t="s">
        <v>39</v>
      </c>
      <c r="D97" s="341" t="n">
        <v>0.725694444444445</v>
      </c>
      <c r="E97" s="341" t="n">
        <v>0.760416666666667</v>
      </c>
      <c r="F97" s="341"/>
      <c r="G97" s="342" t="s">
        <v>49</v>
      </c>
      <c r="H97" s="340" t="s">
        <v>41</v>
      </c>
      <c r="I97" s="343" t="n">
        <v>665</v>
      </c>
      <c r="J97" s="343" t="n">
        <v>12020</v>
      </c>
      <c r="K97" s="344" t="n">
        <v>18.0751879699248</v>
      </c>
      <c r="L97" s="343"/>
      <c r="M97" s="343"/>
      <c r="N97" s="344"/>
    </row>
    <row r="98" customFormat="false" ht="13.5" hidden="false" customHeight="false" outlineLevel="0" collapsed="false">
      <c r="A98" s="338" t="s">
        <v>92</v>
      </c>
    </row>
    <row r="99" customFormat="false" ht="13.5" hidden="false" customHeight="false" outlineLevel="0" collapsed="false">
      <c r="A99" s="345" t="n">
        <v>5438</v>
      </c>
      <c r="B99" s="346" t="s">
        <v>22</v>
      </c>
      <c r="C99" s="346" t="s">
        <v>39</v>
      </c>
      <c r="D99" s="347" t="n">
        <v>0.725694444444445</v>
      </c>
      <c r="E99" s="347" t="n">
        <v>0.760416666666667</v>
      </c>
      <c r="F99" s="347"/>
      <c r="G99" s="348" t="s">
        <v>50</v>
      </c>
      <c r="H99" s="346" t="s">
        <v>27</v>
      </c>
      <c r="I99" s="349" t="n">
        <v>842</v>
      </c>
      <c r="J99" s="349" t="n">
        <v>12120</v>
      </c>
      <c r="K99" s="350" t="n">
        <v>14.3942992874109</v>
      </c>
      <c r="L99" s="349"/>
      <c r="M99" s="349"/>
      <c r="N99" s="350"/>
    </row>
    <row r="100" customFormat="false" ht="13.5" hidden="false" customHeight="false" outlineLevel="0" collapsed="false">
      <c r="A100" s="338" t="s">
        <v>93</v>
      </c>
    </row>
    <row r="101" customFormat="false" ht="13.5" hidden="false" customHeight="false" outlineLevel="0" collapsed="false">
      <c r="A101" s="339" t="n">
        <v>5442</v>
      </c>
      <c r="B101" s="340" t="s">
        <v>22</v>
      </c>
      <c r="C101" s="340" t="s">
        <v>39</v>
      </c>
      <c r="D101" s="341" t="n">
        <v>0.767361111111111</v>
      </c>
      <c r="E101" s="341" t="n">
        <v>0.805555555555555</v>
      </c>
      <c r="F101" s="341"/>
      <c r="G101" s="342" t="s">
        <v>51</v>
      </c>
      <c r="H101" s="340" t="s">
        <v>41</v>
      </c>
      <c r="I101" s="343" t="n">
        <v>665</v>
      </c>
      <c r="J101" s="343" t="n">
        <v>12020</v>
      </c>
      <c r="K101" s="344" t="n">
        <v>18.0751879699248</v>
      </c>
      <c r="L101" s="343"/>
      <c r="M101" s="343"/>
      <c r="N101" s="344"/>
    </row>
    <row r="102" customFormat="false" ht="13.5" hidden="false" customHeight="false" outlineLevel="0" collapsed="false">
      <c r="A102" s="338" t="s">
        <v>94</v>
      </c>
    </row>
    <row r="103" customFormat="false" ht="13.5" hidden="false" customHeight="false" outlineLevel="0" collapsed="false">
      <c r="A103" s="345" t="n">
        <v>5450</v>
      </c>
      <c r="B103" s="346" t="s">
        <v>22</v>
      </c>
      <c r="C103" s="346" t="s">
        <v>39</v>
      </c>
      <c r="D103" s="347" t="n">
        <v>0.767361111111111</v>
      </c>
      <c r="E103" s="347" t="n">
        <v>0.805555555555555</v>
      </c>
      <c r="F103" s="347"/>
      <c r="G103" s="348" t="s">
        <v>52</v>
      </c>
      <c r="H103" s="346" t="s">
        <v>27</v>
      </c>
      <c r="I103" s="349" t="n">
        <v>842</v>
      </c>
      <c r="J103" s="349" t="n">
        <v>12120</v>
      </c>
      <c r="K103" s="350" t="n">
        <v>14.3942992874109</v>
      </c>
      <c r="L103" s="349"/>
      <c r="M103" s="349"/>
      <c r="N103" s="350"/>
    </row>
    <row r="104" customFormat="false" ht="13.5" hidden="false" customHeight="false" outlineLevel="0" collapsed="false">
      <c r="A104" s="351" t="s">
        <v>97</v>
      </c>
    </row>
    <row r="105" customFormat="false" ht="13.5" hidden="false" customHeight="false" outlineLevel="0" collapsed="false">
      <c r="A105" s="324" t="n">
        <v>5331</v>
      </c>
      <c r="B105" s="336" t="s">
        <v>22</v>
      </c>
      <c r="C105" s="336" t="s">
        <v>23</v>
      </c>
      <c r="D105" s="326" t="n">
        <v>0.638888888888889</v>
      </c>
      <c r="E105" s="326" t="n">
        <v>0.756944444444445</v>
      </c>
      <c r="G105" s="325" t="s">
        <v>98</v>
      </c>
      <c r="H105" s="336" t="s">
        <v>41</v>
      </c>
      <c r="I105" s="327" t="n">
        <v>2137</v>
      </c>
      <c r="J105" s="327" t="n">
        <v>56990</v>
      </c>
      <c r="K105" s="328" t="n">
        <v>26.6682264857277</v>
      </c>
    </row>
    <row r="106" customFormat="false" ht="13.5" hidden="false" customHeight="false" outlineLevel="0" collapsed="false">
      <c r="A106" s="324" t="n">
        <v>5332</v>
      </c>
      <c r="B106" s="336" t="s">
        <v>22</v>
      </c>
      <c r="C106" s="336" t="s">
        <v>23</v>
      </c>
      <c r="D106" s="326" t="n">
        <v>0.638888888888889</v>
      </c>
      <c r="E106" s="326" t="n">
        <v>0.756944444444445</v>
      </c>
      <c r="G106" s="325" t="s">
        <v>98</v>
      </c>
      <c r="H106" s="336" t="s">
        <v>99</v>
      </c>
      <c r="I106" s="327" t="n">
        <v>2137</v>
      </c>
      <c r="J106" s="327" t="n">
        <v>57490</v>
      </c>
      <c r="K106" s="328" t="n">
        <v>26.902199344876</v>
      </c>
    </row>
    <row r="107" customFormat="false" ht="13.5" hidden="false" customHeight="false" outlineLevel="0" collapsed="false">
      <c r="A107" s="324" t="n">
        <v>5333</v>
      </c>
      <c r="B107" s="336" t="s">
        <v>22</v>
      </c>
      <c r="C107" s="336" t="s">
        <v>23</v>
      </c>
      <c r="D107" s="326" t="n">
        <v>0.638888888888889</v>
      </c>
      <c r="E107" s="326" t="n">
        <v>0.756944444444445</v>
      </c>
      <c r="G107" s="325" t="s">
        <v>98</v>
      </c>
      <c r="H107" s="336" t="s">
        <v>25</v>
      </c>
      <c r="I107" s="327" t="n">
        <v>1737</v>
      </c>
      <c r="J107" s="327" t="n">
        <v>38690</v>
      </c>
      <c r="K107" s="328" t="n">
        <v>22.2740356937248</v>
      </c>
    </row>
    <row r="108" customFormat="false" ht="13.5" hidden="false" customHeight="false" outlineLevel="0" collapsed="false">
      <c r="A108" s="324" t="n">
        <v>5334</v>
      </c>
      <c r="B108" s="336" t="s">
        <v>22</v>
      </c>
      <c r="C108" s="336" t="s">
        <v>23</v>
      </c>
      <c r="D108" s="326" t="n">
        <v>0.638888888888889</v>
      </c>
      <c r="E108" s="326" t="n">
        <v>0.756944444444445</v>
      </c>
      <c r="G108" s="325" t="s">
        <v>98</v>
      </c>
      <c r="H108" s="336" t="s">
        <v>100</v>
      </c>
      <c r="I108" s="327" t="n">
        <v>1737</v>
      </c>
      <c r="J108" s="327" t="n">
        <v>39690</v>
      </c>
      <c r="K108" s="328" t="n">
        <v>22.8497409326425</v>
      </c>
    </row>
    <row r="109" customFormat="false" ht="13.5" hidden="false" customHeight="false" outlineLevel="0" collapsed="false">
      <c r="A109" s="324" t="n">
        <v>5335</v>
      </c>
      <c r="B109" s="336" t="s">
        <v>22</v>
      </c>
      <c r="C109" s="336" t="s">
        <v>23</v>
      </c>
      <c r="D109" s="326" t="n">
        <v>0.638888888888889</v>
      </c>
      <c r="E109" s="326" t="n">
        <v>0.756944444444445</v>
      </c>
      <c r="G109" s="325" t="s">
        <v>98</v>
      </c>
      <c r="H109" s="336" t="s">
        <v>101</v>
      </c>
      <c r="I109" s="327" t="n">
        <v>1737</v>
      </c>
      <c r="J109" s="327" t="n">
        <v>39890</v>
      </c>
      <c r="K109" s="328" t="n">
        <v>22.964881980426</v>
      </c>
    </row>
    <row r="110" customFormat="false" ht="13.5" hidden="false" customHeight="false" outlineLevel="0" collapsed="false">
      <c r="A110" s="324" t="n">
        <v>5336</v>
      </c>
      <c r="B110" s="336" t="s">
        <v>22</v>
      </c>
      <c r="C110" s="336" t="s">
        <v>23</v>
      </c>
      <c r="D110" s="326" t="n">
        <v>0.638888888888889</v>
      </c>
      <c r="E110" s="326" t="n">
        <v>0.756944444444445</v>
      </c>
      <c r="G110" s="325" t="s">
        <v>98</v>
      </c>
      <c r="H110" s="336" t="s">
        <v>102</v>
      </c>
      <c r="I110" s="327" t="n">
        <v>1737</v>
      </c>
      <c r="J110" s="327" t="n">
        <v>41890</v>
      </c>
      <c r="K110" s="328" t="n">
        <v>24.1162924582614</v>
      </c>
    </row>
    <row r="111" customFormat="false" ht="13.5" hidden="false" customHeight="false" outlineLevel="0" collapsed="false">
      <c r="A111" s="324" t="n">
        <v>5337</v>
      </c>
      <c r="B111" s="336" t="s">
        <v>22</v>
      </c>
      <c r="C111" s="336" t="s">
        <v>23</v>
      </c>
      <c r="D111" s="326" t="n">
        <v>0.638888888888889</v>
      </c>
      <c r="E111" s="326" t="n">
        <v>0.756944444444445</v>
      </c>
      <c r="G111" s="325" t="s">
        <v>98</v>
      </c>
      <c r="H111" s="336" t="s">
        <v>103</v>
      </c>
      <c r="I111" s="327" t="n">
        <v>1737</v>
      </c>
      <c r="J111" s="327" t="n">
        <v>44990</v>
      </c>
      <c r="K111" s="328" t="n">
        <v>25.9009786989062</v>
      </c>
    </row>
    <row r="112" customFormat="false" ht="13.5" hidden="false" customHeight="false" outlineLevel="0" collapsed="false">
      <c r="A112" s="324" t="n">
        <v>5338</v>
      </c>
      <c r="B112" s="336" t="s">
        <v>22</v>
      </c>
      <c r="C112" s="336" t="s">
        <v>23</v>
      </c>
      <c r="D112" s="326" t="n">
        <v>0.638888888888889</v>
      </c>
      <c r="E112" s="326" t="n">
        <v>0.756944444444445</v>
      </c>
      <c r="G112" s="325" t="s">
        <v>98</v>
      </c>
      <c r="H112" s="336" t="s">
        <v>104</v>
      </c>
      <c r="I112" s="327" t="n">
        <v>3874</v>
      </c>
      <c r="J112" s="327" t="n">
        <v>80390</v>
      </c>
      <c r="K112" s="328" t="n">
        <v>20.7511615900878</v>
      </c>
    </row>
    <row r="113" customFormat="false" ht="13.5" hidden="false" customHeight="false" outlineLevel="0" collapsed="false">
      <c r="A113" s="324" t="n">
        <v>5339</v>
      </c>
      <c r="B113" s="336" t="s">
        <v>22</v>
      </c>
      <c r="C113" s="336" t="s">
        <v>23</v>
      </c>
      <c r="D113" s="326" t="n">
        <v>0.638888888888889</v>
      </c>
      <c r="E113" s="326" t="n">
        <v>0.756944444444445</v>
      </c>
      <c r="G113" s="325" t="s">
        <v>98</v>
      </c>
      <c r="H113" s="336" t="s">
        <v>105</v>
      </c>
      <c r="I113" s="327" t="n">
        <v>3295</v>
      </c>
      <c r="J113" s="327" t="n">
        <v>70790</v>
      </c>
      <c r="K113" s="328" t="n">
        <v>21.48406676783</v>
      </c>
    </row>
    <row r="114" customFormat="false" ht="13.5" hidden="false" customHeight="false" outlineLevel="0" collapsed="false">
      <c r="A114" s="324" t="n">
        <v>5340</v>
      </c>
      <c r="B114" s="336" t="s">
        <v>22</v>
      </c>
      <c r="C114" s="336" t="s">
        <v>23</v>
      </c>
      <c r="D114" s="326" t="n">
        <v>0.638888888888889</v>
      </c>
      <c r="E114" s="326" t="n">
        <v>0.756944444444445</v>
      </c>
      <c r="G114" s="325" t="s">
        <v>98</v>
      </c>
      <c r="H114" s="336" t="s">
        <v>27</v>
      </c>
      <c r="I114" s="327" t="n">
        <v>3295</v>
      </c>
      <c r="J114" s="327" t="n">
        <v>56190</v>
      </c>
      <c r="K114" s="328" t="n">
        <v>17.0531107738998</v>
      </c>
    </row>
    <row r="115" customFormat="false" ht="13.5" hidden="false" customHeight="false" outlineLevel="0" collapsed="false">
      <c r="A115" s="324" t="n">
        <v>5341</v>
      </c>
      <c r="B115" s="336" t="s">
        <v>22</v>
      </c>
      <c r="C115" s="336" t="s">
        <v>23</v>
      </c>
      <c r="D115" s="326" t="n">
        <v>0.638888888888889</v>
      </c>
      <c r="E115" s="326" t="n">
        <v>0.756944444444445</v>
      </c>
      <c r="G115" s="325" t="s">
        <v>98</v>
      </c>
      <c r="H115" s="336" t="s">
        <v>106</v>
      </c>
      <c r="I115" s="327" t="n">
        <v>3874</v>
      </c>
      <c r="J115" s="327" t="n">
        <v>74890</v>
      </c>
      <c r="K115" s="328" t="n">
        <v>19.3314403717088</v>
      </c>
    </row>
    <row r="116" customFormat="false" ht="13.5" hidden="false" customHeight="false" outlineLevel="0" collapsed="false">
      <c r="A116" s="324" t="n">
        <v>5342</v>
      </c>
      <c r="B116" s="336" t="s">
        <v>22</v>
      </c>
      <c r="C116" s="336" t="s">
        <v>23</v>
      </c>
      <c r="D116" s="326" t="n">
        <v>0.638888888888889</v>
      </c>
      <c r="E116" s="326" t="n">
        <v>0.756944444444445</v>
      </c>
      <c r="G116" s="325" t="s">
        <v>98</v>
      </c>
      <c r="H116" s="336" t="s">
        <v>107</v>
      </c>
      <c r="I116" s="327" t="n">
        <v>3874</v>
      </c>
      <c r="J116" s="327" t="n">
        <v>51540</v>
      </c>
      <c r="K116" s="328" t="n">
        <v>13.3040784718637</v>
      </c>
    </row>
    <row r="117" customFormat="false" ht="13.5" hidden="false" customHeight="false" outlineLevel="0" collapsed="false">
      <c r="A117" s="324" t="n">
        <v>5343</v>
      </c>
      <c r="B117" s="336" t="s">
        <v>22</v>
      </c>
      <c r="C117" s="336" t="s">
        <v>23</v>
      </c>
      <c r="D117" s="326" t="n">
        <v>0.638888888888889</v>
      </c>
      <c r="E117" s="326" t="n">
        <v>0.756944444444445</v>
      </c>
      <c r="G117" s="325" t="s">
        <v>98</v>
      </c>
      <c r="H117" s="336" t="s">
        <v>108</v>
      </c>
      <c r="I117" s="327" t="n">
        <v>3295</v>
      </c>
      <c r="J117" s="327" t="n">
        <v>44590</v>
      </c>
      <c r="K117" s="328" t="n">
        <v>13.5326251896813</v>
      </c>
    </row>
    <row r="118" customFormat="false" ht="13.5" hidden="false" customHeight="false" outlineLevel="0" collapsed="false">
      <c r="A118" s="324" t="n">
        <v>5344</v>
      </c>
      <c r="B118" s="336" t="s">
        <v>22</v>
      </c>
      <c r="C118" s="336" t="s">
        <v>28</v>
      </c>
      <c r="D118" s="326" t="n">
        <v>0.447916666666667</v>
      </c>
      <c r="E118" s="326" t="n">
        <v>0.552083333333333</v>
      </c>
      <c r="G118" s="325" t="s">
        <v>109</v>
      </c>
      <c r="H118" s="336" t="s">
        <v>41</v>
      </c>
      <c r="I118" s="327" t="n">
        <v>1868</v>
      </c>
      <c r="J118" s="327" t="n">
        <v>52040</v>
      </c>
      <c r="K118" s="328" t="n">
        <v>27.8586723768737</v>
      </c>
    </row>
    <row r="119" customFormat="false" ht="13.5" hidden="false" customHeight="false" outlineLevel="0" collapsed="false">
      <c r="A119" s="324" t="n">
        <v>5345</v>
      </c>
      <c r="B119" s="336" t="s">
        <v>22</v>
      </c>
      <c r="C119" s="336" t="s">
        <v>28</v>
      </c>
      <c r="D119" s="326" t="n">
        <v>0.447916666666667</v>
      </c>
      <c r="E119" s="326" t="n">
        <v>0.552083333333333</v>
      </c>
      <c r="G119" s="325" t="s">
        <v>109</v>
      </c>
      <c r="H119" s="336" t="s">
        <v>99</v>
      </c>
      <c r="I119" s="327" t="n">
        <v>1868</v>
      </c>
      <c r="J119" s="327" t="n">
        <v>52540</v>
      </c>
      <c r="K119" s="328" t="n">
        <v>28.1263383297645</v>
      </c>
    </row>
    <row r="120" customFormat="false" ht="13.5" hidden="false" customHeight="false" outlineLevel="0" collapsed="false">
      <c r="A120" s="324" t="n">
        <v>5346</v>
      </c>
      <c r="B120" s="336" t="s">
        <v>22</v>
      </c>
      <c r="C120" s="336" t="s">
        <v>28</v>
      </c>
      <c r="D120" s="326" t="n">
        <v>0.447916666666667</v>
      </c>
      <c r="E120" s="326" t="n">
        <v>0.552083333333333</v>
      </c>
      <c r="G120" s="325" t="s">
        <v>109</v>
      </c>
      <c r="H120" s="336" t="s">
        <v>25</v>
      </c>
      <c r="I120" s="327" t="n">
        <v>1468</v>
      </c>
      <c r="J120" s="327" t="n">
        <v>32740</v>
      </c>
      <c r="K120" s="328" t="n">
        <v>22.3024523160763</v>
      </c>
    </row>
    <row r="121" customFormat="false" ht="13.5" hidden="false" customHeight="false" outlineLevel="0" collapsed="false">
      <c r="A121" s="324" t="n">
        <v>5347</v>
      </c>
      <c r="B121" s="336" t="s">
        <v>22</v>
      </c>
      <c r="C121" s="336" t="s">
        <v>28</v>
      </c>
      <c r="D121" s="326" t="n">
        <v>0.447916666666667</v>
      </c>
      <c r="E121" s="326" t="n">
        <v>0.552083333333333</v>
      </c>
      <c r="G121" s="325" t="s">
        <v>109</v>
      </c>
      <c r="H121" s="336" t="s">
        <v>100</v>
      </c>
      <c r="I121" s="327" t="n">
        <v>1468</v>
      </c>
      <c r="J121" s="327" t="n">
        <v>34840</v>
      </c>
      <c r="K121" s="328" t="n">
        <v>23.732970027248</v>
      </c>
    </row>
    <row r="122" customFormat="false" ht="13.5" hidden="false" customHeight="false" outlineLevel="0" collapsed="false">
      <c r="A122" s="324" t="n">
        <v>5348</v>
      </c>
      <c r="B122" s="336" t="s">
        <v>22</v>
      </c>
      <c r="C122" s="336" t="s">
        <v>28</v>
      </c>
      <c r="D122" s="326" t="n">
        <v>0.447916666666667</v>
      </c>
      <c r="E122" s="326" t="n">
        <v>0.552083333333333</v>
      </c>
      <c r="G122" s="325" t="s">
        <v>109</v>
      </c>
      <c r="H122" s="336" t="s">
        <v>101</v>
      </c>
      <c r="I122" s="327" t="n">
        <v>1468</v>
      </c>
      <c r="J122" s="327" t="n">
        <v>35040</v>
      </c>
      <c r="K122" s="328" t="n">
        <v>23.8692098092643</v>
      </c>
    </row>
    <row r="123" customFormat="false" ht="13.5" hidden="false" customHeight="false" outlineLevel="0" collapsed="false">
      <c r="A123" s="324" t="n">
        <v>5349</v>
      </c>
      <c r="B123" s="336" t="s">
        <v>22</v>
      </c>
      <c r="C123" s="336" t="s">
        <v>28</v>
      </c>
      <c r="D123" s="326" t="n">
        <v>0.447916666666667</v>
      </c>
      <c r="E123" s="326" t="n">
        <v>0.552083333333333</v>
      </c>
      <c r="G123" s="325" t="s">
        <v>109</v>
      </c>
      <c r="H123" s="336" t="s">
        <v>102</v>
      </c>
      <c r="I123" s="327" t="n">
        <v>1468</v>
      </c>
      <c r="J123" s="327" t="n">
        <v>36940</v>
      </c>
      <c r="K123" s="328" t="n">
        <v>25.1634877384196</v>
      </c>
    </row>
    <row r="124" customFormat="false" ht="13.5" hidden="false" customHeight="false" outlineLevel="0" collapsed="false">
      <c r="A124" s="324" t="n">
        <v>5350</v>
      </c>
      <c r="B124" s="336" t="s">
        <v>22</v>
      </c>
      <c r="C124" s="336" t="s">
        <v>28</v>
      </c>
      <c r="D124" s="326" t="n">
        <v>0.447916666666667</v>
      </c>
      <c r="E124" s="326" t="n">
        <v>0.552083333333333</v>
      </c>
      <c r="G124" s="325" t="s">
        <v>109</v>
      </c>
      <c r="H124" s="336" t="s">
        <v>103</v>
      </c>
      <c r="I124" s="327" t="n">
        <v>1468</v>
      </c>
      <c r="J124" s="327" t="n">
        <v>37440</v>
      </c>
      <c r="K124" s="328" t="n">
        <v>25.5040871934605</v>
      </c>
    </row>
    <row r="125" customFormat="false" ht="13.5" hidden="false" customHeight="false" outlineLevel="0" collapsed="false">
      <c r="A125" s="324" t="n">
        <v>5351</v>
      </c>
      <c r="B125" s="336" t="s">
        <v>22</v>
      </c>
      <c r="C125" s="336" t="s">
        <v>28</v>
      </c>
      <c r="D125" s="326" t="n">
        <v>0.447916666666667</v>
      </c>
      <c r="E125" s="326" t="n">
        <v>0.552083333333333</v>
      </c>
      <c r="G125" s="325" t="s">
        <v>109</v>
      </c>
      <c r="H125" s="336" t="s">
        <v>104</v>
      </c>
      <c r="I125" s="327" t="n">
        <v>3337</v>
      </c>
      <c r="J125" s="327" t="n">
        <v>71140</v>
      </c>
      <c r="K125" s="328" t="n">
        <v>21.318549595445</v>
      </c>
    </row>
    <row r="126" customFormat="false" ht="13.5" hidden="false" customHeight="false" outlineLevel="0" collapsed="false">
      <c r="A126" s="324" t="n">
        <v>5352</v>
      </c>
      <c r="B126" s="336" t="s">
        <v>22</v>
      </c>
      <c r="C126" s="336" t="s">
        <v>28</v>
      </c>
      <c r="D126" s="326" t="n">
        <v>0.447916666666667</v>
      </c>
      <c r="E126" s="326" t="n">
        <v>0.552083333333333</v>
      </c>
      <c r="G126" s="325" t="s">
        <v>109</v>
      </c>
      <c r="H126" s="336" t="s">
        <v>105</v>
      </c>
      <c r="I126" s="327" t="n">
        <v>2847</v>
      </c>
      <c r="J126" s="327" t="n">
        <v>64740</v>
      </c>
      <c r="K126" s="328" t="n">
        <v>22.7397260273973</v>
      </c>
    </row>
    <row r="127" customFormat="false" ht="13.5" hidden="false" customHeight="false" outlineLevel="0" collapsed="false">
      <c r="A127" s="324" t="n">
        <v>5353</v>
      </c>
      <c r="B127" s="336" t="s">
        <v>22</v>
      </c>
      <c r="C127" s="336" t="s">
        <v>28</v>
      </c>
      <c r="D127" s="326" t="n">
        <v>0.447916666666667</v>
      </c>
      <c r="E127" s="326" t="n">
        <v>0.552083333333333</v>
      </c>
      <c r="G127" s="325" t="s">
        <v>109</v>
      </c>
      <c r="H127" s="336" t="s">
        <v>106</v>
      </c>
      <c r="I127" s="327" t="n">
        <v>3337</v>
      </c>
      <c r="J127" s="327" t="n">
        <v>65740</v>
      </c>
      <c r="K127" s="328" t="n">
        <v>19.7003296373989</v>
      </c>
    </row>
    <row r="128" customFormat="false" ht="13.5" hidden="false" customHeight="false" outlineLevel="0" collapsed="false">
      <c r="A128" s="324" t="n">
        <v>5354</v>
      </c>
      <c r="B128" s="336" t="s">
        <v>22</v>
      </c>
      <c r="C128" s="336" t="s">
        <v>28</v>
      </c>
      <c r="D128" s="326" t="n">
        <v>0.447916666666667</v>
      </c>
      <c r="E128" s="326" t="n">
        <v>0.552083333333333</v>
      </c>
      <c r="G128" s="325" t="s">
        <v>109</v>
      </c>
      <c r="H128" s="336" t="s">
        <v>107</v>
      </c>
      <c r="I128" s="327" t="n">
        <v>3337</v>
      </c>
      <c r="J128" s="327" t="n">
        <v>44540</v>
      </c>
      <c r="K128" s="328" t="n">
        <v>13.3473179502547</v>
      </c>
    </row>
    <row r="129" customFormat="false" ht="13.5" hidden="false" customHeight="false" outlineLevel="0" collapsed="false">
      <c r="A129" s="324" t="n">
        <v>5355</v>
      </c>
      <c r="B129" s="336" t="s">
        <v>22</v>
      </c>
      <c r="C129" s="336" t="s">
        <v>31</v>
      </c>
      <c r="D129" s="326" t="n">
        <v>0.552083333333333</v>
      </c>
      <c r="E129" s="326" t="n">
        <v>0.649305555555556</v>
      </c>
      <c r="G129" s="325" t="s">
        <v>110</v>
      </c>
      <c r="H129" s="336" t="s">
        <v>41</v>
      </c>
      <c r="I129" s="327" t="n">
        <v>1759</v>
      </c>
      <c r="J129" s="327" t="n">
        <v>47240</v>
      </c>
      <c r="K129" s="328" t="n">
        <v>26.8561682774304</v>
      </c>
    </row>
    <row r="130" customFormat="false" ht="13.5" hidden="false" customHeight="false" outlineLevel="0" collapsed="false">
      <c r="A130" s="324" t="n">
        <v>5356</v>
      </c>
      <c r="B130" s="336" t="s">
        <v>22</v>
      </c>
      <c r="C130" s="336" t="s">
        <v>31</v>
      </c>
      <c r="D130" s="326" t="n">
        <v>0.552083333333333</v>
      </c>
      <c r="E130" s="326" t="n">
        <v>0.649305555555556</v>
      </c>
      <c r="G130" s="325" t="s">
        <v>110</v>
      </c>
      <c r="H130" s="336" t="s">
        <v>99</v>
      </c>
      <c r="I130" s="327" t="n">
        <v>1759</v>
      </c>
      <c r="J130" s="327" t="n">
        <v>50440</v>
      </c>
      <c r="K130" s="328" t="n">
        <v>28.6753837407618</v>
      </c>
    </row>
    <row r="131" customFormat="false" ht="13.5" hidden="false" customHeight="false" outlineLevel="0" collapsed="false">
      <c r="A131" s="324" t="n">
        <v>5357</v>
      </c>
      <c r="B131" s="336" t="s">
        <v>22</v>
      </c>
      <c r="C131" s="336" t="s">
        <v>31</v>
      </c>
      <c r="D131" s="326" t="n">
        <v>0.552083333333333</v>
      </c>
      <c r="E131" s="326" t="n">
        <v>0.649305555555556</v>
      </c>
      <c r="G131" s="325" t="s">
        <v>110</v>
      </c>
      <c r="H131" s="336" t="s">
        <v>25</v>
      </c>
      <c r="I131" s="327" t="n">
        <v>1359</v>
      </c>
      <c r="J131" s="327" t="n">
        <v>24840</v>
      </c>
      <c r="K131" s="328" t="n">
        <v>18.2781456953642</v>
      </c>
    </row>
    <row r="132" customFormat="false" ht="13.5" hidden="false" customHeight="false" outlineLevel="0" collapsed="false">
      <c r="A132" s="324" t="n">
        <v>5358</v>
      </c>
      <c r="B132" s="336" t="s">
        <v>22</v>
      </c>
      <c r="C132" s="336" t="s">
        <v>31</v>
      </c>
      <c r="D132" s="326" t="n">
        <v>0.552083333333333</v>
      </c>
      <c r="E132" s="326" t="n">
        <v>0.649305555555556</v>
      </c>
      <c r="G132" s="325" t="s">
        <v>110</v>
      </c>
      <c r="H132" s="336" t="s">
        <v>100</v>
      </c>
      <c r="I132" s="327" t="n">
        <v>1359</v>
      </c>
      <c r="J132" s="327" t="n">
        <v>29040</v>
      </c>
      <c r="K132" s="328" t="n">
        <v>21.3686534216336</v>
      </c>
    </row>
    <row r="133" customFormat="false" ht="13.5" hidden="false" customHeight="false" outlineLevel="0" collapsed="false">
      <c r="A133" s="324" t="n">
        <v>5359</v>
      </c>
      <c r="B133" s="336" t="s">
        <v>22</v>
      </c>
      <c r="C133" s="336" t="s">
        <v>31</v>
      </c>
      <c r="D133" s="326" t="n">
        <v>0.552083333333333</v>
      </c>
      <c r="E133" s="326" t="n">
        <v>0.649305555555556</v>
      </c>
      <c r="G133" s="325" t="s">
        <v>110</v>
      </c>
      <c r="H133" s="336" t="s">
        <v>101</v>
      </c>
      <c r="I133" s="327" t="n">
        <v>1359</v>
      </c>
      <c r="J133" s="327" t="n">
        <v>29240</v>
      </c>
      <c r="K133" s="328" t="n">
        <v>21.5158204562178</v>
      </c>
    </row>
    <row r="134" customFormat="false" ht="13.5" hidden="false" customHeight="false" outlineLevel="0" collapsed="false">
      <c r="A134" s="324" t="n">
        <v>5360</v>
      </c>
      <c r="B134" s="336" t="s">
        <v>22</v>
      </c>
      <c r="C134" s="336" t="s">
        <v>31</v>
      </c>
      <c r="D134" s="326" t="n">
        <v>0.552083333333333</v>
      </c>
      <c r="E134" s="326" t="n">
        <v>0.649305555555556</v>
      </c>
      <c r="G134" s="325" t="s">
        <v>110</v>
      </c>
      <c r="H134" s="336" t="s">
        <v>102</v>
      </c>
      <c r="I134" s="327" t="n">
        <v>1359</v>
      </c>
      <c r="J134" s="327" t="n">
        <v>29840</v>
      </c>
      <c r="K134" s="328" t="n">
        <v>21.9573215599706</v>
      </c>
    </row>
    <row r="135" customFormat="false" ht="13.5" hidden="false" customHeight="false" outlineLevel="0" collapsed="false">
      <c r="A135" s="324" t="n">
        <v>5361</v>
      </c>
      <c r="B135" s="336" t="s">
        <v>22</v>
      </c>
      <c r="C135" s="336" t="s">
        <v>31</v>
      </c>
      <c r="D135" s="326" t="n">
        <v>0.552083333333333</v>
      </c>
      <c r="E135" s="326" t="n">
        <v>0.649305555555556</v>
      </c>
      <c r="G135" s="325" t="s">
        <v>110</v>
      </c>
      <c r="H135" s="336" t="s">
        <v>103</v>
      </c>
      <c r="I135" s="327" t="n">
        <v>1359</v>
      </c>
      <c r="J135" s="327" t="n">
        <v>32940</v>
      </c>
      <c r="K135" s="328" t="n">
        <v>24.2384105960265</v>
      </c>
    </row>
    <row r="136" customFormat="false" ht="13.5" hidden="false" customHeight="false" outlineLevel="0" collapsed="false">
      <c r="A136" s="324" t="n">
        <v>5362</v>
      </c>
      <c r="B136" s="336" t="s">
        <v>22</v>
      </c>
      <c r="C136" s="336" t="s">
        <v>31</v>
      </c>
      <c r="D136" s="326" t="n">
        <v>0.552083333333333</v>
      </c>
      <c r="E136" s="326" t="n">
        <v>0.649305555555556</v>
      </c>
      <c r="G136" s="325" t="s">
        <v>110</v>
      </c>
      <c r="H136" s="336" t="s">
        <v>104</v>
      </c>
      <c r="I136" s="327" t="n">
        <v>3118</v>
      </c>
      <c r="J136" s="327" t="n">
        <v>64940</v>
      </c>
      <c r="K136" s="328" t="n">
        <v>20.8274534958307</v>
      </c>
    </row>
    <row r="137" customFormat="false" ht="13.5" hidden="false" customHeight="false" outlineLevel="0" collapsed="false">
      <c r="A137" s="324" t="n">
        <v>5363</v>
      </c>
      <c r="B137" s="336" t="s">
        <v>22</v>
      </c>
      <c r="C137" s="336" t="s">
        <v>31</v>
      </c>
      <c r="D137" s="326" t="n">
        <v>0.552083333333333</v>
      </c>
      <c r="E137" s="326" t="n">
        <v>0.649305555555556</v>
      </c>
      <c r="G137" s="325" t="s">
        <v>110</v>
      </c>
      <c r="H137" s="336" t="s">
        <v>105</v>
      </c>
      <c r="I137" s="327" t="n">
        <v>2665</v>
      </c>
      <c r="J137" s="327" t="n">
        <v>58540</v>
      </c>
      <c r="K137" s="328" t="n">
        <v>21.9662288930582</v>
      </c>
    </row>
    <row r="138" customFormat="false" ht="13.5" hidden="false" customHeight="false" outlineLevel="0" collapsed="false">
      <c r="A138" s="324" t="n">
        <v>5364</v>
      </c>
      <c r="B138" s="336" t="s">
        <v>22</v>
      </c>
      <c r="C138" s="336" t="s">
        <v>31</v>
      </c>
      <c r="D138" s="326" t="n">
        <v>0.552083333333333</v>
      </c>
      <c r="E138" s="326" t="n">
        <v>0.649305555555556</v>
      </c>
      <c r="G138" s="325" t="s">
        <v>110</v>
      </c>
      <c r="H138" s="336" t="s">
        <v>27</v>
      </c>
      <c r="I138" s="327" t="n">
        <v>2665</v>
      </c>
      <c r="J138" s="327" t="n">
        <v>54540</v>
      </c>
      <c r="K138" s="328" t="n">
        <v>20.4652908067542</v>
      </c>
    </row>
    <row r="139" customFormat="false" ht="13.5" hidden="false" customHeight="false" outlineLevel="0" collapsed="false">
      <c r="A139" s="324" t="n">
        <v>5365</v>
      </c>
      <c r="B139" s="336" t="s">
        <v>22</v>
      </c>
      <c r="C139" s="336" t="s">
        <v>31</v>
      </c>
      <c r="D139" s="326" t="n">
        <v>0.552083333333333</v>
      </c>
      <c r="E139" s="326" t="n">
        <v>0.649305555555556</v>
      </c>
      <c r="G139" s="325" t="s">
        <v>110</v>
      </c>
      <c r="H139" s="336" t="s">
        <v>106</v>
      </c>
      <c r="I139" s="327" t="n">
        <v>3118</v>
      </c>
      <c r="J139" s="327" t="n">
        <v>60540</v>
      </c>
      <c r="K139" s="328" t="n">
        <v>19.4162924951892</v>
      </c>
    </row>
    <row r="140" customFormat="false" ht="13.5" hidden="false" customHeight="false" outlineLevel="0" collapsed="false">
      <c r="A140" s="324" t="n">
        <v>5366</v>
      </c>
      <c r="B140" s="336" t="s">
        <v>22</v>
      </c>
      <c r="C140" s="336" t="s">
        <v>31</v>
      </c>
      <c r="D140" s="326" t="n">
        <v>0.552083333333333</v>
      </c>
      <c r="E140" s="326" t="n">
        <v>0.649305555555556</v>
      </c>
      <c r="G140" s="325" t="s">
        <v>110</v>
      </c>
      <c r="H140" s="336" t="s">
        <v>107</v>
      </c>
      <c r="I140" s="327" t="n">
        <v>3118</v>
      </c>
      <c r="J140" s="327" t="n">
        <v>41090</v>
      </c>
      <c r="K140" s="328" t="n">
        <v>13.1783194355356</v>
      </c>
    </row>
    <row r="141" customFormat="false" ht="13.5" hidden="false" customHeight="false" outlineLevel="0" collapsed="false">
      <c r="A141" s="324" t="n">
        <v>5367</v>
      </c>
      <c r="B141" s="336" t="s">
        <v>22</v>
      </c>
      <c r="C141" s="336" t="s">
        <v>31</v>
      </c>
      <c r="D141" s="326" t="n">
        <v>0.552083333333333</v>
      </c>
      <c r="E141" s="326" t="n">
        <v>0.649305555555556</v>
      </c>
      <c r="G141" s="325" t="s">
        <v>110</v>
      </c>
      <c r="H141" s="336" t="s">
        <v>108</v>
      </c>
      <c r="I141" s="327" t="n">
        <v>2665</v>
      </c>
      <c r="J141" s="327" t="n">
        <v>35490</v>
      </c>
      <c r="K141" s="328" t="n">
        <v>13.3170731707317</v>
      </c>
    </row>
    <row r="142" customFormat="false" ht="13.5" hidden="false" customHeight="false" outlineLevel="0" collapsed="false">
      <c r="A142" s="324" t="n">
        <v>5368</v>
      </c>
      <c r="B142" s="336" t="s">
        <v>22</v>
      </c>
      <c r="C142" s="336" t="s">
        <v>31</v>
      </c>
      <c r="D142" s="326" t="n">
        <v>0.756944444444445</v>
      </c>
      <c r="E142" s="326" t="n">
        <v>0.854166666666667</v>
      </c>
      <c r="G142" s="325" t="s">
        <v>111</v>
      </c>
      <c r="H142" s="336" t="s">
        <v>41</v>
      </c>
      <c r="I142" s="327" t="n">
        <v>1759</v>
      </c>
      <c r="J142" s="327" t="n">
        <v>47240</v>
      </c>
      <c r="K142" s="328" t="n">
        <v>26.8561682774304</v>
      </c>
    </row>
    <row r="143" customFormat="false" ht="13.5" hidden="false" customHeight="false" outlineLevel="0" collapsed="false">
      <c r="A143" s="324" t="n">
        <v>5369</v>
      </c>
      <c r="B143" s="336" t="s">
        <v>22</v>
      </c>
      <c r="C143" s="336" t="s">
        <v>31</v>
      </c>
      <c r="D143" s="326" t="n">
        <v>0.756944444444445</v>
      </c>
      <c r="E143" s="326" t="n">
        <v>0.854166666666667</v>
      </c>
      <c r="G143" s="325" t="s">
        <v>111</v>
      </c>
      <c r="H143" s="336" t="s">
        <v>99</v>
      </c>
      <c r="I143" s="327" t="n">
        <v>1759</v>
      </c>
      <c r="J143" s="327" t="n">
        <v>50440</v>
      </c>
      <c r="K143" s="328" t="n">
        <v>28.6753837407618</v>
      </c>
    </row>
    <row r="144" customFormat="false" ht="13.5" hidden="false" customHeight="false" outlineLevel="0" collapsed="false">
      <c r="A144" s="324" t="n">
        <v>5370</v>
      </c>
      <c r="B144" s="336" t="s">
        <v>22</v>
      </c>
      <c r="C144" s="336" t="s">
        <v>31</v>
      </c>
      <c r="D144" s="326" t="n">
        <v>0.756944444444445</v>
      </c>
      <c r="E144" s="326" t="n">
        <v>0.854166666666667</v>
      </c>
      <c r="G144" s="325" t="s">
        <v>111</v>
      </c>
      <c r="H144" s="336" t="s">
        <v>25</v>
      </c>
      <c r="I144" s="327" t="n">
        <v>1359</v>
      </c>
      <c r="J144" s="327" t="n">
        <v>24840</v>
      </c>
      <c r="K144" s="328" t="n">
        <v>18.2781456953642</v>
      </c>
    </row>
    <row r="145" customFormat="false" ht="13.5" hidden="false" customHeight="false" outlineLevel="0" collapsed="false">
      <c r="A145" s="324" t="n">
        <v>5371</v>
      </c>
      <c r="B145" s="336" t="s">
        <v>22</v>
      </c>
      <c r="C145" s="336" t="s">
        <v>31</v>
      </c>
      <c r="D145" s="326" t="n">
        <v>0.756944444444445</v>
      </c>
      <c r="E145" s="326" t="n">
        <v>0.854166666666667</v>
      </c>
      <c r="G145" s="325" t="s">
        <v>111</v>
      </c>
      <c r="H145" s="336" t="s">
        <v>100</v>
      </c>
      <c r="I145" s="327" t="n">
        <v>1359</v>
      </c>
      <c r="J145" s="327" t="n">
        <v>29040</v>
      </c>
      <c r="K145" s="328" t="n">
        <v>21.3686534216336</v>
      </c>
    </row>
    <row r="146" customFormat="false" ht="13.5" hidden="false" customHeight="false" outlineLevel="0" collapsed="false">
      <c r="A146" s="324" t="n">
        <v>5372</v>
      </c>
      <c r="B146" s="336" t="s">
        <v>22</v>
      </c>
      <c r="C146" s="336" t="s">
        <v>31</v>
      </c>
      <c r="D146" s="326" t="n">
        <v>0.756944444444445</v>
      </c>
      <c r="E146" s="326" t="n">
        <v>0.854166666666667</v>
      </c>
      <c r="G146" s="325" t="s">
        <v>111</v>
      </c>
      <c r="H146" s="336" t="s">
        <v>101</v>
      </c>
      <c r="I146" s="327" t="n">
        <v>1359</v>
      </c>
      <c r="J146" s="327" t="n">
        <v>29240</v>
      </c>
      <c r="K146" s="328" t="n">
        <v>21.5158204562178</v>
      </c>
    </row>
    <row r="147" customFormat="false" ht="13.5" hidden="false" customHeight="false" outlineLevel="0" collapsed="false">
      <c r="A147" s="324" t="n">
        <v>5373</v>
      </c>
      <c r="B147" s="336" t="s">
        <v>22</v>
      </c>
      <c r="C147" s="336" t="s">
        <v>31</v>
      </c>
      <c r="D147" s="326" t="n">
        <v>0.756944444444445</v>
      </c>
      <c r="E147" s="326" t="n">
        <v>0.854166666666667</v>
      </c>
      <c r="G147" s="325" t="s">
        <v>111</v>
      </c>
      <c r="H147" s="336" t="s">
        <v>102</v>
      </c>
      <c r="I147" s="327" t="n">
        <v>1359</v>
      </c>
      <c r="J147" s="327" t="n">
        <v>29840</v>
      </c>
      <c r="K147" s="328" t="n">
        <v>21.9573215599706</v>
      </c>
    </row>
    <row r="148" customFormat="false" ht="13.5" hidden="false" customHeight="false" outlineLevel="0" collapsed="false">
      <c r="A148" s="324" t="n">
        <v>5374</v>
      </c>
      <c r="B148" s="336" t="s">
        <v>22</v>
      </c>
      <c r="C148" s="336" t="s">
        <v>31</v>
      </c>
      <c r="D148" s="326" t="n">
        <v>0.756944444444445</v>
      </c>
      <c r="E148" s="326" t="n">
        <v>0.854166666666667</v>
      </c>
      <c r="G148" s="325" t="s">
        <v>111</v>
      </c>
      <c r="H148" s="336" t="s">
        <v>103</v>
      </c>
      <c r="I148" s="327" t="n">
        <v>1359</v>
      </c>
      <c r="J148" s="327" t="n">
        <v>32940</v>
      </c>
      <c r="K148" s="328" t="n">
        <v>24.2384105960265</v>
      </c>
    </row>
    <row r="149" customFormat="false" ht="13.5" hidden="false" customHeight="false" outlineLevel="0" collapsed="false">
      <c r="A149" s="324" t="n">
        <v>5375</v>
      </c>
      <c r="B149" s="336" t="s">
        <v>22</v>
      </c>
      <c r="C149" s="336" t="s">
        <v>31</v>
      </c>
      <c r="D149" s="326" t="n">
        <v>0.756944444444445</v>
      </c>
      <c r="E149" s="326" t="n">
        <v>0.854166666666667</v>
      </c>
      <c r="G149" s="325" t="s">
        <v>111</v>
      </c>
      <c r="H149" s="336" t="s">
        <v>104</v>
      </c>
      <c r="I149" s="327" t="n">
        <v>3118</v>
      </c>
      <c r="J149" s="327" t="n">
        <v>64940</v>
      </c>
      <c r="K149" s="328" t="n">
        <v>20.8274534958307</v>
      </c>
    </row>
    <row r="150" customFormat="false" ht="13.5" hidden="false" customHeight="false" outlineLevel="0" collapsed="false">
      <c r="A150" s="324" t="n">
        <v>5376</v>
      </c>
      <c r="B150" s="336" t="s">
        <v>22</v>
      </c>
      <c r="C150" s="336" t="s">
        <v>31</v>
      </c>
      <c r="D150" s="326" t="n">
        <v>0.756944444444445</v>
      </c>
      <c r="E150" s="326" t="n">
        <v>0.854166666666667</v>
      </c>
      <c r="G150" s="325" t="s">
        <v>111</v>
      </c>
      <c r="H150" s="336" t="s">
        <v>105</v>
      </c>
      <c r="I150" s="327" t="n">
        <v>2665</v>
      </c>
      <c r="J150" s="327" t="n">
        <v>58540</v>
      </c>
      <c r="K150" s="328" t="n">
        <v>21.9662288930582</v>
      </c>
    </row>
    <row r="151" customFormat="false" ht="13.5" hidden="false" customHeight="false" outlineLevel="0" collapsed="false">
      <c r="A151" s="324" t="n">
        <v>5377</v>
      </c>
      <c r="B151" s="336" t="s">
        <v>22</v>
      </c>
      <c r="C151" s="336" t="s">
        <v>31</v>
      </c>
      <c r="D151" s="326" t="n">
        <v>0.756944444444445</v>
      </c>
      <c r="E151" s="326" t="n">
        <v>0.854166666666667</v>
      </c>
      <c r="G151" s="325" t="s">
        <v>111</v>
      </c>
      <c r="H151" s="336" t="s">
        <v>27</v>
      </c>
      <c r="I151" s="327" t="n">
        <v>2665</v>
      </c>
      <c r="J151" s="327" t="n">
        <v>52440</v>
      </c>
      <c r="K151" s="328" t="n">
        <v>19.6772983114447</v>
      </c>
    </row>
    <row r="152" customFormat="false" ht="13.5" hidden="false" customHeight="false" outlineLevel="0" collapsed="false">
      <c r="A152" s="324" t="n">
        <v>5378</v>
      </c>
      <c r="B152" s="336" t="s">
        <v>22</v>
      </c>
      <c r="C152" s="336" t="s">
        <v>31</v>
      </c>
      <c r="D152" s="326" t="n">
        <v>0.756944444444445</v>
      </c>
      <c r="E152" s="326" t="n">
        <v>0.854166666666667</v>
      </c>
      <c r="G152" s="325" t="s">
        <v>111</v>
      </c>
      <c r="H152" s="336" t="s">
        <v>106</v>
      </c>
      <c r="I152" s="327" t="n">
        <v>3118</v>
      </c>
      <c r="J152" s="327" t="n">
        <v>60540</v>
      </c>
      <c r="K152" s="328" t="n">
        <v>19.4162924951892</v>
      </c>
    </row>
    <row r="153" customFormat="false" ht="13.5" hidden="false" customHeight="false" outlineLevel="0" collapsed="false">
      <c r="A153" s="324" t="n">
        <v>5379</v>
      </c>
      <c r="B153" s="336" t="s">
        <v>22</v>
      </c>
      <c r="C153" s="336" t="s">
        <v>31</v>
      </c>
      <c r="D153" s="326" t="n">
        <v>0.756944444444445</v>
      </c>
      <c r="E153" s="326" t="n">
        <v>0.854166666666667</v>
      </c>
      <c r="G153" s="325" t="s">
        <v>111</v>
      </c>
      <c r="H153" s="336" t="s">
        <v>107</v>
      </c>
      <c r="I153" s="327" t="n">
        <v>3118</v>
      </c>
      <c r="J153" s="327" t="n">
        <v>41090</v>
      </c>
      <c r="K153" s="328" t="n">
        <v>13.1783194355356</v>
      </c>
    </row>
    <row r="154" customFormat="false" ht="13.5" hidden="false" customHeight="false" outlineLevel="0" collapsed="false">
      <c r="A154" s="324" t="n">
        <v>5380</v>
      </c>
      <c r="B154" s="336" t="s">
        <v>22</v>
      </c>
      <c r="C154" s="336" t="s">
        <v>31</v>
      </c>
      <c r="D154" s="326" t="n">
        <v>0.756944444444445</v>
      </c>
      <c r="E154" s="326" t="n">
        <v>0.854166666666667</v>
      </c>
      <c r="G154" s="325" t="s">
        <v>111</v>
      </c>
      <c r="H154" s="336" t="s">
        <v>108</v>
      </c>
      <c r="I154" s="327" t="n">
        <v>2665</v>
      </c>
      <c r="J154" s="327" t="n">
        <v>35490</v>
      </c>
      <c r="K154" s="328" t="n">
        <v>13.3170731707317</v>
      </c>
    </row>
    <row r="155" customFormat="false" ht="13.5" hidden="false" customHeight="false" outlineLevel="0" collapsed="false">
      <c r="A155" s="324" t="n">
        <v>5381</v>
      </c>
      <c r="B155" s="336" t="s">
        <v>22</v>
      </c>
      <c r="C155" s="336" t="s">
        <v>36</v>
      </c>
      <c r="D155" s="326" t="n">
        <v>0.604166666666667</v>
      </c>
      <c r="E155" s="326" t="n">
        <v>0.6875</v>
      </c>
      <c r="G155" s="325" t="s">
        <v>112</v>
      </c>
      <c r="H155" s="336" t="s">
        <v>41</v>
      </c>
      <c r="I155" s="327" t="n">
        <v>1424</v>
      </c>
      <c r="J155" s="327" t="n">
        <v>44900</v>
      </c>
      <c r="K155" s="328" t="n">
        <v>31.5308988764045</v>
      </c>
    </row>
    <row r="156" customFormat="false" ht="13.5" hidden="false" customHeight="false" outlineLevel="0" collapsed="false">
      <c r="A156" s="324" t="n">
        <v>5382</v>
      </c>
      <c r="B156" s="336" t="s">
        <v>22</v>
      </c>
      <c r="C156" s="336" t="s">
        <v>36</v>
      </c>
      <c r="D156" s="326" t="n">
        <v>0.604166666666667</v>
      </c>
      <c r="E156" s="326" t="n">
        <v>0.6875</v>
      </c>
      <c r="G156" s="325" t="s">
        <v>112</v>
      </c>
      <c r="H156" s="336" t="s">
        <v>99</v>
      </c>
      <c r="I156" s="327" t="n">
        <v>1424</v>
      </c>
      <c r="J156" s="327" t="n">
        <v>45400</v>
      </c>
      <c r="K156" s="328" t="n">
        <v>31.8820224719101</v>
      </c>
    </row>
    <row r="157" customFormat="false" ht="13.5" hidden="false" customHeight="false" outlineLevel="0" collapsed="false">
      <c r="A157" s="324" t="n">
        <v>5383</v>
      </c>
      <c r="B157" s="336" t="s">
        <v>22</v>
      </c>
      <c r="C157" s="336" t="s">
        <v>36</v>
      </c>
      <c r="D157" s="326" t="n">
        <v>0.604166666666667</v>
      </c>
      <c r="E157" s="326" t="n">
        <v>0.6875</v>
      </c>
      <c r="G157" s="325" t="s">
        <v>112</v>
      </c>
      <c r="H157" s="336" t="s">
        <v>25</v>
      </c>
      <c r="I157" s="327" t="n">
        <v>1024</v>
      </c>
      <c r="J157" s="327" t="n">
        <v>25200</v>
      </c>
      <c r="K157" s="328" t="n">
        <v>24.609375</v>
      </c>
    </row>
    <row r="158" customFormat="false" ht="13.5" hidden="false" customHeight="false" outlineLevel="0" collapsed="false">
      <c r="A158" s="324" t="n">
        <v>5384</v>
      </c>
      <c r="B158" s="336" t="s">
        <v>22</v>
      </c>
      <c r="C158" s="336" t="s">
        <v>36</v>
      </c>
      <c r="D158" s="326" t="n">
        <v>0.604166666666667</v>
      </c>
      <c r="E158" s="326" t="n">
        <v>0.6875</v>
      </c>
      <c r="G158" s="325" t="s">
        <v>112</v>
      </c>
      <c r="H158" s="336" t="s">
        <v>100</v>
      </c>
      <c r="I158" s="327" t="n">
        <v>1024</v>
      </c>
      <c r="J158" s="327" t="n">
        <v>26300</v>
      </c>
      <c r="K158" s="328" t="n">
        <v>25.68359375</v>
      </c>
    </row>
    <row r="159" customFormat="false" ht="13.5" hidden="false" customHeight="false" outlineLevel="0" collapsed="false">
      <c r="A159" s="324" t="n">
        <v>5385</v>
      </c>
      <c r="B159" s="336" t="s">
        <v>22</v>
      </c>
      <c r="C159" s="336" t="s">
        <v>36</v>
      </c>
      <c r="D159" s="326" t="n">
        <v>0.604166666666667</v>
      </c>
      <c r="E159" s="326" t="n">
        <v>0.6875</v>
      </c>
      <c r="G159" s="325" t="s">
        <v>112</v>
      </c>
      <c r="H159" s="336" t="s">
        <v>101</v>
      </c>
      <c r="I159" s="327" t="n">
        <v>1024</v>
      </c>
      <c r="J159" s="327" t="n">
        <v>26500</v>
      </c>
      <c r="K159" s="328" t="n">
        <v>25.87890625</v>
      </c>
    </row>
    <row r="160" customFormat="false" ht="13.5" hidden="false" customHeight="false" outlineLevel="0" collapsed="false">
      <c r="A160" s="324" t="n">
        <v>5386</v>
      </c>
      <c r="B160" s="336" t="s">
        <v>22</v>
      </c>
      <c r="C160" s="336" t="s">
        <v>36</v>
      </c>
      <c r="D160" s="326" t="n">
        <v>0.604166666666667</v>
      </c>
      <c r="E160" s="326" t="n">
        <v>0.6875</v>
      </c>
      <c r="G160" s="325" t="s">
        <v>112</v>
      </c>
      <c r="H160" s="336" t="s">
        <v>102</v>
      </c>
      <c r="I160" s="327" t="n">
        <v>1024</v>
      </c>
      <c r="J160" s="327" t="n">
        <v>27000</v>
      </c>
      <c r="K160" s="328" t="n">
        <v>26.3671875</v>
      </c>
    </row>
    <row r="161" customFormat="false" ht="13.5" hidden="false" customHeight="false" outlineLevel="0" collapsed="false">
      <c r="A161" s="324" t="n">
        <v>5387</v>
      </c>
      <c r="B161" s="336" t="s">
        <v>22</v>
      </c>
      <c r="C161" s="336" t="s">
        <v>36</v>
      </c>
      <c r="D161" s="326" t="n">
        <v>0.604166666666667</v>
      </c>
      <c r="E161" s="326" t="n">
        <v>0.6875</v>
      </c>
      <c r="G161" s="325" t="s">
        <v>112</v>
      </c>
      <c r="H161" s="336" t="s">
        <v>103</v>
      </c>
      <c r="I161" s="327" t="n">
        <v>1024</v>
      </c>
      <c r="J161" s="327" t="n">
        <v>30100</v>
      </c>
      <c r="K161" s="328" t="n">
        <v>29.39453125</v>
      </c>
    </row>
    <row r="162" customFormat="false" ht="13.5" hidden="false" customHeight="false" outlineLevel="0" collapsed="false">
      <c r="A162" s="324" t="n">
        <v>5388</v>
      </c>
      <c r="B162" s="336" t="s">
        <v>22</v>
      </c>
      <c r="C162" s="336" t="s">
        <v>36</v>
      </c>
      <c r="D162" s="326" t="n">
        <v>0.604166666666667</v>
      </c>
      <c r="E162" s="326" t="n">
        <v>0.6875</v>
      </c>
      <c r="G162" s="325" t="s">
        <v>112</v>
      </c>
      <c r="H162" s="336" t="s">
        <v>104</v>
      </c>
      <c r="I162" s="327" t="n">
        <v>2449</v>
      </c>
      <c r="J162" s="327" t="n">
        <v>59700</v>
      </c>
      <c r="K162" s="328" t="n">
        <v>24.3772968558595</v>
      </c>
    </row>
    <row r="163" customFormat="false" ht="13.5" hidden="false" customHeight="false" outlineLevel="0" collapsed="false">
      <c r="A163" s="324" t="n">
        <v>5389</v>
      </c>
      <c r="B163" s="336" t="s">
        <v>22</v>
      </c>
      <c r="C163" s="336" t="s">
        <v>36</v>
      </c>
      <c r="D163" s="326" t="n">
        <v>0.604166666666667</v>
      </c>
      <c r="E163" s="326" t="n">
        <v>0.6875</v>
      </c>
      <c r="G163" s="325" t="s">
        <v>112</v>
      </c>
      <c r="H163" s="336" t="s">
        <v>105</v>
      </c>
      <c r="I163" s="327" t="n">
        <v>2107</v>
      </c>
      <c r="J163" s="327" t="n">
        <v>51500</v>
      </c>
      <c r="K163" s="328" t="n">
        <v>24.4423350735643</v>
      </c>
    </row>
    <row r="164" customFormat="false" ht="13.5" hidden="false" customHeight="false" outlineLevel="0" collapsed="false">
      <c r="A164" s="324" t="n">
        <v>5390</v>
      </c>
      <c r="B164" s="336" t="s">
        <v>22</v>
      </c>
      <c r="C164" s="336" t="s">
        <v>36</v>
      </c>
      <c r="D164" s="326" t="n">
        <v>0.604166666666667</v>
      </c>
      <c r="E164" s="326" t="n">
        <v>0.6875</v>
      </c>
      <c r="G164" s="325" t="s">
        <v>112</v>
      </c>
      <c r="H164" s="336" t="s">
        <v>27</v>
      </c>
      <c r="I164" s="327" t="n">
        <v>2107</v>
      </c>
      <c r="J164" s="327" t="n">
        <v>34100</v>
      </c>
      <c r="K164" s="328" t="n">
        <v>16.1841480778358</v>
      </c>
    </row>
    <row r="165" customFormat="false" ht="13.5" hidden="false" customHeight="false" outlineLevel="0" collapsed="false">
      <c r="A165" s="324" t="n">
        <v>5391</v>
      </c>
      <c r="B165" s="336" t="s">
        <v>22</v>
      </c>
      <c r="C165" s="336" t="s">
        <v>36</v>
      </c>
      <c r="D165" s="326" t="n">
        <v>0.604166666666667</v>
      </c>
      <c r="E165" s="326" t="n">
        <v>0.6875</v>
      </c>
      <c r="G165" s="325" t="s">
        <v>112</v>
      </c>
      <c r="H165" s="336" t="s">
        <v>106</v>
      </c>
      <c r="I165" s="327" t="n">
        <v>2449</v>
      </c>
      <c r="J165" s="327" t="n">
        <v>55300</v>
      </c>
      <c r="K165" s="328" t="n">
        <v>22.5806451612903</v>
      </c>
    </row>
    <row r="166" customFormat="false" ht="13.5" hidden="false" customHeight="false" outlineLevel="0" collapsed="false">
      <c r="A166" s="324" t="n">
        <v>5392</v>
      </c>
      <c r="B166" s="336" t="s">
        <v>22</v>
      </c>
      <c r="C166" s="336" t="s">
        <v>36</v>
      </c>
      <c r="D166" s="326" t="n">
        <v>0.604166666666667</v>
      </c>
      <c r="E166" s="326" t="n">
        <v>0.6875</v>
      </c>
      <c r="G166" s="325" t="s">
        <v>112</v>
      </c>
      <c r="H166" s="336" t="s">
        <v>107</v>
      </c>
      <c r="I166" s="327" t="n">
        <v>2449</v>
      </c>
      <c r="J166" s="327" t="n">
        <v>36650</v>
      </c>
      <c r="K166" s="328" t="n">
        <v>14.9652919559004</v>
      </c>
    </row>
    <row r="167" customFormat="false" ht="13.5" hidden="false" customHeight="false" outlineLevel="0" collapsed="false">
      <c r="A167" s="324" t="n">
        <v>5393</v>
      </c>
      <c r="B167" s="336" t="s">
        <v>22</v>
      </c>
      <c r="C167" s="336" t="s">
        <v>36</v>
      </c>
      <c r="D167" s="326" t="n">
        <v>0.604166666666667</v>
      </c>
      <c r="E167" s="326" t="n">
        <v>0.6875</v>
      </c>
      <c r="G167" s="325" t="s">
        <v>112</v>
      </c>
      <c r="H167" s="336" t="s">
        <v>108</v>
      </c>
      <c r="I167" s="327" t="n">
        <v>2107</v>
      </c>
      <c r="J167" s="327" t="n">
        <v>31150</v>
      </c>
      <c r="K167" s="328" t="n">
        <v>14.7840531561462</v>
      </c>
    </row>
    <row r="168" customFormat="false" ht="13.5" hidden="false" customHeight="false" outlineLevel="0" collapsed="false">
      <c r="A168" s="324" t="n">
        <v>5394</v>
      </c>
      <c r="B168" s="336" t="s">
        <v>22</v>
      </c>
      <c r="C168" s="336" t="s">
        <v>39</v>
      </c>
      <c r="D168" s="326" t="n">
        <v>0.461805555555556</v>
      </c>
      <c r="E168" s="326" t="n">
        <v>0.5</v>
      </c>
      <c r="G168" s="325" t="s">
        <v>113</v>
      </c>
      <c r="H168" s="336" t="s">
        <v>41</v>
      </c>
      <c r="I168" s="327" t="n">
        <v>665</v>
      </c>
      <c r="J168" s="327" t="n">
        <v>11720</v>
      </c>
      <c r="K168" s="328" t="n">
        <v>17.6240601503759</v>
      </c>
    </row>
    <row r="169" customFormat="false" ht="13.5" hidden="false" customHeight="false" outlineLevel="0" collapsed="false">
      <c r="A169" s="324" t="n">
        <v>5395</v>
      </c>
      <c r="B169" s="336" t="s">
        <v>22</v>
      </c>
      <c r="C169" s="336" t="s">
        <v>39</v>
      </c>
      <c r="D169" s="326" t="n">
        <v>0.461805555555556</v>
      </c>
      <c r="E169" s="326" t="n">
        <v>0.5</v>
      </c>
      <c r="G169" s="325" t="s">
        <v>113</v>
      </c>
      <c r="H169" s="336" t="s">
        <v>99</v>
      </c>
      <c r="I169" s="327" t="n">
        <v>665</v>
      </c>
      <c r="J169" s="327" t="n">
        <v>12220</v>
      </c>
      <c r="K169" s="328" t="n">
        <v>18.3759398496241</v>
      </c>
    </row>
    <row r="170" customFormat="false" ht="13.5" hidden="false" customHeight="false" outlineLevel="0" collapsed="false">
      <c r="A170" s="324" t="n">
        <v>5396</v>
      </c>
      <c r="B170" s="336" t="s">
        <v>22</v>
      </c>
      <c r="C170" s="336" t="s">
        <v>39</v>
      </c>
      <c r="D170" s="326" t="n">
        <v>0.461805555555556</v>
      </c>
      <c r="E170" s="326" t="n">
        <v>0.5</v>
      </c>
      <c r="G170" s="325" t="s">
        <v>113</v>
      </c>
      <c r="H170" s="336" t="s">
        <v>25</v>
      </c>
      <c r="I170" s="327" t="n">
        <v>265</v>
      </c>
      <c r="J170" s="327" t="n">
        <v>7620</v>
      </c>
      <c r="K170" s="328" t="n">
        <v>28.7547169811321</v>
      </c>
    </row>
    <row r="171" customFormat="false" ht="13.5" hidden="false" customHeight="false" outlineLevel="0" collapsed="false">
      <c r="A171" s="324" t="n">
        <v>5397</v>
      </c>
      <c r="B171" s="336" t="s">
        <v>22</v>
      </c>
      <c r="C171" s="336" t="s">
        <v>39</v>
      </c>
      <c r="D171" s="326" t="n">
        <v>0.461805555555556</v>
      </c>
      <c r="E171" s="326" t="n">
        <v>0.5</v>
      </c>
      <c r="G171" s="325" t="s">
        <v>113</v>
      </c>
      <c r="H171" s="336" t="s">
        <v>100</v>
      </c>
      <c r="I171" s="327" t="n">
        <v>265</v>
      </c>
      <c r="J171" s="327" t="n">
        <v>8020</v>
      </c>
      <c r="K171" s="328" t="n">
        <v>30.2641509433962</v>
      </c>
    </row>
    <row r="172" customFormat="false" ht="13.5" hidden="false" customHeight="false" outlineLevel="0" collapsed="false">
      <c r="A172" s="324" t="n">
        <v>5398</v>
      </c>
      <c r="B172" s="336" t="s">
        <v>22</v>
      </c>
      <c r="C172" s="336" t="s">
        <v>39</v>
      </c>
      <c r="D172" s="326" t="n">
        <v>0.461805555555556</v>
      </c>
      <c r="E172" s="326" t="n">
        <v>0.5</v>
      </c>
      <c r="G172" s="325" t="s">
        <v>113</v>
      </c>
      <c r="H172" s="336" t="s">
        <v>101</v>
      </c>
      <c r="I172" s="327" t="n">
        <v>265</v>
      </c>
      <c r="J172" s="327" t="n">
        <v>8220</v>
      </c>
      <c r="K172" s="328" t="n">
        <v>31.0188679245283</v>
      </c>
    </row>
    <row r="173" customFormat="false" ht="13.5" hidden="false" customHeight="false" outlineLevel="0" collapsed="false">
      <c r="A173" s="324" t="n">
        <v>5399</v>
      </c>
      <c r="B173" s="336" t="s">
        <v>22</v>
      </c>
      <c r="C173" s="336" t="s">
        <v>39</v>
      </c>
      <c r="D173" s="326" t="n">
        <v>0.461805555555556</v>
      </c>
      <c r="E173" s="326" t="n">
        <v>0.5</v>
      </c>
      <c r="G173" s="325" t="s">
        <v>113</v>
      </c>
      <c r="H173" s="336" t="s">
        <v>102</v>
      </c>
      <c r="I173" s="327" t="n">
        <v>265</v>
      </c>
      <c r="J173" s="327" t="n">
        <v>9020</v>
      </c>
      <c r="K173" s="328" t="n">
        <v>34.0377358490566</v>
      </c>
    </row>
    <row r="174" customFormat="false" ht="13.5" hidden="false" customHeight="false" outlineLevel="0" collapsed="false">
      <c r="A174" s="324" t="n">
        <v>5400</v>
      </c>
      <c r="B174" s="336" t="s">
        <v>22</v>
      </c>
      <c r="C174" s="336" t="s">
        <v>39</v>
      </c>
      <c r="D174" s="326" t="n">
        <v>0.461805555555556</v>
      </c>
      <c r="E174" s="326" t="n">
        <v>0.5</v>
      </c>
      <c r="G174" s="325" t="s">
        <v>113</v>
      </c>
      <c r="H174" s="336" t="s">
        <v>104</v>
      </c>
      <c r="I174" s="327" t="n">
        <v>931</v>
      </c>
      <c r="J174" s="327" t="n">
        <v>24420</v>
      </c>
      <c r="K174" s="328" t="n">
        <v>26.2298603651987</v>
      </c>
    </row>
    <row r="175" customFormat="false" ht="13.5" hidden="false" customHeight="false" outlineLevel="0" collapsed="false">
      <c r="A175" s="324" t="n">
        <v>5401</v>
      </c>
      <c r="B175" s="336" t="s">
        <v>22</v>
      </c>
      <c r="C175" s="336" t="s">
        <v>39</v>
      </c>
      <c r="D175" s="326" t="n">
        <v>0.461805555555556</v>
      </c>
      <c r="E175" s="326" t="n">
        <v>0.5</v>
      </c>
      <c r="G175" s="325" t="s">
        <v>113</v>
      </c>
      <c r="H175" s="336" t="s">
        <v>105</v>
      </c>
      <c r="I175" s="327" t="n">
        <v>842</v>
      </c>
      <c r="J175" s="327" t="n">
        <v>20220</v>
      </c>
      <c r="K175" s="328" t="n">
        <v>24.0142517814727</v>
      </c>
    </row>
    <row r="176" customFormat="false" ht="13.5" hidden="false" customHeight="false" outlineLevel="0" collapsed="false">
      <c r="A176" s="324" t="n">
        <v>5402</v>
      </c>
      <c r="B176" s="336" t="s">
        <v>22</v>
      </c>
      <c r="C176" s="336" t="s">
        <v>39</v>
      </c>
      <c r="D176" s="326" t="n">
        <v>0.461805555555556</v>
      </c>
      <c r="E176" s="326" t="n">
        <v>0.5</v>
      </c>
      <c r="G176" s="325" t="s">
        <v>113</v>
      </c>
      <c r="H176" s="336" t="s">
        <v>27</v>
      </c>
      <c r="I176" s="327" t="n">
        <v>842</v>
      </c>
      <c r="J176" s="327" t="n">
        <v>12120</v>
      </c>
      <c r="K176" s="328" t="n">
        <v>14.3942992874109</v>
      </c>
    </row>
    <row r="177" customFormat="false" ht="13.5" hidden="false" customHeight="false" outlineLevel="0" collapsed="false">
      <c r="A177" s="324" t="n">
        <v>5403</v>
      </c>
      <c r="B177" s="336" t="s">
        <v>22</v>
      </c>
      <c r="C177" s="336" t="s">
        <v>39</v>
      </c>
      <c r="D177" s="326" t="n">
        <v>0.461805555555556</v>
      </c>
      <c r="E177" s="326" t="n">
        <v>0.5</v>
      </c>
      <c r="G177" s="325" t="s">
        <v>113</v>
      </c>
      <c r="H177" s="336" t="s">
        <v>106</v>
      </c>
      <c r="I177" s="327" t="n">
        <v>931</v>
      </c>
      <c r="J177" s="327" t="n">
        <v>22220</v>
      </c>
      <c r="K177" s="328" t="n">
        <v>23.8668098818475</v>
      </c>
    </row>
    <row r="178" customFormat="false" ht="13.5" hidden="false" customHeight="false" outlineLevel="0" collapsed="false">
      <c r="A178" s="324" t="n">
        <v>5404</v>
      </c>
      <c r="B178" s="336" t="s">
        <v>22</v>
      </c>
      <c r="C178" s="336" t="s">
        <v>39</v>
      </c>
      <c r="D178" s="326" t="n">
        <v>0.461805555555556</v>
      </c>
      <c r="E178" s="326" t="n">
        <v>0.5</v>
      </c>
      <c r="G178" s="325" t="s">
        <v>113</v>
      </c>
      <c r="H178" s="336" t="s">
        <v>107</v>
      </c>
      <c r="I178" s="327" t="n">
        <v>931</v>
      </c>
      <c r="J178" s="327" t="n">
        <v>14820</v>
      </c>
      <c r="K178" s="328" t="n">
        <v>15.9183673469388</v>
      </c>
    </row>
    <row r="179" customFormat="false" ht="13.5" hidden="false" customHeight="false" outlineLevel="0" collapsed="false">
      <c r="A179" s="324" t="n">
        <v>5405</v>
      </c>
      <c r="B179" s="336" t="s">
        <v>22</v>
      </c>
      <c r="C179" s="336" t="s">
        <v>39</v>
      </c>
      <c r="D179" s="326" t="n">
        <v>0.461805555555556</v>
      </c>
      <c r="E179" s="326" t="n">
        <v>0.5</v>
      </c>
      <c r="G179" s="325" t="s">
        <v>113</v>
      </c>
      <c r="H179" s="336" t="s">
        <v>108</v>
      </c>
      <c r="I179" s="327" t="n">
        <v>842</v>
      </c>
      <c r="J179" s="327" t="n">
        <v>12670</v>
      </c>
      <c r="K179" s="328" t="n">
        <v>15.0475059382423</v>
      </c>
    </row>
    <row r="180" customFormat="false" ht="13.5" hidden="false" customHeight="false" outlineLevel="0" collapsed="false">
      <c r="A180" s="324" t="n">
        <v>5406</v>
      </c>
      <c r="B180" s="336" t="s">
        <v>22</v>
      </c>
      <c r="C180" s="336" t="s">
        <v>39</v>
      </c>
      <c r="D180" s="326" t="n">
        <v>0.586805555555556</v>
      </c>
      <c r="E180" s="326" t="n">
        <v>0.625</v>
      </c>
      <c r="G180" s="325" t="s">
        <v>114</v>
      </c>
      <c r="H180" s="336" t="s">
        <v>41</v>
      </c>
      <c r="I180" s="327" t="n">
        <v>665</v>
      </c>
      <c r="J180" s="327" t="n">
        <v>11720</v>
      </c>
      <c r="K180" s="328" t="n">
        <v>17.6240601503759</v>
      </c>
    </row>
    <row r="181" customFormat="false" ht="13.5" hidden="false" customHeight="false" outlineLevel="0" collapsed="false">
      <c r="A181" s="324" t="n">
        <v>5407</v>
      </c>
      <c r="B181" s="336" t="s">
        <v>22</v>
      </c>
      <c r="C181" s="336" t="s">
        <v>39</v>
      </c>
      <c r="D181" s="326" t="n">
        <v>0.586805555555556</v>
      </c>
      <c r="E181" s="326" t="n">
        <v>0.625</v>
      </c>
      <c r="G181" s="325" t="s">
        <v>114</v>
      </c>
      <c r="H181" s="336" t="s">
        <v>99</v>
      </c>
      <c r="I181" s="327" t="n">
        <v>665</v>
      </c>
      <c r="J181" s="327" t="n">
        <v>12220</v>
      </c>
      <c r="K181" s="328" t="n">
        <v>18.3759398496241</v>
      </c>
    </row>
    <row r="182" customFormat="false" ht="13.5" hidden="false" customHeight="false" outlineLevel="0" collapsed="false">
      <c r="A182" s="324" t="n">
        <v>5408</v>
      </c>
      <c r="B182" s="336" t="s">
        <v>22</v>
      </c>
      <c r="C182" s="336" t="s">
        <v>39</v>
      </c>
      <c r="D182" s="326" t="n">
        <v>0.586805555555556</v>
      </c>
      <c r="E182" s="326" t="n">
        <v>0.625</v>
      </c>
      <c r="G182" s="325" t="s">
        <v>114</v>
      </c>
      <c r="H182" s="336" t="s">
        <v>25</v>
      </c>
      <c r="I182" s="327" t="n">
        <v>265</v>
      </c>
      <c r="J182" s="327" t="n">
        <v>7620</v>
      </c>
      <c r="K182" s="328" t="n">
        <v>28.7547169811321</v>
      </c>
    </row>
    <row r="183" customFormat="false" ht="13.5" hidden="false" customHeight="false" outlineLevel="0" collapsed="false">
      <c r="A183" s="324" t="n">
        <v>5409</v>
      </c>
      <c r="B183" s="336" t="s">
        <v>22</v>
      </c>
      <c r="C183" s="336" t="s">
        <v>39</v>
      </c>
      <c r="D183" s="326" t="n">
        <v>0.586805555555556</v>
      </c>
      <c r="E183" s="326" t="n">
        <v>0.625</v>
      </c>
      <c r="G183" s="325" t="s">
        <v>114</v>
      </c>
      <c r="H183" s="336" t="s">
        <v>100</v>
      </c>
      <c r="I183" s="327" t="n">
        <v>265</v>
      </c>
      <c r="J183" s="327" t="n">
        <v>8020</v>
      </c>
      <c r="K183" s="328" t="n">
        <v>30.2641509433962</v>
      </c>
    </row>
    <row r="184" customFormat="false" ht="13.5" hidden="false" customHeight="false" outlineLevel="0" collapsed="false">
      <c r="A184" s="324" t="n">
        <v>5410</v>
      </c>
      <c r="B184" s="336" t="s">
        <v>22</v>
      </c>
      <c r="C184" s="336" t="s">
        <v>39</v>
      </c>
      <c r="D184" s="326" t="n">
        <v>0.586805555555556</v>
      </c>
      <c r="E184" s="326" t="n">
        <v>0.625</v>
      </c>
      <c r="G184" s="325" t="s">
        <v>114</v>
      </c>
      <c r="H184" s="336" t="s">
        <v>101</v>
      </c>
      <c r="I184" s="327" t="n">
        <v>265</v>
      </c>
      <c r="J184" s="327" t="n">
        <v>8220</v>
      </c>
      <c r="K184" s="328" t="n">
        <v>31.0188679245283</v>
      </c>
    </row>
    <row r="185" customFormat="false" ht="13.5" hidden="false" customHeight="false" outlineLevel="0" collapsed="false">
      <c r="A185" s="324" t="n">
        <v>5411</v>
      </c>
      <c r="B185" s="336" t="s">
        <v>22</v>
      </c>
      <c r="C185" s="336" t="s">
        <v>39</v>
      </c>
      <c r="D185" s="326" t="n">
        <v>0.586805555555556</v>
      </c>
      <c r="E185" s="326" t="n">
        <v>0.625</v>
      </c>
      <c r="G185" s="325" t="s">
        <v>114</v>
      </c>
      <c r="H185" s="336" t="s">
        <v>102</v>
      </c>
      <c r="I185" s="327" t="n">
        <v>265</v>
      </c>
      <c r="J185" s="327" t="n">
        <v>9020</v>
      </c>
      <c r="K185" s="328" t="n">
        <v>34.0377358490566</v>
      </c>
    </row>
    <row r="186" customFormat="false" ht="13.5" hidden="false" customHeight="false" outlineLevel="0" collapsed="false">
      <c r="A186" s="324" t="n">
        <v>5412</v>
      </c>
      <c r="B186" s="336" t="s">
        <v>22</v>
      </c>
      <c r="C186" s="336" t="s">
        <v>39</v>
      </c>
      <c r="D186" s="326" t="n">
        <v>0.586805555555556</v>
      </c>
      <c r="E186" s="326" t="n">
        <v>0.625</v>
      </c>
      <c r="G186" s="325" t="s">
        <v>114</v>
      </c>
      <c r="H186" s="336" t="s">
        <v>104</v>
      </c>
      <c r="I186" s="327" t="n">
        <v>931</v>
      </c>
      <c r="J186" s="327" t="n">
        <v>24420</v>
      </c>
      <c r="K186" s="328" t="n">
        <v>26.2298603651987</v>
      </c>
    </row>
    <row r="187" customFormat="false" ht="13.5" hidden="false" customHeight="false" outlineLevel="0" collapsed="false">
      <c r="A187" s="324" t="n">
        <v>5413</v>
      </c>
      <c r="B187" s="336" t="s">
        <v>22</v>
      </c>
      <c r="C187" s="336" t="s">
        <v>39</v>
      </c>
      <c r="D187" s="326" t="n">
        <v>0.586805555555556</v>
      </c>
      <c r="E187" s="326" t="n">
        <v>0.625</v>
      </c>
      <c r="G187" s="325" t="s">
        <v>114</v>
      </c>
      <c r="H187" s="336" t="s">
        <v>105</v>
      </c>
      <c r="I187" s="327" t="n">
        <v>842</v>
      </c>
      <c r="J187" s="327" t="n">
        <v>20220</v>
      </c>
      <c r="K187" s="328" t="n">
        <v>24.0142517814727</v>
      </c>
    </row>
    <row r="188" customFormat="false" ht="13.5" hidden="false" customHeight="false" outlineLevel="0" collapsed="false">
      <c r="A188" s="324" t="n">
        <v>5414</v>
      </c>
      <c r="B188" s="336" t="s">
        <v>22</v>
      </c>
      <c r="C188" s="336" t="s">
        <v>39</v>
      </c>
      <c r="D188" s="326" t="n">
        <v>0.586805555555556</v>
      </c>
      <c r="E188" s="326" t="n">
        <v>0.625</v>
      </c>
      <c r="G188" s="325" t="s">
        <v>114</v>
      </c>
      <c r="H188" s="336" t="s">
        <v>27</v>
      </c>
      <c r="I188" s="327" t="n">
        <v>842</v>
      </c>
      <c r="J188" s="327" t="n">
        <v>12120</v>
      </c>
      <c r="K188" s="328" t="n">
        <v>14.3942992874109</v>
      </c>
    </row>
    <row r="189" customFormat="false" ht="13.5" hidden="false" customHeight="false" outlineLevel="0" collapsed="false">
      <c r="A189" s="324" t="n">
        <v>5415</v>
      </c>
      <c r="B189" s="336" t="s">
        <v>22</v>
      </c>
      <c r="C189" s="336" t="s">
        <v>39</v>
      </c>
      <c r="D189" s="326" t="n">
        <v>0.586805555555556</v>
      </c>
      <c r="E189" s="326" t="n">
        <v>0.625</v>
      </c>
      <c r="G189" s="325" t="s">
        <v>114</v>
      </c>
      <c r="H189" s="336" t="s">
        <v>106</v>
      </c>
      <c r="I189" s="327" t="n">
        <v>931</v>
      </c>
      <c r="J189" s="327" t="n">
        <v>22220</v>
      </c>
      <c r="K189" s="328" t="n">
        <v>23.8668098818475</v>
      </c>
    </row>
    <row r="190" customFormat="false" ht="13.5" hidden="false" customHeight="false" outlineLevel="0" collapsed="false">
      <c r="A190" s="324" t="n">
        <v>5416</v>
      </c>
      <c r="B190" s="336" t="s">
        <v>22</v>
      </c>
      <c r="C190" s="336" t="s">
        <v>39</v>
      </c>
      <c r="D190" s="326" t="n">
        <v>0.586805555555556</v>
      </c>
      <c r="E190" s="326" t="n">
        <v>0.625</v>
      </c>
      <c r="G190" s="325" t="s">
        <v>114</v>
      </c>
      <c r="H190" s="336" t="s">
        <v>107</v>
      </c>
      <c r="I190" s="327" t="n">
        <v>931</v>
      </c>
      <c r="J190" s="327" t="n">
        <v>14820</v>
      </c>
      <c r="K190" s="328" t="n">
        <v>15.9183673469388</v>
      </c>
    </row>
    <row r="191" customFormat="false" ht="13.5" hidden="false" customHeight="false" outlineLevel="0" collapsed="false">
      <c r="A191" s="324" t="n">
        <v>5417</v>
      </c>
      <c r="B191" s="336" t="s">
        <v>22</v>
      </c>
      <c r="C191" s="336" t="s">
        <v>39</v>
      </c>
      <c r="D191" s="326" t="n">
        <v>0.586805555555556</v>
      </c>
      <c r="E191" s="326" t="n">
        <v>0.625</v>
      </c>
      <c r="G191" s="325" t="s">
        <v>114</v>
      </c>
      <c r="H191" s="336" t="s">
        <v>108</v>
      </c>
      <c r="I191" s="327" t="n">
        <v>842</v>
      </c>
      <c r="J191" s="327" t="n">
        <v>12670</v>
      </c>
      <c r="K191" s="328" t="n">
        <v>15.0475059382423</v>
      </c>
    </row>
    <row r="192" customFormat="false" ht="13.5" hidden="false" customHeight="false" outlineLevel="0" collapsed="false">
      <c r="A192" s="324" t="n">
        <v>5418</v>
      </c>
      <c r="B192" s="336" t="s">
        <v>22</v>
      </c>
      <c r="C192" s="336" t="s">
        <v>39</v>
      </c>
      <c r="D192" s="326" t="n">
        <v>0.645833333333333</v>
      </c>
      <c r="E192" s="326" t="n">
        <v>0.680555555555555</v>
      </c>
      <c r="G192" s="325" t="s">
        <v>115</v>
      </c>
      <c r="H192" s="336" t="s">
        <v>41</v>
      </c>
      <c r="I192" s="327" t="n">
        <v>665</v>
      </c>
      <c r="J192" s="327" t="n">
        <v>12020</v>
      </c>
      <c r="K192" s="328" t="n">
        <v>18.0751879699248</v>
      </c>
    </row>
    <row r="193" customFormat="false" ht="13.5" hidden="false" customHeight="false" outlineLevel="0" collapsed="false">
      <c r="A193" s="324" t="n">
        <v>5419</v>
      </c>
      <c r="B193" s="336" t="s">
        <v>22</v>
      </c>
      <c r="C193" s="336" t="s">
        <v>39</v>
      </c>
      <c r="D193" s="326" t="n">
        <v>0.645833333333333</v>
      </c>
      <c r="E193" s="326" t="n">
        <v>0.680555555555555</v>
      </c>
      <c r="G193" s="325" t="s">
        <v>115</v>
      </c>
      <c r="H193" s="336" t="s">
        <v>99</v>
      </c>
      <c r="I193" s="327" t="n">
        <v>665</v>
      </c>
      <c r="J193" s="327" t="n">
        <v>12720</v>
      </c>
      <c r="K193" s="328" t="n">
        <v>19.1278195488722</v>
      </c>
    </row>
    <row r="194" customFormat="false" ht="13.5" hidden="false" customHeight="false" outlineLevel="0" collapsed="false">
      <c r="A194" s="324" t="n">
        <v>5420</v>
      </c>
      <c r="B194" s="336" t="s">
        <v>22</v>
      </c>
      <c r="C194" s="336" t="s">
        <v>39</v>
      </c>
      <c r="D194" s="326" t="n">
        <v>0.645833333333333</v>
      </c>
      <c r="E194" s="326" t="n">
        <v>0.680555555555555</v>
      </c>
      <c r="G194" s="325" t="s">
        <v>115</v>
      </c>
      <c r="H194" s="336" t="s">
        <v>25</v>
      </c>
      <c r="I194" s="327" t="n">
        <v>265</v>
      </c>
      <c r="J194" s="327" t="n">
        <v>7620</v>
      </c>
      <c r="K194" s="328" t="n">
        <v>28.7547169811321</v>
      </c>
    </row>
    <row r="195" customFormat="false" ht="13.5" hidden="false" customHeight="false" outlineLevel="0" collapsed="false">
      <c r="A195" s="324" t="n">
        <v>5421</v>
      </c>
      <c r="B195" s="336" t="s">
        <v>22</v>
      </c>
      <c r="C195" s="336" t="s">
        <v>39</v>
      </c>
      <c r="D195" s="326" t="n">
        <v>0.645833333333333</v>
      </c>
      <c r="E195" s="326" t="n">
        <v>0.680555555555555</v>
      </c>
      <c r="G195" s="325" t="s">
        <v>115</v>
      </c>
      <c r="H195" s="336" t="s">
        <v>100</v>
      </c>
      <c r="I195" s="327" t="n">
        <v>265</v>
      </c>
      <c r="J195" s="327" t="n">
        <v>8020</v>
      </c>
      <c r="K195" s="328" t="n">
        <v>30.2641509433962</v>
      </c>
    </row>
    <row r="196" customFormat="false" ht="13.5" hidden="false" customHeight="false" outlineLevel="0" collapsed="false">
      <c r="A196" s="324" t="n">
        <v>5422</v>
      </c>
      <c r="B196" s="336" t="s">
        <v>22</v>
      </c>
      <c r="C196" s="336" t="s">
        <v>39</v>
      </c>
      <c r="D196" s="326" t="n">
        <v>0.645833333333333</v>
      </c>
      <c r="E196" s="326" t="n">
        <v>0.680555555555555</v>
      </c>
      <c r="G196" s="325" t="s">
        <v>115</v>
      </c>
      <c r="H196" s="336" t="s">
        <v>101</v>
      </c>
      <c r="I196" s="327" t="n">
        <v>265</v>
      </c>
      <c r="J196" s="327" t="n">
        <v>8220</v>
      </c>
      <c r="K196" s="328" t="n">
        <v>31.0188679245283</v>
      </c>
    </row>
    <row r="197" customFormat="false" ht="13.5" hidden="false" customHeight="false" outlineLevel="0" collapsed="false">
      <c r="A197" s="324" t="n">
        <v>5423</v>
      </c>
      <c r="B197" s="336" t="s">
        <v>22</v>
      </c>
      <c r="C197" s="336" t="s">
        <v>39</v>
      </c>
      <c r="D197" s="326" t="n">
        <v>0.645833333333333</v>
      </c>
      <c r="E197" s="326" t="n">
        <v>0.680555555555555</v>
      </c>
      <c r="G197" s="325" t="s">
        <v>115</v>
      </c>
      <c r="H197" s="336" t="s">
        <v>102</v>
      </c>
      <c r="I197" s="327" t="n">
        <v>265</v>
      </c>
      <c r="J197" s="327" t="n">
        <v>9020</v>
      </c>
      <c r="K197" s="328" t="n">
        <v>34.0377358490566</v>
      </c>
    </row>
    <row r="198" customFormat="false" ht="13.5" hidden="false" customHeight="false" outlineLevel="0" collapsed="false">
      <c r="A198" s="324" t="n">
        <v>5424</v>
      </c>
      <c r="B198" s="336" t="s">
        <v>22</v>
      </c>
      <c r="C198" s="336" t="s">
        <v>39</v>
      </c>
      <c r="D198" s="326" t="n">
        <v>0.645833333333333</v>
      </c>
      <c r="E198" s="326" t="n">
        <v>0.680555555555555</v>
      </c>
      <c r="G198" s="325" t="s">
        <v>115</v>
      </c>
      <c r="H198" s="336" t="s">
        <v>104</v>
      </c>
      <c r="I198" s="327" t="n">
        <v>931</v>
      </c>
      <c r="J198" s="327" t="n">
        <v>24420</v>
      </c>
      <c r="K198" s="328" t="n">
        <v>26.2298603651987</v>
      </c>
    </row>
    <row r="199" customFormat="false" ht="13.5" hidden="false" customHeight="false" outlineLevel="0" collapsed="false">
      <c r="A199" s="324" t="n">
        <v>5425</v>
      </c>
      <c r="B199" s="336" t="s">
        <v>22</v>
      </c>
      <c r="C199" s="336" t="s">
        <v>39</v>
      </c>
      <c r="D199" s="326" t="n">
        <v>0.645833333333333</v>
      </c>
      <c r="E199" s="326" t="n">
        <v>0.680555555555555</v>
      </c>
      <c r="G199" s="325" t="s">
        <v>115</v>
      </c>
      <c r="H199" s="336" t="s">
        <v>105</v>
      </c>
      <c r="I199" s="327" t="n">
        <v>842</v>
      </c>
      <c r="J199" s="327" t="n">
        <v>20220</v>
      </c>
      <c r="K199" s="328" t="n">
        <v>24.0142517814727</v>
      </c>
    </row>
    <row r="200" customFormat="false" ht="13.5" hidden="false" customHeight="false" outlineLevel="0" collapsed="false">
      <c r="A200" s="324" t="n">
        <v>5426</v>
      </c>
      <c r="B200" s="336" t="s">
        <v>22</v>
      </c>
      <c r="C200" s="336" t="s">
        <v>39</v>
      </c>
      <c r="D200" s="326" t="n">
        <v>0.645833333333333</v>
      </c>
      <c r="E200" s="326" t="n">
        <v>0.680555555555555</v>
      </c>
      <c r="G200" s="325" t="s">
        <v>115</v>
      </c>
      <c r="H200" s="336" t="s">
        <v>27</v>
      </c>
      <c r="I200" s="327" t="n">
        <v>842</v>
      </c>
      <c r="J200" s="327" t="n">
        <v>12120</v>
      </c>
      <c r="K200" s="328" t="n">
        <v>14.3942992874109</v>
      </c>
    </row>
    <row r="201" customFormat="false" ht="13.5" hidden="false" customHeight="false" outlineLevel="0" collapsed="false">
      <c r="A201" s="324" t="n">
        <v>5427</v>
      </c>
      <c r="B201" s="336" t="s">
        <v>22</v>
      </c>
      <c r="C201" s="336" t="s">
        <v>39</v>
      </c>
      <c r="D201" s="326" t="n">
        <v>0.645833333333333</v>
      </c>
      <c r="E201" s="326" t="n">
        <v>0.680555555555555</v>
      </c>
      <c r="G201" s="325" t="s">
        <v>115</v>
      </c>
      <c r="H201" s="336" t="s">
        <v>106</v>
      </c>
      <c r="I201" s="327" t="n">
        <v>931</v>
      </c>
      <c r="J201" s="327" t="n">
        <v>22220</v>
      </c>
      <c r="K201" s="328" t="n">
        <v>23.8668098818475</v>
      </c>
    </row>
    <row r="202" customFormat="false" ht="13.5" hidden="false" customHeight="false" outlineLevel="0" collapsed="false">
      <c r="A202" s="324" t="n">
        <v>5428</v>
      </c>
      <c r="B202" s="336" t="s">
        <v>22</v>
      </c>
      <c r="C202" s="336" t="s">
        <v>39</v>
      </c>
      <c r="D202" s="326" t="n">
        <v>0.645833333333333</v>
      </c>
      <c r="E202" s="326" t="n">
        <v>0.680555555555555</v>
      </c>
      <c r="G202" s="325" t="s">
        <v>115</v>
      </c>
      <c r="H202" s="336" t="s">
        <v>107</v>
      </c>
      <c r="I202" s="327" t="n">
        <v>931</v>
      </c>
      <c r="J202" s="327" t="n">
        <v>14820</v>
      </c>
      <c r="K202" s="328" t="n">
        <v>15.9183673469388</v>
      </c>
    </row>
    <row r="203" customFormat="false" ht="13.5" hidden="false" customHeight="false" outlineLevel="0" collapsed="false">
      <c r="A203" s="324" t="n">
        <v>5429</v>
      </c>
      <c r="B203" s="336" t="s">
        <v>22</v>
      </c>
      <c r="C203" s="336" t="s">
        <v>39</v>
      </c>
      <c r="D203" s="326" t="n">
        <v>0.645833333333333</v>
      </c>
      <c r="E203" s="326" t="n">
        <v>0.680555555555555</v>
      </c>
      <c r="G203" s="325" t="s">
        <v>115</v>
      </c>
      <c r="H203" s="336" t="s">
        <v>108</v>
      </c>
      <c r="I203" s="327" t="n">
        <v>842</v>
      </c>
      <c r="J203" s="327" t="n">
        <v>12670</v>
      </c>
      <c r="K203" s="328" t="n">
        <v>15.0475059382423</v>
      </c>
    </row>
    <row r="204" customFormat="false" ht="13.5" hidden="false" customHeight="false" outlineLevel="0" collapsed="false">
      <c r="A204" s="324" t="n">
        <v>5430</v>
      </c>
      <c r="B204" s="336" t="s">
        <v>22</v>
      </c>
      <c r="C204" s="336" t="s">
        <v>39</v>
      </c>
      <c r="D204" s="326" t="n">
        <v>0.725694444444445</v>
      </c>
      <c r="E204" s="326" t="n">
        <v>0.760416666666667</v>
      </c>
      <c r="G204" s="325" t="s">
        <v>117</v>
      </c>
      <c r="H204" s="336" t="s">
        <v>41</v>
      </c>
      <c r="I204" s="327" t="n">
        <v>665</v>
      </c>
      <c r="J204" s="327" t="n">
        <v>12020</v>
      </c>
      <c r="K204" s="328" t="n">
        <v>18.0751879699248</v>
      </c>
    </row>
    <row r="205" customFormat="false" ht="13.5" hidden="false" customHeight="false" outlineLevel="0" collapsed="false">
      <c r="A205" s="324" t="n">
        <v>5431</v>
      </c>
      <c r="B205" s="336" t="s">
        <v>22</v>
      </c>
      <c r="C205" s="336" t="s">
        <v>39</v>
      </c>
      <c r="D205" s="326" t="n">
        <v>0.725694444444445</v>
      </c>
      <c r="E205" s="326" t="n">
        <v>0.760416666666667</v>
      </c>
      <c r="G205" s="325" t="s">
        <v>117</v>
      </c>
      <c r="H205" s="336" t="s">
        <v>99</v>
      </c>
      <c r="I205" s="327" t="n">
        <v>665</v>
      </c>
      <c r="J205" s="327" t="n">
        <v>12720</v>
      </c>
      <c r="K205" s="328" t="n">
        <v>19.1278195488722</v>
      </c>
    </row>
    <row r="206" customFormat="false" ht="13.5" hidden="false" customHeight="false" outlineLevel="0" collapsed="false">
      <c r="A206" s="324" t="n">
        <v>5432</v>
      </c>
      <c r="B206" s="336" t="s">
        <v>22</v>
      </c>
      <c r="C206" s="336" t="s">
        <v>39</v>
      </c>
      <c r="D206" s="326" t="n">
        <v>0.725694444444445</v>
      </c>
      <c r="E206" s="326" t="n">
        <v>0.760416666666667</v>
      </c>
      <c r="G206" s="325" t="s">
        <v>117</v>
      </c>
      <c r="H206" s="336" t="s">
        <v>25</v>
      </c>
      <c r="I206" s="327" t="n">
        <v>265</v>
      </c>
      <c r="J206" s="327" t="n">
        <v>7620</v>
      </c>
      <c r="K206" s="328" t="n">
        <v>28.7547169811321</v>
      </c>
    </row>
    <row r="207" customFormat="false" ht="13.5" hidden="false" customHeight="false" outlineLevel="0" collapsed="false">
      <c r="A207" s="324" t="n">
        <v>5433</v>
      </c>
      <c r="B207" s="336" t="s">
        <v>22</v>
      </c>
      <c r="C207" s="336" t="s">
        <v>39</v>
      </c>
      <c r="D207" s="326" t="n">
        <v>0.725694444444445</v>
      </c>
      <c r="E207" s="326" t="n">
        <v>0.760416666666667</v>
      </c>
      <c r="G207" s="325" t="s">
        <v>117</v>
      </c>
      <c r="H207" s="336" t="s">
        <v>100</v>
      </c>
      <c r="I207" s="327" t="n">
        <v>265</v>
      </c>
      <c r="J207" s="327" t="n">
        <v>8020</v>
      </c>
      <c r="K207" s="328" t="n">
        <v>30.2641509433962</v>
      </c>
    </row>
    <row r="208" customFormat="false" ht="13.5" hidden="false" customHeight="false" outlineLevel="0" collapsed="false">
      <c r="A208" s="324" t="n">
        <v>5434</v>
      </c>
      <c r="B208" s="336" t="s">
        <v>22</v>
      </c>
      <c r="C208" s="336" t="s">
        <v>39</v>
      </c>
      <c r="D208" s="326" t="n">
        <v>0.725694444444445</v>
      </c>
      <c r="E208" s="326" t="n">
        <v>0.760416666666667</v>
      </c>
      <c r="G208" s="325" t="s">
        <v>117</v>
      </c>
      <c r="H208" s="336" t="s">
        <v>101</v>
      </c>
      <c r="I208" s="327" t="n">
        <v>265</v>
      </c>
      <c r="J208" s="327" t="n">
        <v>8220</v>
      </c>
      <c r="K208" s="328" t="n">
        <v>31.0188679245283</v>
      </c>
    </row>
    <row r="209" customFormat="false" ht="13.5" hidden="false" customHeight="false" outlineLevel="0" collapsed="false">
      <c r="A209" s="324" t="n">
        <v>5435</v>
      </c>
      <c r="B209" s="336" t="s">
        <v>22</v>
      </c>
      <c r="C209" s="336" t="s">
        <v>39</v>
      </c>
      <c r="D209" s="326" t="n">
        <v>0.725694444444445</v>
      </c>
      <c r="E209" s="326" t="n">
        <v>0.760416666666667</v>
      </c>
      <c r="G209" s="325" t="s">
        <v>117</v>
      </c>
      <c r="H209" s="336" t="s">
        <v>102</v>
      </c>
      <c r="I209" s="327" t="n">
        <v>265</v>
      </c>
      <c r="J209" s="327" t="n">
        <v>9020</v>
      </c>
      <c r="K209" s="328" t="n">
        <v>34.0377358490566</v>
      </c>
    </row>
    <row r="210" customFormat="false" ht="13.5" hidden="false" customHeight="false" outlineLevel="0" collapsed="false">
      <c r="A210" s="324" t="n">
        <v>5436</v>
      </c>
      <c r="B210" s="336" t="s">
        <v>22</v>
      </c>
      <c r="C210" s="336" t="s">
        <v>39</v>
      </c>
      <c r="D210" s="326" t="n">
        <v>0.725694444444445</v>
      </c>
      <c r="E210" s="326" t="n">
        <v>0.760416666666667</v>
      </c>
      <c r="G210" s="325" t="s">
        <v>117</v>
      </c>
      <c r="H210" s="336" t="s">
        <v>104</v>
      </c>
      <c r="I210" s="327" t="n">
        <v>931</v>
      </c>
      <c r="J210" s="327" t="n">
        <v>24420</v>
      </c>
      <c r="K210" s="328" t="n">
        <v>26.2298603651987</v>
      </c>
    </row>
    <row r="211" customFormat="false" ht="13.5" hidden="false" customHeight="false" outlineLevel="0" collapsed="false">
      <c r="A211" s="324" t="n">
        <v>5437</v>
      </c>
      <c r="B211" s="336" t="s">
        <v>22</v>
      </c>
      <c r="C211" s="336" t="s">
        <v>39</v>
      </c>
      <c r="D211" s="326" t="n">
        <v>0.725694444444445</v>
      </c>
      <c r="E211" s="326" t="n">
        <v>0.760416666666667</v>
      </c>
      <c r="G211" s="325" t="s">
        <v>117</v>
      </c>
      <c r="H211" s="336" t="s">
        <v>105</v>
      </c>
      <c r="I211" s="327" t="n">
        <v>842</v>
      </c>
      <c r="J211" s="327" t="n">
        <v>20220</v>
      </c>
      <c r="K211" s="328" t="n">
        <v>24.0142517814727</v>
      </c>
    </row>
    <row r="212" customFormat="false" ht="13.5" hidden="false" customHeight="false" outlineLevel="0" collapsed="false">
      <c r="A212" s="324" t="n">
        <v>5438</v>
      </c>
      <c r="B212" s="336" t="s">
        <v>22</v>
      </c>
      <c r="C212" s="336" t="s">
        <v>39</v>
      </c>
      <c r="D212" s="326" t="n">
        <v>0.725694444444445</v>
      </c>
      <c r="E212" s="326" t="n">
        <v>0.760416666666667</v>
      </c>
      <c r="G212" s="325" t="s">
        <v>117</v>
      </c>
      <c r="H212" s="336" t="s">
        <v>27</v>
      </c>
      <c r="I212" s="327" t="n">
        <v>842</v>
      </c>
      <c r="J212" s="327" t="n">
        <v>12120</v>
      </c>
      <c r="K212" s="328" t="n">
        <v>14.3942992874109</v>
      </c>
    </row>
    <row r="213" customFormat="false" ht="13.5" hidden="false" customHeight="false" outlineLevel="0" collapsed="false">
      <c r="A213" s="324" t="n">
        <v>5439</v>
      </c>
      <c r="B213" s="336" t="s">
        <v>22</v>
      </c>
      <c r="C213" s="336" t="s">
        <v>39</v>
      </c>
      <c r="D213" s="326" t="n">
        <v>0.725694444444445</v>
      </c>
      <c r="E213" s="326" t="n">
        <v>0.760416666666667</v>
      </c>
      <c r="G213" s="325" t="s">
        <v>117</v>
      </c>
      <c r="H213" s="336" t="s">
        <v>106</v>
      </c>
      <c r="I213" s="327" t="n">
        <v>931</v>
      </c>
      <c r="J213" s="327" t="n">
        <v>22220</v>
      </c>
      <c r="K213" s="328" t="n">
        <v>23.8668098818475</v>
      </c>
    </row>
    <row r="214" customFormat="false" ht="13.5" hidden="false" customHeight="false" outlineLevel="0" collapsed="false">
      <c r="A214" s="324" t="n">
        <v>5440</v>
      </c>
      <c r="B214" s="336" t="s">
        <v>22</v>
      </c>
      <c r="C214" s="336" t="s">
        <v>39</v>
      </c>
      <c r="D214" s="326" t="n">
        <v>0.725694444444445</v>
      </c>
      <c r="E214" s="326" t="n">
        <v>0.760416666666667</v>
      </c>
      <c r="G214" s="325" t="s">
        <v>117</v>
      </c>
      <c r="H214" s="336" t="s">
        <v>107</v>
      </c>
      <c r="I214" s="327" t="n">
        <v>931</v>
      </c>
      <c r="J214" s="327" t="n">
        <v>14820</v>
      </c>
      <c r="K214" s="328" t="n">
        <v>15.9183673469388</v>
      </c>
    </row>
    <row r="215" customFormat="false" ht="13.5" hidden="false" customHeight="false" outlineLevel="0" collapsed="false">
      <c r="A215" s="324" t="n">
        <v>5441</v>
      </c>
      <c r="B215" s="336" t="s">
        <v>22</v>
      </c>
      <c r="C215" s="336" t="s">
        <v>39</v>
      </c>
      <c r="D215" s="326" t="n">
        <v>0.725694444444445</v>
      </c>
      <c r="E215" s="326" t="n">
        <v>0.760416666666667</v>
      </c>
      <c r="G215" s="325" t="s">
        <v>117</v>
      </c>
      <c r="H215" s="336" t="s">
        <v>108</v>
      </c>
      <c r="I215" s="327" t="n">
        <v>842</v>
      </c>
      <c r="J215" s="327" t="n">
        <v>12670</v>
      </c>
      <c r="K215" s="328" t="n">
        <v>15.0475059382423</v>
      </c>
    </row>
    <row r="216" customFormat="false" ht="13.5" hidden="false" customHeight="false" outlineLevel="0" collapsed="false">
      <c r="A216" s="324" t="n">
        <v>5442</v>
      </c>
      <c r="B216" s="336" t="s">
        <v>22</v>
      </c>
      <c r="C216" s="336" t="s">
        <v>39</v>
      </c>
      <c r="D216" s="326" t="n">
        <v>0.767361111111111</v>
      </c>
      <c r="E216" s="326" t="n">
        <v>0.805555555555555</v>
      </c>
      <c r="G216" s="325" t="s">
        <v>118</v>
      </c>
      <c r="H216" s="336" t="s">
        <v>41</v>
      </c>
      <c r="I216" s="327" t="n">
        <v>665</v>
      </c>
      <c r="J216" s="327" t="n">
        <v>12020</v>
      </c>
      <c r="K216" s="328" t="n">
        <v>18.0751879699248</v>
      </c>
    </row>
    <row r="217" customFormat="false" ht="13.5" hidden="false" customHeight="false" outlineLevel="0" collapsed="false">
      <c r="A217" s="324" t="n">
        <v>5443</v>
      </c>
      <c r="B217" s="336" t="s">
        <v>22</v>
      </c>
      <c r="C217" s="336" t="s">
        <v>39</v>
      </c>
      <c r="D217" s="326" t="n">
        <v>0.767361111111111</v>
      </c>
      <c r="E217" s="326" t="n">
        <v>0.805555555555555</v>
      </c>
      <c r="G217" s="325" t="s">
        <v>118</v>
      </c>
      <c r="H217" s="336" t="s">
        <v>99</v>
      </c>
      <c r="I217" s="327" t="n">
        <v>665</v>
      </c>
      <c r="J217" s="327" t="n">
        <v>12720</v>
      </c>
      <c r="K217" s="328" t="n">
        <v>19.1278195488722</v>
      </c>
    </row>
    <row r="218" customFormat="false" ht="13.5" hidden="false" customHeight="false" outlineLevel="0" collapsed="false">
      <c r="A218" s="324" t="n">
        <v>5444</v>
      </c>
      <c r="B218" s="336" t="s">
        <v>22</v>
      </c>
      <c r="C218" s="336" t="s">
        <v>39</v>
      </c>
      <c r="D218" s="326" t="n">
        <v>0.767361111111111</v>
      </c>
      <c r="E218" s="326" t="n">
        <v>0.805555555555555</v>
      </c>
      <c r="G218" s="325" t="s">
        <v>118</v>
      </c>
      <c r="H218" s="336" t="s">
        <v>25</v>
      </c>
      <c r="I218" s="327" t="n">
        <v>265</v>
      </c>
      <c r="J218" s="327" t="n">
        <v>7620</v>
      </c>
      <c r="K218" s="328" t="n">
        <v>28.7547169811321</v>
      </c>
    </row>
    <row r="219" customFormat="false" ht="13.5" hidden="false" customHeight="false" outlineLevel="0" collapsed="false">
      <c r="A219" s="324" t="n">
        <v>5445</v>
      </c>
      <c r="B219" s="336" t="s">
        <v>22</v>
      </c>
      <c r="C219" s="336" t="s">
        <v>39</v>
      </c>
      <c r="D219" s="326" t="n">
        <v>0.767361111111111</v>
      </c>
      <c r="E219" s="326" t="n">
        <v>0.805555555555555</v>
      </c>
      <c r="G219" s="325" t="s">
        <v>118</v>
      </c>
      <c r="H219" s="336" t="s">
        <v>100</v>
      </c>
      <c r="I219" s="327" t="n">
        <v>265</v>
      </c>
      <c r="J219" s="327" t="n">
        <v>8020</v>
      </c>
      <c r="K219" s="328" t="n">
        <v>30.2641509433962</v>
      </c>
    </row>
    <row r="220" customFormat="false" ht="13.5" hidden="false" customHeight="false" outlineLevel="0" collapsed="false">
      <c r="A220" s="324" t="n">
        <v>5446</v>
      </c>
      <c r="B220" s="336" t="s">
        <v>22</v>
      </c>
      <c r="C220" s="336" t="s">
        <v>39</v>
      </c>
      <c r="D220" s="326" t="n">
        <v>0.767361111111111</v>
      </c>
      <c r="E220" s="326" t="n">
        <v>0.805555555555555</v>
      </c>
      <c r="G220" s="325" t="s">
        <v>118</v>
      </c>
      <c r="H220" s="336" t="s">
        <v>101</v>
      </c>
      <c r="I220" s="327" t="n">
        <v>265</v>
      </c>
      <c r="J220" s="327" t="n">
        <v>8220</v>
      </c>
      <c r="K220" s="328" t="n">
        <v>31.0188679245283</v>
      </c>
    </row>
    <row r="221" customFormat="false" ht="13.5" hidden="false" customHeight="false" outlineLevel="0" collapsed="false">
      <c r="A221" s="324" t="n">
        <v>5447</v>
      </c>
      <c r="B221" s="336" t="s">
        <v>22</v>
      </c>
      <c r="C221" s="336" t="s">
        <v>39</v>
      </c>
      <c r="D221" s="326" t="n">
        <v>0.767361111111111</v>
      </c>
      <c r="E221" s="326" t="n">
        <v>0.805555555555555</v>
      </c>
      <c r="G221" s="325" t="s">
        <v>118</v>
      </c>
      <c r="H221" s="336" t="s">
        <v>102</v>
      </c>
      <c r="I221" s="327" t="n">
        <v>265</v>
      </c>
      <c r="J221" s="327" t="n">
        <v>9020</v>
      </c>
      <c r="K221" s="328" t="n">
        <v>34.0377358490566</v>
      </c>
    </row>
    <row r="222" customFormat="false" ht="13.5" hidden="false" customHeight="false" outlineLevel="0" collapsed="false">
      <c r="A222" s="324" t="n">
        <v>5448</v>
      </c>
      <c r="B222" s="336" t="s">
        <v>22</v>
      </c>
      <c r="C222" s="336" t="s">
        <v>39</v>
      </c>
      <c r="D222" s="326" t="n">
        <v>0.767361111111111</v>
      </c>
      <c r="E222" s="326" t="n">
        <v>0.805555555555555</v>
      </c>
      <c r="G222" s="325" t="s">
        <v>118</v>
      </c>
      <c r="H222" s="336" t="s">
        <v>104</v>
      </c>
      <c r="I222" s="327" t="n">
        <v>931</v>
      </c>
      <c r="J222" s="327" t="n">
        <v>24420</v>
      </c>
      <c r="K222" s="328" t="n">
        <v>26.2298603651987</v>
      </c>
    </row>
    <row r="223" customFormat="false" ht="13.5" hidden="false" customHeight="false" outlineLevel="0" collapsed="false">
      <c r="A223" s="324" t="n">
        <v>5449</v>
      </c>
      <c r="B223" s="336" t="s">
        <v>22</v>
      </c>
      <c r="C223" s="336" t="s">
        <v>39</v>
      </c>
      <c r="D223" s="326" t="n">
        <v>0.767361111111111</v>
      </c>
      <c r="E223" s="326" t="n">
        <v>0.805555555555555</v>
      </c>
      <c r="G223" s="325" t="s">
        <v>118</v>
      </c>
      <c r="H223" s="336" t="s">
        <v>105</v>
      </c>
      <c r="I223" s="327" t="n">
        <v>842</v>
      </c>
      <c r="J223" s="327" t="n">
        <v>20220</v>
      </c>
      <c r="K223" s="328" t="n">
        <v>24.0142517814727</v>
      </c>
    </row>
    <row r="224" customFormat="false" ht="13.5" hidden="false" customHeight="false" outlineLevel="0" collapsed="false">
      <c r="A224" s="324" t="n">
        <v>5450</v>
      </c>
      <c r="B224" s="336" t="s">
        <v>22</v>
      </c>
      <c r="C224" s="336" t="s">
        <v>39</v>
      </c>
      <c r="D224" s="326" t="n">
        <v>0.767361111111111</v>
      </c>
      <c r="E224" s="326" t="n">
        <v>0.805555555555555</v>
      </c>
      <c r="G224" s="325" t="s">
        <v>118</v>
      </c>
      <c r="H224" s="336" t="s">
        <v>27</v>
      </c>
      <c r="I224" s="327" t="n">
        <v>842</v>
      </c>
      <c r="J224" s="327" t="n">
        <v>12120</v>
      </c>
      <c r="K224" s="328" t="n">
        <v>14.3942992874109</v>
      </c>
    </row>
    <row r="225" customFormat="false" ht="13.5" hidden="false" customHeight="false" outlineLevel="0" collapsed="false">
      <c r="A225" s="324" t="n">
        <v>5451</v>
      </c>
      <c r="B225" s="336" t="s">
        <v>22</v>
      </c>
      <c r="C225" s="336" t="s">
        <v>39</v>
      </c>
      <c r="D225" s="326" t="n">
        <v>0.767361111111111</v>
      </c>
      <c r="E225" s="326" t="n">
        <v>0.805555555555555</v>
      </c>
      <c r="G225" s="325" t="s">
        <v>118</v>
      </c>
      <c r="H225" s="336" t="s">
        <v>106</v>
      </c>
      <c r="I225" s="327" t="n">
        <v>931</v>
      </c>
      <c r="J225" s="327" t="n">
        <v>22220</v>
      </c>
      <c r="K225" s="328" t="n">
        <v>23.8668098818475</v>
      </c>
    </row>
    <row r="226" customFormat="false" ht="13.5" hidden="false" customHeight="false" outlineLevel="0" collapsed="false">
      <c r="A226" s="324" t="n">
        <v>5452</v>
      </c>
      <c r="B226" s="336" t="s">
        <v>22</v>
      </c>
      <c r="C226" s="336" t="s">
        <v>39</v>
      </c>
      <c r="D226" s="326" t="n">
        <v>0.767361111111111</v>
      </c>
      <c r="E226" s="326" t="n">
        <v>0.805555555555555</v>
      </c>
      <c r="G226" s="325" t="s">
        <v>118</v>
      </c>
      <c r="H226" s="336" t="s">
        <v>107</v>
      </c>
      <c r="I226" s="327" t="n">
        <v>931</v>
      </c>
      <c r="J226" s="327" t="n">
        <v>14820</v>
      </c>
      <c r="K226" s="328" t="n">
        <v>15.9183673469388</v>
      </c>
    </row>
    <row r="227" customFormat="false" ht="13.5" hidden="false" customHeight="false" outlineLevel="0" collapsed="false">
      <c r="A227" s="324" t="n">
        <v>5453</v>
      </c>
      <c r="B227" s="336" t="s">
        <v>22</v>
      </c>
      <c r="C227" s="336" t="s">
        <v>39</v>
      </c>
      <c r="D227" s="326" t="n">
        <v>0.767361111111111</v>
      </c>
      <c r="E227" s="326" t="n">
        <v>0.805555555555555</v>
      </c>
      <c r="G227" s="325" t="s">
        <v>118</v>
      </c>
      <c r="H227" s="336" t="s">
        <v>108</v>
      </c>
      <c r="I227" s="327" t="n">
        <v>842</v>
      </c>
      <c r="J227" s="327" t="n">
        <v>12670</v>
      </c>
      <c r="K227" s="328" t="n">
        <v>15.0475059382423</v>
      </c>
    </row>
    <row r="228" customFormat="false" ht="13.5" hidden="false" customHeight="false" outlineLevel="0" collapsed="false">
      <c r="A228" s="351" t="s">
        <v>119</v>
      </c>
    </row>
    <row r="229" customFormat="false" ht="13.5" hidden="false" customHeight="false" outlineLevel="0" collapsed="false">
      <c r="A229" s="324" t="n">
        <v>2241</v>
      </c>
      <c r="B229" s="336" t="s">
        <v>23</v>
      </c>
      <c r="C229" s="336" t="s">
        <v>22</v>
      </c>
      <c r="D229" s="326" t="n">
        <v>0.486111111111111</v>
      </c>
      <c r="E229" s="326" t="n">
        <v>0.604166666666667</v>
      </c>
      <c r="G229" s="325" t="s">
        <v>120</v>
      </c>
      <c r="H229" s="336" t="s">
        <v>41</v>
      </c>
      <c r="I229" s="327" t="n">
        <v>2137</v>
      </c>
      <c r="J229" s="327" t="n">
        <v>56990</v>
      </c>
      <c r="K229" s="328" t="n">
        <v>26.6682264857277</v>
      </c>
    </row>
    <row r="230" customFormat="false" ht="13.5" hidden="false" customHeight="false" outlineLevel="0" collapsed="false">
      <c r="A230" s="324" t="n">
        <v>2242</v>
      </c>
      <c r="B230" s="336" t="s">
        <v>23</v>
      </c>
      <c r="C230" s="336" t="s">
        <v>22</v>
      </c>
      <c r="D230" s="326" t="n">
        <v>0.486111111111111</v>
      </c>
      <c r="E230" s="326" t="n">
        <v>0.604166666666667</v>
      </c>
      <c r="G230" s="325" t="s">
        <v>120</v>
      </c>
      <c r="H230" s="336" t="s">
        <v>99</v>
      </c>
      <c r="I230" s="327" t="n">
        <v>2137</v>
      </c>
      <c r="J230" s="327" t="n">
        <v>57490</v>
      </c>
      <c r="K230" s="328" t="n">
        <v>26.902199344876</v>
      </c>
    </row>
    <row r="231" customFormat="false" ht="13.5" hidden="false" customHeight="false" outlineLevel="0" collapsed="false">
      <c r="A231" s="324" t="n">
        <v>2243</v>
      </c>
      <c r="B231" s="336" t="s">
        <v>23</v>
      </c>
      <c r="C231" s="336" t="s">
        <v>22</v>
      </c>
      <c r="D231" s="326" t="n">
        <v>0.486111111111111</v>
      </c>
      <c r="E231" s="326" t="n">
        <v>0.604166666666667</v>
      </c>
      <c r="G231" s="325" t="s">
        <v>120</v>
      </c>
      <c r="H231" s="336" t="s">
        <v>25</v>
      </c>
      <c r="I231" s="327" t="n">
        <v>1737</v>
      </c>
      <c r="J231" s="327" t="n">
        <v>38990</v>
      </c>
      <c r="K231" s="328" t="n">
        <v>22.4467472654001</v>
      </c>
    </row>
    <row r="232" customFormat="false" ht="13.5" hidden="false" customHeight="false" outlineLevel="0" collapsed="false">
      <c r="A232" s="324" t="n">
        <v>2244</v>
      </c>
      <c r="B232" s="336" t="s">
        <v>23</v>
      </c>
      <c r="C232" s="336" t="s">
        <v>22</v>
      </c>
      <c r="D232" s="326" t="n">
        <v>0.486111111111111</v>
      </c>
      <c r="E232" s="326" t="n">
        <v>0.604166666666667</v>
      </c>
      <c r="G232" s="325" t="s">
        <v>120</v>
      </c>
      <c r="H232" s="336" t="s">
        <v>100</v>
      </c>
      <c r="I232" s="327" t="n">
        <v>1737</v>
      </c>
      <c r="J232" s="327" t="n">
        <v>40690</v>
      </c>
      <c r="K232" s="328" t="n">
        <v>23.4254461715602</v>
      </c>
    </row>
    <row r="233" customFormat="false" ht="13.5" hidden="false" customHeight="false" outlineLevel="0" collapsed="false">
      <c r="A233" s="324" t="n">
        <v>2245</v>
      </c>
      <c r="B233" s="336" t="s">
        <v>23</v>
      </c>
      <c r="C233" s="336" t="s">
        <v>22</v>
      </c>
      <c r="D233" s="326" t="n">
        <v>0.486111111111111</v>
      </c>
      <c r="E233" s="326" t="n">
        <v>0.604166666666667</v>
      </c>
      <c r="G233" s="325" t="s">
        <v>120</v>
      </c>
      <c r="H233" s="336" t="s">
        <v>101</v>
      </c>
      <c r="I233" s="327" t="n">
        <v>1737</v>
      </c>
      <c r="J233" s="327" t="n">
        <v>41690</v>
      </c>
      <c r="K233" s="328" t="n">
        <v>24.0011514104778</v>
      </c>
    </row>
    <row r="234" customFormat="false" ht="13.5" hidden="false" customHeight="false" outlineLevel="0" collapsed="false">
      <c r="A234" s="324" t="n">
        <v>2246</v>
      </c>
      <c r="B234" s="336" t="s">
        <v>23</v>
      </c>
      <c r="C234" s="336" t="s">
        <v>22</v>
      </c>
      <c r="D234" s="326" t="n">
        <v>0.486111111111111</v>
      </c>
      <c r="E234" s="326" t="n">
        <v>0.604166666666667</v>
      </c>
      <c r="G234" s="325" t="s">
        <v>120</v>
      </c>
      <c r="H234" s="336" t="s">
        <v>102</v>
      </c>
      <c r="I234" s="327" t="n">
        <v>1737</v>
      </c>
      <c r="J234" s="327" t="n">
        <v>44690</v>
      </c>
      <c r="K234" s="328" t="n">
        <v>25.7282671272309</v>
      </c>
    </row>
    <row r="235" customFormat="false" ht="13.5" hidden="false" customHeight="false" outlineLevel="0" collapsed="false">
      <c r="A235" s="324" t="n">
        <v>2247</v>
      </c>
      <c r="B235" s="336" t="s">
        <v>23</v>
      </c>
      <c r="C235" s="336" t="s">
        <v>22</v>
      </c>
      <c r="D235" s="326" t="n">
        <v>0.486111111111111</v>
      </c>
      <c r="E235" s="326" t="n">
        <v>0.604166666666667</v>
      </c>
      <c r="G235" s="325" t="s">
        <v>120</v>
      </c>
      <c r="H235" s="336" t="s">
        <v>103</v>
      </c>
      <c r="I235" s="327" t="n">
        <v>1737</v>
      </c>
      <c r="J235" s="327" t="n">
        <v>44790</v>
      </c>
      <c r="K235" s="328" t="n">
        <v>25.7858376511226</v>
      </c>
    </row>
    <row r="236" customFormat="false" ht="13.5" hidden="false" customHeight="false" outlineLevel="0" collapsed="false">
      <c r="A236" s="324" t="n">
        <v>2643</v>
      </c>
      <c r="B236" s="336" t="s">
        <v>28</v>
      </c>
      <c r="C236" s="336" t="s">
        <v>22</v>
      </c>
      <c r="D236" s="326" t="n">
        <v>0.322916666666667</v>
      </c>
      <c r="E236" s="326" t="n">
        <v>0.423611111111111</v>
      </c>
      <c r="G236" s="325" t="s">
        <v>121</v>
      </c>
      <c r="H236" s="336" t="s">
        <v>41</v>
      </c>
      <c r="I236" s="327" t="n">
        <v>1868</v>
      </c>
      <c r="J236" s="327" t="n">
        <v>52040</v>
      </c>
      <c r="K236" s="328" t="n">
        <v>27.8586723768737</v>
      </c>
    </row>
    <row r="237" customFormat="false" ht="13.5" hidden="false" customHeight="false" outlineLevel="0" collapsed="false">
      <c r="A237" s="324" t="n">
        <v>2644</v>
      </c>
      <c r="B237" s="336" t="s">
        <v>28</v>
      </c>
      <c r="C237" s="336" t="s">
        <v>22</v>
      </c>
      <c r="D237" s="326" t="n">
        <v>0.322916666666667</v>
      </c>
      <c r="E237" s="326" t="n">
        <v>0.423611111111111</v>
      </c>
      <c r="G237" s="325" t="s">
        <v>121</v>
      </c>
      <c r="H237" s="336" t="s">
        <v>99</v>
      </c>
      <c r="I237" s="327" t="n">
        <v>1868</v>
      </c>
      <c r="J237" s="327" t="n">
        <v>52540</v>
      </c>
      <c r="K237" s="328" t="n">
        <v>28.1263383297645</v>
      </c>
    </row>
    <row r="238" customFormat="false" ht="13.5" hidden="false" customHeight="false" outlineLevel="0" collapsed="false">
      <c r="A238" s="324" t="n">
        <v>2645</v>
      </c>
      <c r="B238" s="336" t="s">
        <v>28</v>
      </c>
      <c r="C238" s="336" t="s">
        <v>22</v>
      </c>
      <c r="D238" s="326" t="n">
        <v>0.322916666666667</v>
      </c>
      <c r="E238" s="326" t="n">
        <v>0.423611111111111</v>
      </c>
      <c r="G238" s="325" t="s">
        <v>121</v>
      </c>
      <c r="H238" s="336" t="s">
        <v>25</v>
      </c>
      <c r="I238" s="327" t="n">
        <v>1468</v>
      </c>
      <c r="J238" s="327" t="n">
        <v>33240</v>
      </c>
      <c r="K238" s="328" t="n">
        <v>22.6430517711172</v>
      </c>
    </row>
    <row r="239" customFormat="false" ht="13.5" hidden="false" customHeight="false" outlineLevel="0" collapsed="false">
      <c r="A239" s="324" t="n">
        <v>2646</v>
      </c>
      <c r="B239" s="336" t="s">
        <v>28</v>
      </c>
      <c r="C239" s="336" t="s">
        <v>22</v>
      </c>
      <c r="D239" s="326" t="n">
        <v>0.322916666666667</v>
      </c>
      <c r="E239" s="326" t="n">
        <v>0.423611111111111</v>
      </c>
      <c r="G239" s="325" t="s">
        <v>121</v>
      </c>
      <c r="H239" s="336" t="s">
        <v>100</v>
      </c>
      <c r="I239" s="327" t="n">
        <v>1468</v>
      </c>
      <c r="J239" s="327" t="n">
        <v>36440</v>
      </c>
      <c r="K239" s="328" t="n">
        <v>24.8228882833787</v>
      </c>
    </row>
    <row r="240" customFormat="false" ht="13.5" hidden="false" customHeight="false" outlineLevel="0" collapsed="false">
      <c r="A240" s="324" t="n">
        <v>2647</v>
      </c>
      <c r="B240" s="336" t="s">
        <v>28</v>
      </c>
      <c r="C240" s="336" t="s">
        <v>22</v>
      </c>
      <c r="D240" s="326" t="n">
        <v>0.322916666666667</v>
      </c>
      <c r="E240" s="326" t="n">
        <v>0.423611111111111</v>
      </c>
      <c r="G240" s="325" t="s">
        <v>121</v>
      </c>
      <c r="H240" s="336" t="s">
        <v>101</v>
      </c>
      <c r="I240" s="327" t="n">
        <v>1468</v>
      </c>
      <c r="J240" s="327" t="n">
        <v>36640</v>
      </c>
      <c r="K240" s="328" t="n">
        <v>24.9591280653951</v>
      </c>
    </row>
    <row r="241" customFormat="false" ht="13.5" hidden="false" customHeight="false" outlineLevel="0" collapsed="false">
      <c r="A241" s="324" t="n">
        <v>2648</v>
      </c>
      <c r="B241" s="336" t="s">
        <v>28</v>
      </c>
      <c r="C241" s="336" t="s">
        <v>22</v>
      </c>
      <c r="D241" s="326" t="n">
        <v>0.322916666666667</v>
      </c>
      <c r="E241" s="326" t="n">
        <v>0.423611111111111</v>
      </c>
      <c r="G241" s="325" t="s">
        <v>121</v>
      </c>
      <c r="H241" s="336" t="s">
        <v>102</v>
      </c>
      <c r="I241" s="327" t="n">
        <v>1468</v>
      </c>
      <c r="J241" s="327" t="n">
        <v>38540</v>
      </c>
      <c r="K241" s="328" t="n">
        <v>26.2534059945504</v>
      </c>
    </row>
    <row r="242" customFormat="false" ht="13.5" hidden="false" customHeight="false" outlineLevel="0" collapsed="false">
      <c r="A242" s="324" t="n">
        <v>2649</v>
      </c>
      <c r="B242" s="336" t="s">
        <v>28</v>
      </c>
      <c r="C242" s="336" t="s">
        <v>22</v>
      </c>
      <c r="D242" s="326" t="n">
        <v>0.322916666666667</v>
      </c>
      <c r="E242" s="326" t="n">
        <v>0.423611111111111</v>
      </c>
      <c r="G242" s="325" t="s">
        <v>121</v>
      </c>
      <c r="H242" s="336" t="s">
        <v>103</v>
      </c>
      <c r="I242" s="327" t="n">
        <v>1468</v>
      </c>
      <c r="J242" s="327" t="n">
        <v>39040</v>
      </c>
      <c r="K242" s="328" t="n">
        <v>26.5940054495913</v>
      </c>
    </row>
    <row r="243" customFormat="false" ht="13.5" hidden="false" customHeight="false" outlineLevel="0" collapsed="false">
      <c r="A243" s="324" t="n">
        <v>2650</v>
      </c>
      <c r="B243" s="336" t="s">
        <v>28</v>
      </c>
      <c r="C243" s="336" t="s">
        <v>22</v>
      </c>
      <c r="D243" s="326" t="n">
        <v>0.322916666666667</v>
      </c>
      <c r="E243" s="326" t="n">
        <v>0.423611111111111</v>
      </c>
      <c r="G243" s="325" t="s">
        <v>121</v>
      </c>
      <c r="H243" s="336" t="s">
        <v>104</v>
      </c>
      <c r="I243" s="327" t="n">
        <v>3337</v>
      </c>
      <c r="J243" s="327" t="n">
        <v>71140</v>
      </c>
      <c r="K243" s="328" t="n">
        <v>21.318549595445</v>
      </c>
    </row>
    <row r="244" customFormat="false" ht="13.5" hidden="false" customHeight="false" outlineLevel="0" collapsed="false">
      <c r="A244" s="324" t="n">
        <v>2651</v>
      </c>
      <c r="B244" s="336" t="s">
        <v>28</v>
      </c>
      <c r="C244" s="336" t="s">
        <v>22</v>
      </c>
      <c r="D244" s="326" t="n">
        <v>0.322916666666667</v>
      </c>
      <c r="E244" s="326" t="n">
        <v>0.423611111111111</v>
      </c>
      <c r="G244" s="325" t="s">
        <v>121</v>
      </c>
      <c r="H244" s="336" t="s">
        <v>105</v>
      </c>
      <c r="I244" s="327" t="n">
        <v>2847</v>
      </c>
      <c r="J244" s="327" t="n">
        <v>63740</v>
      </c>
      <c r="K244" s="328" t="n">
        <v>22.3884791008079</v>
      </c>
    </row>
    <row r="245" customFormat="false" ht="13.5" hidden="false" customHeight="false" outlineLevel="0" collapsed="false">
      <c r="A245" s="324" t="n">
        <v>2652</v>
      </c>
      <c r="B245" s="336" t="s">
        <v>28</v>
      </c>
      <c r="C245" s="336" t="s">
        <v>22</v>
      </c>
      <c r="D245" s="326" t="n">
        <v>0.322916666666667</v>
      </c>
      <c r="E245" s="326" t="n">
        <v>0.423611111111111</v>
      </c>
      <c r="G245" s="325" t="s">
        <v>121</v>
      </c>
      <c r="H245" s="336" t="s">
        <v>27</v>
      </c>
      <c r="I245" s="327" t="n">
        <v>2847</v>
      </c>
      <c r="J245" s="327" t="n">
        <v>50740</v>
      </c>
      <c r="K245" s="328" t="n">
        <v>17.8222690551458</v>
      </c>
    </row>
    <row r="246" customFormat="false" ht="13.5" hidden="false" customHeight="false" outlineLevel="0" collapsed="false">
      <c r="A246" s="324" t="n">
        <v>2653</v>
      </c>
      <c r="B246" s="336" t="s">
        <v>28</v>
      </c>
      <c r="C246" s="336" t="s">
        <v>22</v>
      </c>
      <c r="D246" s="326" t="n">
        <v>0.322916666666667</v>
      </c>
      <c r="E246" s="326" t="n">
        <v>0.423611111111111</v>
      </c>
      <c r="G246" s="325" t="s">
        <v>121</v>
      </c>
      <c r="H246" s="336" t="s">
        <v>106</v>
      </c>
      <c r="I246" s="327" t="n">
        <v>3337</v>
      </c>
      <c r="J246" s="327" t="n">
        <v>65740</v>
      </c>
      <c r="K246" s="328" t="n">
        <v>19.7003296373989</v>
      </c>
    </row>
    <row r="247" customFormat="false" ht="13.5" hidden="false" customHeight="false" outlineLevel="0" collapsed="false">
      <c r="A247" s="324" t="n">
        <v>2654</v>
      </c>
      <c r="B247" s="336" t="s">
        <v>28</v>
      </c>
      <c r="C247" s="336" t="s">
        <v>22</v>
      </c>
      <c r="D247" s="326" t="n">
        <v>0.322916666666667</v>
      </c>
      <c r="E247" s="326" t="n">
        <v>0.423611111111111</v>
      </c>
      <c r="G247" s="325" t="s">
        <v>121</v>
      </c>
      <c r="H247" s="336" t="s">
        <v>107</v>
      </c>
      <c r="I247" s="327" t="n">
        <v>3337</v>
      </c>
      <c r="J247" s="327" t="n">
        <v>44540</v>
      </c>
      <c r="K247" s="328" t="n">
        <v>13.3473179502547</v>
      </c>
    </row>
    <row r="248" customFormat="false" ht="13.5" hidden="false" customHeight="false" outlineLevel="0" collapsed="false">
      <c r="A248" s="324" t="n">
        <v>2655</v>
      </c>
      <c r="B248" s="336" t="s">
        <v>28</v>
      </c>
      <c r="C248" s="336" t="s">
        <v>22</v>
      </c>
      <c r="D248" s="326" t="n">
        <v>0.322916666666667</v>
      </c>
      <c r="E248" s="326" t="n">
        <v>0.423611111111111</v>
      </c>
      <c r="G248" s="325" t="s">
        <v>121</v>
      </c>
      <c r="H248" s="336" t="s">
        <v>108</v>
      </c>
      <c r="I248" s="327" t="n">
        <v>2847</v>
      </c>
      <c r="J248" s="327" t="n">
        <v>38090</v>
      </c>
      <c r="K248" s="328" t="n">
        <v>13.37899543379</v>
      </c>
    </row>
    <row r="249" customFormat="false" ht="13.5" hidden="false" customHeight="false" outlineLevel="0" collapsed="false">
      <c r="A249" s="324" t="n">
        <v>3442</v>
      </c>
      <c r="B249" s="336" t="s">
        <v>31</v>
      </c>
      <c r="C249" s="336" t="s">
        <v>22</v>
      </c>
      <c r="D249" s="326" t="n">
        <v>0.430555555555556</v>
      </c>
      <c r="E249" s="326" t="n">
        <v>0.524305555555556</v>
      </c>
      <c r="G249" s="325" t="s">
        <v>122</v>
      </c>
      <c r="H249" s="336" t="s">
        <v>41</v>
      </c>
      <c r="I249" s="327" t="n">
        <v>1759</v>
      </c>
      <c r="J249" s="327" t="n">
        <v>47240</v>
      </c>
      <c r="K249" s="328" t="n">
        <v>26.8561682774304</v>
      </c>
    </row>
    <row r="250" customFormat="false" ht="13.5" hidden="false" customHeight="false" outlineLevel="0" collapsed="false">
      <c r="A250" s="324" t="n">
        <v>3443</v>
      </c>
      <c r="B250" s="336" t="s">
        <v>31</v>
      </c>
      <c r="C250" s="336" t="s">
        <v>22</v>
      </c>
      <c r="D250" s="326" t="n">
        <v>0.430555555555556</v>
      </c>
      <c r="E250" s="326" t="n">
        <v>0.524305555555556</v>
      </c>
      <c r="G250" s="325" t="s">
        <v>122</v>
      </c>
      <c r="H250" s="336" t="s">
        <v>99</v>
      </c>
      <c r="I250" s="327" t="n">
        <v>1759</v>
      </c>
      <c r="J250" s="327" t="n">
        <v>50440</v>
      </c>
      <c r="K250" s="328" t="n">
        <v>28.6753837407618</v>
      </c>
    </row>
    <row r="251" customFormat="false" ht="13.5" hidden="false" customHeight="false" outlineLevel="0" collapsed="false">
      <c r="A251" s="324" t="n">
        <v>3444</v>
      </c>
      <c r="B251" s="336" t="s">
        <v>31</v>
      </c>
      <c r="C251" s="336" t="s">
        <v>22</v>
      </c>
      <c r="D251" s="326" t="n">
        <v>0.430555555555556</v>
      </c>
      <c r="E251" s="326" t="n">
        <v>0.524305555555556</v>
      </c>
      <c r="G251" s="325" t="s">
        <v>122</v>
      </c>
      <c r="H251" s="336" t="s">
        <v>25</v>
      </c>
      <c r="I251" s="327" t="n">
        <v>1359</v>
      </c>
      <c r="J251" s="327" t="n">
        <v>28540</v>
      </c>
      <c r="K251" s="328" t="n">
        <v>21.0007358351729</v>
      </c>
    </row>
    <row r="252" customFormat="false" ht="13.5" hidden="false" customHeight="false" outlineLevel="0" collapsed="false">
      <c r="A252" s="324" t="n">
        <v>3445</v>
      </c>
      <c r="B252" s="336" t="s">
        <v>31</v>
      </c>
      <c r="C252" s="336" t="s">
        <v>22</v>
      </c>
      <c r="D252" s="326" t="n">
        <v>0.430555555555556</v>
      </c>
      <c r="E252" s="326" t="n">
        <v>0.524305555555556</v>
      </c>
      <c r="G252" s="325" t="s">
        <v>122</v>
      </c>
      <c r="H252" s="336" t="s">
        <v>100</v>
      </c>
      <c r="I252" s="327" t="n">
        <v>1359</v>
      </c>
      <c r="J252" s="327" t="n">
        <v>29640</v>
      </c>
      <c r="K252" s="328" t="n">
        <v>21.8101545253863</v>
      </c>
    </row>
    <row r="253" customFormat="false" ht="13.5" hidden="false" customHeight="false" outlineLevel="0" collapsed="false">
      <c r="A253" s="324" t="n">
        <v>3446</v>
      </c>
      <c r="B253" s="336" t="s">
        <v>31</v>
      </c>
      <c r="C253" s="336" t="s">
        <v>22</v>
      </c>
      <c r="D253" s="326" t="n">
        <v>0.430555555555556</v>
      </c>
      <c r="E253" s="326" t="n">
        <v>0.524305555555556</v>
      </c>
      <c r="G253" s="325" t="s">
        <v>122</v>
      </c>
      <c r="H253" s="336" t="s">
        <v>101</v>
      </c>
      <c r="I253" s="327" t="n">
        <v>1359</v>
      </c>
      <c r="J253" s="327" t="n">
        <v>31340</v>
      </c>
      <c r="K253" s="328" t="n">
        <v>23.0610743193525</v>
      </c>
    </row>
    <row r="254" customFormat="false" ht="13.5" hidden="false" customHeight="false" outlineLevel="0" collapsed="false">
      <c r="A254" s="324" t="n">
        <v>3447</v>
      </c>
      <c r="B254" s="336" t="s">
        <v>31</v>
      </c>
      <c r="C254" s="336" t="s">
        <v>22</v>
      </c>
      <c r="D254" s="326" t="n">
        <v>0.430555555555556</v>
      </c>
      <c r="E254" s="326" t="n">
        <v>0.524305555555556</v>
      </c>
      <c r="G254" s="325" t="s">
        <v>122</v>
      </c>
      <c r="H254" s="336" t="s">
        <v>102</v>
      </c>
      <c r="I254" s="327" t="n">
        <v>1359</v>
      </c>
      <c r="J254" s="327" t="n">
        <v>32940</v>
      </c>
      <c r="K254" s="328" t="n">
        <v>24.2384105960265</v>
      </c>
    </row>
    <row r="255" customFormat="false" ht="13.5" hidden="false" customHeight="false" outlineLevel="0" collapsed="false">
      <c r="A255" s="324" t="n">
        <v>3448</v>
      </c>
      <c r="B255" s="336" t="s">
        <v>31</v>
      </c>
      <c r="C255" s="336" t="s">
        <v>22</v>
      </c>
      <c r="D255" s="326" t="n">
        <v>0.430555555555556</v>
      </c>
      <c r="E255" s="326" t="n">
        <v>0.524305555555556</v>
      </c>
      <c r="G255" s="325" t="s">
        <v>122</v>
      </c>
      <c r="H255" s="336" t="s">
        <v>103</v>
      </c>
      <c r="I255" s="327" t="n">
        <v>1359</v>
      </c>
      <c r="J255" s="327" t="n">
        <v>44340</v>
      </c>
      <c r="K255" s="328" t="n">
        <v>32.6269315673289</v>
      </c>
    </row>
    <row r="256" customFormat="false" ht="13.5" hidden="false" customHeight="false" outlineLevel="0" collapsed="false">
      <c r="A256" s="324" t="n">
        <v>3449</v>
      </c>
      <c r="B256" s="336" t="s">
        <v>31</v>
      </c>
      <c r="C256" s="336" t="s">
        <v>22</v>
      </c>
      <c r="D256" s="326" t="n">
        <v>0.430555555555556</v>
      </c>
      <c r="E256" s="326" t="n">
        <v>0.524305555555556</v>
      </c>
      <c r="G256" s="325" t="s">
        <v>122</v>
      </c>
      <c r="H256" s="336" t="s">
        <v>104</v>
      </c>
      <c r="I256" s="327" t="n">
        <v>3118</v>
      </c>
      <c r="J256" s="327" t="n">
        <v>64940</v>
      </c>
      <c r="K256" s="328" t="n">
        <v>20.8274534958307</v>
      </c>
    </row>
    <row r="257" customFormat="false" ht="13.5" hidden="false" customHeight="false" outlineLevel="0" collapsed="false">
      <c r="A257" s="324" t="n">
        <v>3450</v>
      </c>
      <c r="B257" s="336" t="s">
        <v>31</v>
      </c>
      <c r="C257" s="336" t="s">
        <v>22</v>
      </c>
      <c r="D257" s="326" t="n">
        <v>0.430555555555556</v>
      </c>
      <c r="E257" s="326" t="n">
        <v>0.524305555555556</v>
      </c>
      <c r="G257" s="325" t="s">
        <v>122</v>
      </c>
      <c r="H257" s="336" t="s">
        <v>105</v>
      </c>
      <c r="I257" s="327" t="n">
        <v>2665</v>
      </c>
      <c r="J257" s="327" t="n">
        <v>59540</v>
      </c>
      <c r="K257" s="328" t="n">
        <v>22.3414634146341</v>
      </c>
    </row>
    <row r="258" customFormat="false" ht="13.5" hidden="false" customHeight="false" outlineLevel="0" collapsed="false">
      <c r="A258" s="324" t="n">
        <v>3451</v>
      </c>
      <c r="B258" s="336" t="s">
        <v>31</v>
      </c>
      <c r="C258" s="336" t="s">
        <v>22</v>
      </c>
      <c r="D258" s="326" t="n">
        <v>0.430555555555556</v>
      </c>
      <c r="E258" s="326" t="n">
        <v>0.524305555555556</v>
      </c>
      <c r="G258" s="325" t="s">
        <v>122</v>
      </c>
      <c r="H258" s="336" t="s">
        <v>27</v>
      </c>
      <c r="I258" s="327" t="n">
        <v>2665</v>
      </c>
      <c r="J258" s="327" t="n">
        <v>47040</v>
      </c>
      <c r="K258" s="328" t="n">
        <v>17.6510318949343</v>
      </c>
    </row>
    <row r="259" customFormat="false" ht="13.5" hidden="false" customHeight="false" outlineLevel="0" collapsed="false">
      <c r="A259" s="324" t="n">
        <v>3452</v>
      </c>
      <c r="B259" s="336" t="s">
        <v>31</v>
      </c>
      <c r="C259" s="336" t="s">
        <v>22</v>
      </c>
      <c r="D259" s="326" t="n">
        <v>0.430555555555556</v>
      </c>
      <c r="E259" s="326" t="n">
        <v>0.524305555555556</v>
      </c>
      <c r="G259" s="325" t="s">
        <v>122</v>
      </c>
      <c r="H259" s="336" t="s">
        <v>106</v>
      </c>
      <c r="I259" s="327" t="n">
        <v>3118</v>
      </c>
      <c r="J259" s="327" t="n">
        <v>60540</v>
      </c>
      <c r="K259" s="328" t="n">
        <v>19.4162924951892</v>
      </c>
    </row>
    <row r="260" customFormat="false" ht="13.5" hidden="false" customHeight="false" outlineLevel="0" collapsed="false">
      <c r="A260" s="324" t="n">
        <v>3453</v>
      </c>
      <c r="B260" s="336" t="s">
        <v>31</v>
      </c>
      <c r="C260" s="336" t="s">
        <v>22</v>
      </c>
      <c r="D260" s="326" t="n">
        <v>0.430555555555556</v>
      </c>
      <c r="E260" s="326" t="n">
        <v>0.524305555555556</v>
      </c>
      <c r="G260" s="325" t="s">
        <v>122</v>
      </c>
      <c r="H260" s="336" t="s">
        <v>107</v>
      </c>
      <c r="I260" s="327" t="n">
        <v>3118</v>
      </c>
      <c r="J260" s="327" t="n">
        <v>41090</v>
      </c>
      <c r="K260" s="328" t="n">
        <v>13.1783194355356</v>
      </c>
    </row>
    <row r="261" customFormat="false" ht="13.5" hidden="false" customHeight="false" outlineLevel="0" collapsed="false">
      <c r="A261" s="324" t="n">
        <v>3454</v>
      </c>
      <c r="B261" s="336" t="s">
        <v>31</v>
      </c>
      <c r="C261" s="336" t="s">
        <v>22</v>
      </c>
      <c r="D261" s="326" t="n">
        <v>0.430555555555556</v>
      </c>
      <c r="E261" s="326" t="n">
        <v>0.524305555555556</v>
      </c>
      <c r="G261" s="325" t="s">
        <v>122</v>
      </c>
      <c r="H261" s="336" t="s">
        <v>108</v>
      </c>
      <c r="I261" s="327" t="n">
        <v>2665</v>
      </c>
      <c r="J261" s="327" t="n">
        <v>35490</v>
      </c>
      <c r="K261" s="328" t="n">
        <v>13.3170731707317</v>
      </c>
    </row>
    <row r="262" customFormat="false" ht="13.5" hidden="false" customHeight="false" outlineLevel="0" collapsed="false">
      <c r="A262" s="324" t="n">
        <v>3455</v>
      </c>
      <c r="B262" s="336" t="s">
        <v>31</v>
      </c>
      <c r="C262" s="336" t="s">
        <v>22</v>
      </c>
      <c r="D262" s="326" t="n">
        <v>0.635416666666667</v>
      </c>
      <c r="E262" s="326" t="n">
        <v>0.729166666666667</v>
      </c>
      <c r="G262" s="325" t="s">
        <v>123</v>
      </c>
      <c r="H262" s="336" t="s">
        <v>41</v>
      </c>
      <c r="I262" s="327" t="n">
        <v>1759</v>
      </c>
      <c r="J262" s="327" t="n">
        <v>47240</v>
      </c>
      <c r="K262" s="328" t="n">
        <v>26.8561682774304</v>
      </c>
    </row>
    <row r="263" customFormat="false" ht="13.5" hidden="false" customHeight="false" outlineLevel="0" collapsed="false">
      <c r="A263" s="324" t="n">
        <v>3456</v>
      </c>
      <c r="B263" s="336" t="s">
        <v>31</v>
      </c>
      <c r="C263" s="336" t="s">
        <v>22</v>
      </c>
      <c r="D263" s="326" t="n">
        <v>0.635416666666667</v>
      </c>
      <c r="E263" s="326" t="n">
        <v>0.729166666666667</v>
      </c>
      <c r="G263" s="325" t="s">
        <v>123</v>
      </c>
      <c r="H263" s="336" t="s">
        <v>99</v>
      </c>
      <c r="I263" s="327" t="n">
        <v>1759</v>
      </c>
      <c r="J263" s="327" t="n">
        <v>50440</v>
      </c>
      <c r="K263" s="328" t="n">
        <v>28.6753837407618</v>
      </c>
    </row>
    <row r="264" customFormat="false" ht="13.5" hidden="false" customHeight="false" outlineLevel="0" collapsed="false">
      <c r="A264" s="324" t="n">
        <v>3457</v>
      </c>
      <c r="B264" s="336" t="s">
        <v>31</v>
      </c>
      <c r="C264" s="336" t="s">
        <v>22</v>
      </c>
      <c r="D264" s="326" t="n">
        <v>0.635416666666667</v>
      </c>
      <c r="E264" s="326" t="n">
        <v>0.729166666666667</v>
      </c>
      <c r="G264" s="325" t="s">
        <v>123</v>
      </c>
      <c r="H264" s="336" t="s">
        <v>25</v>
      </c>
      <c r="I264" s="327" t="n">
        <v>1359</v>
      </c>
      <c r="J264" s="327" t="n">
        <v>23540</v>
      </c>
      <c r="K264" s="328" t="n">
        <v>17.3215599705666</v>
      </c>
    </row>
    <row r="265" customFormat="false" ht="13.5" hidden="false" customHeight="false" outlineLevel="0" collapsed="false">
      <c r="A265" s="324" t="n">
        <v>3458</v>
      </c>
      <c r="B265" s="336" t="s">
        <v>31</v>
      </c>
      <c r="C265" s="336" t="s">
        <v>22</v>
      </c>
      <c r="D265" s="326" t="n">
        <v>0.635416666666667</v>
      </c>
      <c r="E265" s="326" t="n">
        <v>0.729166666666667</v>
      </c>
      <c r="G265" s="325" t="s">
        <v>123</v>
      </c>
      <c r="H265" s="336" t="s">
        <v>100</v>
      </c>
      <c r="I265" s="327" t="n">
        <v>1359</v>
      </c>
      <c r="J265" s="327" t="n">
        <v>24640</v>
      </c>
      <c r="K265" s="328" t="n">
        <v>18.13097866078</v>
      </c>
    </row>
    <row r="266" customFormat="false" ht="13.5" hidden="false" customHeight="false" outlineLevel="0" collapsed="false">
      <c r="A266" s="324" t="n">
        <v>3459</v>
      </c>
      <c r="B266" s="336" t="s">
        <v>31</v>
      </c>
      <c r="C266" s="336" t="s">
        <v>22</v>
      </c>
      <c r="D266" s="326" t="n">
        <v>0.635416666666667</v>
      </c>
      <c r="E266" s="326" t="n">
        <v>0.729166666666667</v>
      </c>
      <c r="G266" s="325" t="s">
        <v>123</v>
      </c>
      <c r="H266" s="336" t="s">
        <v>101</v>
      </c>
      <c r="I266" s="327" t="n">
        <v>1359</v>
      </c>
      <c r="J266" s="327" t="n">
        <v>26340</v>
      </c>
      <c r="K266" s="328" t="n">
        <v>19.3818984547461</v>
      </c>
    </row>
    <row r="267" customFormat="false" ht="13.5" hidden="false" customHeight="false" outlineLevel="0" collapsed="false">
      <c r="A267" s="324" t="n">
        <v>3460</v>
      </c>
      <c r="B267" s="336" t="s">
        <v>31</v>
      </c>
      <c r="C267" s="336" t="s">
        <v>22</v>
      </c>
      <c r="D267" s="326" t="n">
        <v>0.635416666666667</v>
      </c>
      <c r="E267" s="326" t="n">
        <v>0.729166666666667</v>
      </c>
      <c r="G267" s="325" t="s">
        <v>123</v>
      </c>
      <c r="H267" s="336" t="s">
        <v>102</v>
      </c>
      <c r="I267" s="327" t="n">
        <v>1359</v>
      </c>
      <c r="J267" s="327" t="n">
        <v>27940</v>
      </c>
      <c r="K267" s="328" t="n">
        <v>20.5592347314202</v>
      </c>
    </row>
    <row r="268" customFormat="false" ht="13.5" hidden="false" customHeight="false" outlineLevel="0" collapsed="false">
      <c r="A268" s="324" t="n">
        <v>3461</v>
      </c>
      <c r="B268" s="336" t="s">
        <v>31</v>
      </c>
      <c r="C268" s="336" t="s">
        <v>22</v>
      </c>
      <c r="D268" s="326" t="n">
        <v>0.635416666666667</v>
      </c>
      <c r="E268" s="326" t="n">
        <v>0.729166666666667</v>
      </c>
      <c r="G268" s="325" t="s">
        <v>123</v>
      </c>
      <c r="H268" s="336" t="s">
        <v>103</v>
      </c>
      <c r="I268" s="327" t="n">
        <v>1359</v>
      </c>
      <c r="J268" s="327" t="n">
        <v>39340</v>
      </c>
      <c r="K268" s="328" t="n">
        <v>28.9477557027226</v>
      </c>
    </row>
    <row r="269" customFormat="false" ht="13.5" hidden="false" customHeight="false" outlineLevel="0" collapsed="false">
      <c r="A269" s="324" t="n">
        <v>3462</v>
      </c>
      <c r="B269" s="336" t="s">
        <v>31</v>
      </c>
      <c r="C269" s="336" t="s">
        <v>22</v>
      </c>
      <c r="D269" s="326" t="n">
        <v>0.635416666666667</v>
      </c>
      <c r="E269" s="326" t="n">
        <v>0.729166666666667</v>
      </c>
      <c r="G269" s="325" t="s">
        <v>123</v>
      </c>
      <c r="H269" s="336" t="s">
        <v>104</v>
      </c>
      <c r="I269" s="327" t="n">
        <v>3118</v>
      </c>
      <c r="J269" s="327" t="n">
        <v>64940</v>
      </c>
      <c r="K269" s="328" t="n">
        <v>20.8274534958307</v>
      </c>
    </row>
    <row r="270" customFormat="false" ht="13.5" hidden="false" customHeight="false" outlineLevel="0" collapsed="false">
      <c r="A270" s="324" t="n">
        <v>3463</v>
      </c>
      <c r="B270" s="336" t="s">
        <v>31</v>
      </c>
      <c r="C270" s="336" t="s">
        <v>22</v>
      </c>
      <c r="D270" s="326" t="n">
        <v>0.635416666666667</v>
      </c>
      <c r="E270" s="326" t="n">
        <v>0.729166666666667</v>
      </c>
      <c r="G270" s="325" t="s">
        <v>123</v>
      </c>
      <c r="H270" s="336" t="s">
        <v>105</v>
      </c>
      <c r="I270" s="327" t="n">
        <v>2665</v>
      </c>
      <c r="J270" s="327" t="n">
        <v>58540</v>
      </c>
      <c r="K270" s="328" t="n">
        <v>21.9662288930582</v>
      </c>
    </row>
    <row r="271" customFormat="false" ht="13.5" hidden="false" customHeight="false" outlineLevel="0" collapsed="false">
      <c r="A271" s="324" t="n">
        <v>3464</v>
      </c>
      <c r="B271" s="336" t="s">
        <v>31</v>
      </c>
      <c r="C271" s="336" t="s">
        <v>22</v>
      </c>
      <c r="D271" s="326" t="n">
        <v>0.635416666666667</v>
      </c>
      <c r="E271" s="326" t="n">
        <v>0.729166666666667</v>
      </c>
      <c r="G271" s="325" t="s">
        <v>123</v>
      </c>
      <c r="H271" s="336" t="s">
        <v>27</v>
      </c>
      <c r="I271" s="327" t="n">
        <v>2665</v>
      </c>
      <c r="J271" s="327" t="n">
        <v>47040</v>
      </c>
      <c r="K271" s="328" t="n">
        <v>17.6510318949343</v>
      </c>
    </row>
    <row r="272" customFormat="false" ht="13.5" hidden="false" customHeight="false" outlineLevel="0" collapsed="false">
      <c r="A272" s="324" t="n">
        <v>3465</v>
      </c>
      <c r="B272" s="336" t="s">
        <v>31</v>
      </c>
      <c r="C272" s="336" t="s">
        <v>22</v>
      </c>
      <c r="D272" s="326" t="n">
        <v>0.635416666666667</v>
      </c>
      <c r="E272" s="326" t="n">
        <v>0.729166666666667</v>
      </c>
      <c r="G272" s="325" t="s">
        <v>123</v>
      </c>
      <c r="H272" s="336" t="s">
        <v>106</v>
      </c>
      <c r="I272" s="327" t="n">
        <v>3118</v>
      </c>
      <c r="J272" s="327" t="n">
        <v>60540</v>
      </c>
      <c r="K272" s="328" t="n">
        <v>19.4162924951892</v>
      </c>
    </row>
    <row r="273" customFormat="false" ht="13.5" hidden="false" customHeight="false" outlineLevel="0" collapsed="false">
      <c r="A273" s="324" t="n">
        <v>3466</v>
      </c>
      <c r="B273" s="336" t="s">
        <v>31</v>
      </c>
      <c r="C273" s="336" t="s">
        <v>22</v>
      </c>
      <c r="D273" s="326" t="n">
        <v>0.635416666666667</v>
      </c>
      <c r="E273" s="326" t="n">
        <v>0.729166666666667</v>
      </c>
      <c r="G273" s="325" t="s">
        <v>123</v>
      </c>
      <c r="H273" s="336" t="s">
        <v>107</v>
      </c>
      <c r="I273" s="327" t="n">
        <v>3118</v>
      </c>
      <c r="J273" s="327" t="n">
        <v>41090</v>
      </c>
      <c r="K273" s="328" t="n">
        <v>13.1783194355356</v>
      </c>
    </row>
    <row r="274" customFormat="false" ht="13.5" hidden="false" customHeight="false" outlineLevel="0" collapsed="false">
      <c r="A274" s="324" t="n">
        <v>3467</v>
      </c>
      <c r="B274" s="336" t="s">
        <v>31</v>
      </c>
      <c r="C274" s="336" t="s">
        <v>22</v>
      </c>
      <c r="D274" s="326" t="n">
        <v>0.635416666666667</v>
      </c>
      <c r="E274" s="326" t="n">
        <v>0.729166666666667</v>
      </c>
      <c r="G274" s="325" t="s">
        <v>123</v>
      </c>
      <c r="H274" s="336" t="s">
        <v>108</v>
      </c>
      <c r="I274" s="327" t="n">
        <v>2665</v>
      </c>
      <c r="J274" s="327" t="n">
        <v>35490</v>
      </c>
      <c r="K274" s="328" t="n">
        <v>13.3170731707317</v>
      </c>
    </row>
    <row r="275" customFormat="false" ht="13.5" hidden="false" customHeight="false" outlineLevel="0" collapsed="false">
      <c r="A275" s="324" t="n">
        <v>4206</v>
      </c>
      <c r="B275" s="336" t="s">
        <v>36</v>
      </c>
      <c r="C275" s="336" t="s">
        <v>22</v>
      </c>
      <c r="D275" s="326" t="n">
        <v>0.496527777777778</v>
      </c>
      <c r="E275" s="326" t="n">
        <v>0.576388888888889</v>
      </c>
      <c r="G275" s="325" t="s">
        <v>124</v>
      </c>
      <c r="H275" s="336" t="s">
        <v>41</v>
      </c>
      <c r="I275" s="327" t="n">
        <v>1424</v>
      </c>
      <c r="J275" s="327" t="n">
        <v>44900</v>
      </c>
      <c r="K275" s="328" t="n">
        <v>31.5308988764045</v>
      </c>
    </row>
    <row r="276" customFormat="false" ht="13.5" hidden="false" customHeight="false" outlineLevel="0" collapsed="false">
      <c r="A276" s="324" t="n">
        <v>4207</v>
      </c>
      <c r="B276" s="336" t="s">
        <v>36</v>
      </c>
      <c r="C276" s="336" t="s">
        <v>22</v>
      </c>
      <c r="D276" s="326" t="n">
        <v>0.496527777777778</v>
      </c>
      <c r="E276" s="326" t="n">
        <v>0.576388888888889</v>
      </c>
      <c r="G276" s="325" t="s">
        <v>124</v>
      </c>
      <c r="H276" s="336" t="s">
        <v>99</v>
      </c>
      <c r="I276" s="327" t="n">
        <v>1424</v>
      </c>
      <c r="J276" s="327" t="n">
        <v>45400</v>
      </c>
      <c r="K276" s="328" t="n">
        <v>31.8820224719101</v>
      </c>
    </row>
    <row r="277" customFormat="false" ht="13.5" hidden="false" customHeight="false" outlineLevel="0" collapsed="false">
      <c r="A277" s="324" t="n">
        <v>4208</v>
      </c>
      <c r="B277" s="336" t="s">
        <v>36</v>
      </c>
      <c r="C277" s="336" t="s">
        <v>22</v>
      </c>
      <c r="D277" s="326" t="n">
        <v>0.496527777777778</v>
      </c>
      <c r="E277" s="326" t="n">
        <v>0.576388888888889</v>
      </c>
      <c r="G277" s="325" t="s">
        <v>124</v>
      </c>
      <c r="H277" s="336" t="s">
        <v>25</v>
      </c>
      <c r="I277" s="327" t="n">
        <v>1024</v>
      </c>
      <c r="J277" s="327" t="n">
        <v>25200</v>
      </c>
      <c r="K277" s="328" t="n">
        <v>24.609375</v>
      </c>
    </row>
    <row r="278" customFormat="false" ht="13.5" hidden="false" customHeight="false" outlineLevel="0" collapsed="false">
      <c r="A278" s="324" t="n">
        <v>4209</v>
      </c>
      <c r="B278" s="336" t="s">
        <v>36</v>
      </c>
      <c r="C278" s="336" t="s">
        <v>22</v>
      </c>
      <c r="D278" s="326" t="n">
        <v>0.496527777777778</v>
      </c>
      <c r="E278" s="326" t="n">
        <v>0.576388888888889</v>
      </c>
      <c r="G278" s="325" t="s">
        <v>124</v>
      </c>
      <c r="H278" s="336" t="s">
        <v>100</v>
      </c>
      <c r="I278" s="327" t="n">
        <v>1024</v>
      </c>
      <c r="J278" s="327" t="n">
        <v>31500</v>
      </c>
      <c r="K278" s="328" t="n">
        <v>30.76171875</v>
      </c>
    </row>
    <row r="279" customFormat="false" ht="13.5" hidden="false" customHeight="false" outlineLevel="0" collapsed="false">
      <c r="A279" s="324" t="n">
        <v>4210</v>
      </c>
      <c r="B279" s="336" t="s">
        <v>36</v>
      </c>
      <c r="C279" s="336" t="s">
        <v>22</v>
      </c>
      <c r="D279" s="326" t="n">
        <v>0.496527777777778</v>
      </c>
      <c r="E279" s="326" t="n">
        <v>0.576388888888889</v>
      </c>
      <c r="G279" s="325" t="s">
        <v>124</v>
      </c>
      <c r="H279" s="336" t="s">
        <v>101</v>
      </c>
      <c r="I279" s="327" t="n">
        <v>1024</v>
      </c>
      <c r="J279" s="327" t="n">
        <v>31700</v>
      </c>
      <c r="K279" s="328" t="n">
        <v>30.95703125</v>
      </c>
    </row>
    <row r="280" customFormat="false" ht="13.5" hidden="false" customHeight="false" outlineLevel="0" collapsed="false">
      <c r="A280" s="324" t="n">
        <v>4211</v>
      </c>
      <c r="B280" s="336" t="s">
        <v>36</v>
      </c>
      <c r="C280" s="336" t="s">
        <v>22</v>
      </c>
      <c r="D280" s="326" t="n">
        <v>0.496527777777778</v>
      </c>
      <c r="E280" s="326" t="n">
        <v>0.576388888888889</v>
      </c>
      <c r="G280" s="325" t="s">
        <v>124</v>
      </c>
      <c r="H280" s="336" t="s">
        <v>102</v>
      </c>
      <c r="I280" s="327" t="n">
        <v>1024</v>
      </c>
      <c r="J280" s="327" t="n">
        <v>32200</v>
      </c>
      <c r="K280" s="328" t="n">
        <v>31.4453125</v>
      </c>
    </row>
    <row r="281" customFormat="false" ht="13.5" hidden="false" customHeight="false" outlineLevel="0" collapsed="false">
      <c r="A281" s="324" t="n">
        <v>4212</v>
      </c>
      <c r="B281" s="336" t="s">
        <v>36</v>
      </c>
      <c r="C281" s="336" t="s">
        <v>22</v>
      </c>
      <c r="D281" s="326" t="n">
        <v>0.496527777777778</v>
      </c>
      <c r="E281" s="326" t="n">
        <v>0.576388888888889</v>
      </c>
      <c r="G281" s="325" t="s">
        <v>124</v>
      </c>
      <c r="H281" s="336" t="s">
        <v>103</v>
      </c>
      <c r="I281" s="327" t="n">
        <v>1024</v>
      </c>
      <c r="J281" s="327" t="n">
        <v>35300</v>
      </c>
      <c r="K281" s="328" t="n">
        <v>34.47265625</v>
      </c>
    </row>
    <row r="282" customFormat="false" ht="13.5" hidden="false" customHeight="false" outlineLevel="0" collapsed="false">
      <c r="A282" s="324" t="n">
        <v>4213</v>
      </c>
      <c r="B282" s="336" t="s">
        <v>36</v>
      </c>
      <c r="C282" s="336" t="s">
        <v>22</v>
      </c>
      <c r="D282" s="326" t="n">
        <v>0.496527777777778</v>
      </c>
      <c r="E282" s="326" t="n">
        <v>0.576388888888889</v>
      </c>
      <c r="G282" s="325" t="s">
        <v>124</v>
      </c>
      <c r="H282" s="336" t="s">
        <v>104</v>
      </c>
      <c r="I282" s="327" t="n">
        <v>2449</v>
      </c>
      <c r="J282" s="327" t="n">
        <v>59700</v>
      </c>
      <c r="K282" s="328" t="n">
        <v>24.3772968558595</v>
      </c>
    </row>
    <row r="283" customFormat="false" ht="13.5" hidden="false" customHeight="false" outlineLevel="0" collapsed="false">
      <c r="A283" s="324" t="n">
        <v>4214</v>
      </c>
      <c r="B283" s="336" t="s">
        <v>36</v>
      </c>
      <c r="C283" s="336" t="s">
        <v>22</v>
      </c>
      <c r="D283" s="326" t="n">
        <v>0.496527777777778</v>
      </c>
      <c r="E283" s="326" t="n">
        <v>0.576388888888889</v>
      </c>
      <c r="G283" s="325" t="s">
        <v>124</v>
      </c>
      <c r="H283" s="336" t="s">
        <v>105</v>
      </c>
      <c r="I283" s="327" t="n">
        <v>2107</v>
      </c>
      <c r="J283" s="327" t="n">
        <v>51500</v>
      </c>
      <c r="K283" s="328" t="n">
        <v>24.4423350735643</v>
      </c>
    </row>
    <row r="284" customFormat="false" ht="13.5" hidden="false" customHeight="false" outlineLevel="0" collapsed="false">
      <c r="A284" s="324" t="n">
        <v>4215</v>
      </c>
      <c r="B284" s="336" t="s">
        <v>36</v>
      </c>
      <c r="C284" s="336" t="s">
        <v>22</v>
      </c>
      <c r="D284" s="326" t="n">
        <v>0.496527777777778</v>
      </c>
      <c r="E284" s="326" t="n">
        <v>0.576388888888889</v>
      </c>
      <c r="G284" s="325" t="s">
        <v>124</v>
      </c>
      <c r="H284" s="336" t="s">
        <v>27</v>
      </c>
      <c r="I284" s="327" t="n">
        <v>2107</v>
      </c>
      <c r="J284" s="327" t="n">
        <v>39300</v>
      </c>
      <c r="K284" s="328" t="n">
        <v>18.6521120075937</v>
      </c>
    </row>
    <row r="285" customFormat="false" ht="13.5" hidden="false" customHeight="false" outlineLevel="0" collapsed="false">
      <c r="A285" s="324" t="n">
        <v>4216</v>
      </c>
      <c r="B285" s="336" t="s">
        <v>36</v>
      </c>
      <c r="C285" s="336" t="s">
        <v>22</v>
      </c>
      <c r="D285" s="326" t="n">
        <v>0.496527777777778</v>
      </c>
      <c r="E285" s="326" t="n">
        <v>0.576388888888889</v>
      </c>
      <c r="G285" s="325" t="s">
        <v>124</v>
      </c>
      <c r="H285" s="336" t="s">
        <v>106</v>
      </c>
      <c r="I285" s="327" t="n">
        <v>2449</v>
      </c>
      <c r="J285" s="327" t="n">
        <v>55300</v>
      </c>
      <c r="K285" s="328" t="n">
        <v>22.5806451612903</v>
      </c>
    </row>
    <row r="286" customFormat="false" ht="13.5" hidden="false" customHeight="false" outlineLevel="0" collapsed="false">
      <c r="A286" s="324" t="n">
        <v>4217</v>
      </c>
      <c r="B286" s="336" t="s">
        <v>36</v>
      </c>
      <c r="C286" s="336" t="s">
        <v>22</v>
      </c>
      <c r="D286" s="326" t="n">
        <v>0.496527777777778</v>
      </c>
      <c r="E286" s="326" t="n">
        <v>0.576388888888889</v>
      </c>
      <c r="G286" s="325" t="s">
        <v>124</v>
      </c>
      <c r="H286" s="336" t="s">
        <v>107</v>
      </c>
      <c r="I286" s="327" t="n">
        <v>2449</v>
      </c>
      <c r="J286" s="327" t="n">
        <v>36650</v>
      </c>
      <c r="K286" s="328" t="n">
        <v>14.9652919559004</v>
      </c>
    </row>
    <row r="287" customFormat="false" ht="13.5" hidden="false" customHeight="false" outlineLevel="0" collapsed="false">
      <c r="A287" s="324" t="n">
        <v>4218</v>
      </c>
      <c r="B287" s="336" t="s">
        <v>36</v>
      </c>
      <c r="C287" s="336" t="s">
        <v>22</v>
      </c>
      <c r="D287" s="326" t="n">
        <v>0.496527777777778</v>
      </c>
      <c r="E287" s="326" t="n">
        <v>0.576388888888889</v>
      </c>
      <c r="G287" s="325" t="s">
        <v>124</v>
      </c>
      <c r="H287" s="336" t="s">
        <v>108</v>
      </c>
      <c r="I287" s="327" t="n">
        <v>2107</v>
      </c>
      <c r="J287" s="327" t="n">
        <v>31150</v>
      </c>
      <c r="K287" s="328" t="n">
        <v>14.7840531561462</v>
      </c>
    </row>
    <row r="288" customFormat="false" ht="13.5" hidden="false" customHeight="false" outlineLevel="0" collapsed="false">
      <c r="A288" s="324" t="n">
        <v>5185</v>
      </c>
      <c r="B288" s="336" t="s">
        <v>39</v>
      </c>
      <c r="C288" s="336" t="s">
        <v>22</v>
      </c>
      <c r="D288" s="326" t="n">
        <v>0.402777777777778</v>
      </c>
      <c r="E288" s="326" t="n">
        <v>0.4375</v>
      </c>
      <c r="G288" s="325" t="s">
        <v>125</v>
      </c>
      <c r="H288" s="336" t="s">
        <v>41</v>
      </c>
      <c r="I288" s="327" t="n">
        <v>665</v>
      </c>
      <c r="J288" s="327" t="n">
        <v>11320</v>
      </c>
      <c r="K288" s="328" t="n">
        <v>17.0225563909774</v>
      </c>
    </row>
    <row r="289" customFormat="false" ht="13.5" hidden="false" customHeight="false" outlineLevel="0" collapsed="false">
      <c r="A289" s="324" t="n">
        <v>5186</v>
      </c>
      <c r="B289" s="336" t="s">
        <v>39</v>
      </c>
      <c r="C289" s="336" t="s">
        <v>22</v>
      </c>
      <c r="D289" s="326" t="n">
        <v>0.402777777777778</v>
      </c>
      <c r="E289" s="326" t="n">
        <v>0.4375</v>
      </c>
      <c r="G289" s="325" t="s">
        <v>125</v>
      </c>
      <c r="H289" s="336" t="s">
        <v>99</v>
      </c>
      <c r="I289" s="327" t="n">
        <v>665</v>
      </c>
      <c r="J289" s="327" t="n">
        <v>11820</v>
      </c>
      <c r="K289" s="328" t="n">
        <v>17.7744360902256</v>
      </c>
    </row>
    <row r="290" customFormat="false" ht="13.5" hidden="false" customHeight="false" outlineLevel="0" collapsed="false">
      <c r="A290" s="324" t="n">
        <v>5187</v>
      </c>
      <c r="B290" s="336" t="s">
        <v>39</v>
      </c>
      <c r="C290" s="336" t="s">
        <v>22</v>
      </c>
      <c r="D290" s="326" t="n">
        <v>0.402777777777778</v>
      </c>
      <c r="E290" s="326" t="n">
        <v>0.4375</v>
      </c>
      <c r="G290" s="325" t="s">
        <v>125</v>
      </c>
      <c r="H290" s="336" t="s">
        <v>100</v>
      </c>
      <c r="I290" s="327" t="n">
        <v>265</v>
      </c>
      <c r="J290" s="327" t="n">
        <v>8920</v>
      </c>
      <c r="K290" s="328" t="n">
        <v>33.6603773584906</v>
      </c>
    </row>
    <row r="291" customFormat="false" ht="13.5" hidden="false" customHeight="false" outlineLevel="0" collapsed="false">
      <c r="A291" s="324" t="n">
        <v>5188</v>
      </c>
      <c r="B291" s="336" t="s">
        <v>39</v>
      </c>
      <c r="C291" s="336" t="s">
        <v>22</v>
      </c>
      <c r="D291" s="326" t="n">
        <v>0.402777777777778</v>
      </c>
      <c r="E291" s="326" t="n">
        <v>0.4375</v>
      </c>
      <c r="G291" s="325" t="s">
        <v>125</v>
      </c>
      <c r="H291" s="336" t="s">
        <v>101</v>
      </c>
      <c r="I291" s="327" t="n">
        <v>265</v>
      </c>
      <c r="J291" s="327" t="n">
        <v>9020</v>
      </c>
      <c r="K291" s="328" t="n">
        <v>34.0377358490566</v>
      </c>
    </row>
    <row r="292" customFormat="false" ht="13.5" hidden="false" customHeight="false" outlineLevel="0" collapsed="false">
      <c r="A292" s="324" t="n">
        <v>5189</v>
      </c>
      <c r="B292" s="336" t="s">
        <v>39</v>
      </c>
      <c r="C292" s="336" t="s">
        <v>22</v>
      </c>
      <c r="D292" s="326" t="n">
        <v>0.402777777777778</v>
      </c>
      <c r="E292" s="326" t="n">
        <v>0.4375</v>
      </c>
      <c r="G292" s="325" t="s">
        <v>125</v>
      </c>
      <c r="H292" s="336" t="s">
        <v>102</v>
      </c>
      <c r="I292" s="327" t="n">
        <v>265</v>
      </c>
      <c r="J292" s="327" t="n">
        <v>9620</v>
      </c>
      <c r="K292" s="328" t="n">
        <v>36.3018867924528</v>
      </c>
    </row>
    <row r="293" customFormat="false" ht="13.5" hidden="false" customHeight="false" outlineLevel="0" collapsed="false">
      <c r="A293" s="324" t="n">
        <v>5190</v>
      </c>
      <c r="B293" s="336" t="s">
        <v>39</v>
      </c>
      <c r="C293" s="336" t="s">
        <v>22</v>
      </c>
      <c r="D293" s="326" t="n">
        <v>0.402777777777778</v>
      </c>
      <c r="E293" s="326" t="n">
        <v>0.4375</v>
      </c>
      <c r="G293" s="325" t="s">
        <v>125</v>
      </c>
      <c r="H293" s="336" t="s">
        <v>104</v>
      </c>
      <c r="I293" s="327" t="n">
        <v>931</v>
      </c>
      <c r="J293" s="327" t="n">
        <v>24420</v>
      </c>
      <c r="K293" s="328" t="n">
        <v>26.2298603651987</v>
      </c>
    </row>
    <row r="294" customFormat="false" ht="13.5" hidden="false" customHeight="false" outlineLevel="0" collapsed="false">
      <c r="A294" s="324" t="n">
        <v>5191</v>
      </c>
      <c r="B294" s="336" t="s">
        <v>39</v>
      </c>
      <c r="C294" s="336" t="s">
        <v>22</v>
      </c>
      <c r="D294" s="326" t="n">
        <v>0.402777777777778</v>
      </c>
      <c r="E294" s="326" t="n">
        <v>0.4375</v>
      </c>
      <c r="G294" s="325" t="s">
        <v>125</v>
      </c>
      <c r="H294" s="336" t="s">
        <v>105</v>
      </c>
      <c r="I294" s="327" t="n">
        <v>842</v>
      </c>
      <c r="J294" s="327" t="n">
        <v>20220</v>
      </c>
      <c r="K294" s="328" t="n">
        <v>24.0142517814727</v>
      </c>
    </row>
    <row r="295" customFormat="false" ht="13.5" hidden="false" customHeight="false" outlineLevel="0" collapsed="false">
      <c r="A295" s="324" t="n">
        <v>5192</v>
      </c>
      <c r="B295" s="336" t="s">
        <v>39</v>
      </c>
      <c r="C295" s="336" t="s">
        <v>22</v>
      </c>
      <c r="D295" s="326" t="n">
        <v>0.402777777777778</v>
      </c>
      <c r="E295" s="326" t="n">
        <v>0.4375</v>
      </c>
      <c r="G295" s="325" t="s">
        <v>125</v>
      </c>
      <c r="H295" s="336" t="s">
        <v>27</v>
      </c>
      <c r="I295" s="327" t="n">
        <v>842</v>
      </c>
      <c r="J295" s="327" t="n">
        <v>12720</v>
      </c>
      <c r="K295" s="328" t="n">
        <v>15.1068883610451</v>
      </c>
    </row>
    <row r="296" customFormat="false" ht="13.5" hidden="false" customHeight="false" outlineLevel="0" collapsed="false">
      <c r="A296" s="324" t="n">
        <v>5193</v>
      </c>
      <c r="B296" s="336" t="s">
        <v>39</v>
      </c>
      <c r="C296" s="336" t="s">
        <v>22</v>
      </c>
      <c r="D296" s="326" t="n">
        <v>0.402777777777778</v>
      </c>
      <c r="E296" s="326" t="n">
        <v>0.4375</v>
      </c>
      <c r="G296" s="325" t="s">
        <v>125</v>
      </c>
      <c r="H296" s="336" t="s">
        <v>106</v>
      </c>
      <c r="I296" s="327" t="n">
        <v>931</v>
      </c>
      <c r="J296" s="327" t="n">
        <v>22220</v>
      </c>
      <c r="K296" s="328" t="n">
        <v>23.8668098818475</v>
      </c>
    </row>
    <row r="297" customFormat="false" ht="13.5" hidden="false" customHeight="false" outlineLevel="0" collapsed="false">
      <c r="A297" s="324" t="n">
        <v>5194</v>
      </c>
      <c r="B297" s="336" t="s">
        <v>39</v>
      </c>
      <c r="C297" s="336" t="s">
        <v>22</v>
      </c>
      <c r="D297" s="326" t="n">
        <v>0.402777777777778</v>
      </c>
      <c r="E297" s="326" t="n">
        <v>0.4375</v>
      </c>
      <c r="G297" s="325" t="s">
        <v>125</v>
      </c>
      <c r="H297" s="336" t="s">
        <v>107</v>
      </c>
      <c r="I297" s="327" t="n">
        <v>931</v>
      </c>
      <c r="J297" s="327" t="n">
        <v>14820</v>
      </c>
      <c r="K297" s="328" t="n">
        <v>15.9183673469388</v>
      </c>
    </row>
    <row r="298" customFormat="false" ht="13.5" hidden="false" customHeight="false" outlineLevel="0" collapsed="false">
      <c r="A298" s="324" t="n">
        <v>5195</v>
      </c>
      <c r="B298" s="336" t="s">
        <v>39</v>
      </c>
      <c r="C298" s="336" t="s">
        <v>22</v>
      </c>
      <c r="D298" s="326" t="n">
        <v>0.402777777777778</v>
      </c>
      <c r="E298" s="326" t="n">
        <v>0.4375</v>
      </c>
      <c r="G298" s="325" t="s">
        <v>125</v>
      </c>
      <c r="H298" s="336" t="s">
        <v>108</v>
      </c>
      <c r="I298" s="327" t="n">
        <v>842</v>
      </c>
      <c r="J298" s="327" t="n">
        <v>12670</v>
      </c>
      <c r="K298" s="328" t="n">
        <v>15.0475059382423</v>
      </c>
    </row>
    <row r="299" customFormat="false" ht="13.5" hidden="false" customHeight="false" outlineLevel="0" collapsed="false">
      <c r="A299" s="324" t="n">
        <v>5196</v>
      </c>
      <c r="B299" s="336" t="s">
        <v>39</v>
      </c>
      <c r="C299" s="336" t="s">
        <v>22</v>
      </c>
      <c r="D299" s="326" t="n">
        <v>0.524305555555556</v>
      </c>
      <c r="E299" s="326" t="n">
        <v>0.5625</v>
      </c>
      <c r="G299" s="325" t="s">
        <v>126</v>
      </c>
      <c r="H299" s="336" t="s">
        <v>41</v>
      </c>
      <c r="I299" s="327" t="n">
        <v>665</v>
      </c>
      <c r="J299" s="327" t="n">
        <v>11320</v>
      </c>
      <c r="K299" s="328" t="n">
        <v>17.0225563909774</v>
      </c>
    </row>
    <row r="300" customFormat="false" ht="13.5" hidden="false" customHeight="false" outlineLevel="0" collapsed="false">
      <c r="A300" s="324" t="n">
        <v>5197</v>
      </c>
      <c r="B300" s="336" t="s">
        <v>39</v>
      </c>
      <c r="C300" s="336" t="s">
        <v>22</v>
      </c>
      <c r="D300" s="326" t="n">
        <v>0.524305555555556</v>
      </c>
      <c r="E300" s="326" t="n">
        <v>0.5625</v>
      </c>
      <c r="G300" s="325" t="s">
        <v>126</v>
      </c>
      <c r="H300" s="336" t="s">
        <v>99</v>
      </c>
      <c r="I300" s="327" t="n">
        <v>665</v>
      </c>
      <c r="J300" s="327" t="n">
        <v>11820</v>
      </c>
      <c r="K300" s="328" t="n">
        <v>17.7744360902256</v>
      </c>
    </row>
    <row r="301" customFormat="false" ht="13.5" hidden="false" customHeight="false" outlineLevel="0" collapsed="false">
      <c r="A301" s="324" t="n">
        <v>5198</v>
      </c>
      <c r="B301" s="336" t="s">
        <v>39</v>
      </c>
      <c r="C301" s="336" t="s">
        <v>22</v>
      </c>
      <c r="D301" s="326" t="n">
        <v>0.524305555555556</v>
      </c>
      <c r="E301" s="326" t="n">
        <v>0.5625</v>
      </c>
      <c r="G301" s="325" t="s">
        <v>126</v>
      </c>
      <c r="H301" s="336" t="s">
        <v>100</v>
      </c>
      <c r="I301" s="327" t="n">
        <v>265</v>
      </c>
      <c r="J301" s="327" t="n">
        <v>8920</v>
      </c>
      <c r="K301" s="328" t="n">
        <v>33.6603773584906</v>
      </c>
    </row>
    <row r="302" customFormat="false" ht="13.5" hidden="false" customHeight="false" outlineLevel="0" collapsed="false">
      <c r="A302" s="324" t="n">
        <v>5199</v>
      </c>
      <c r="B302" s="336" t="s">
        <v>39</v>
      </c>
      <c r="C302" s="336" t="s">
        <v>22</v>
      </c>
      <c r="D302" s="326" t="n">
        <v>0.524305555555556</v>
      </c>
      <c r="E302" s="326" t="n">
        <v>0.5625</v>
      </c>
      <c r="G302" s="325" t="s">
        <v>126</v>
      </c>
      <c r="H302" s="336" t="s">
        <v>101</v>
      </c>
      <c r="I302" s="327" t="n">
        <v>265</v>
      </c>
      <c r="J302" s="327" t="n">
        <v>9020</v>
      </c>
      <c r="K302" s="328" t="n">
        <v>34.0377358490566</v>
      </c>
    </row>
    <row r="303" customFormat="false" ht="13.5" hidden="false" customHeight="false" outlineLevel="0" collapsed="false">
      <c r="A303" s="324" t="n">
        <v>5200</v>
      </c>
      <c r="B303" s="336" t="s">
        <v>39</v>
      </c>
      <c r="C303" s="336" t="s">
        <v>22</v>
      </c>
      <c r="D303" s="326" t="n">
        <v>0.524305555555556</v>
      </c>
      <c r="E303" s="326" t="n">
        <v>0.5625</v>
      </c>
      <c r="G303" s="325" t="s">
        <v>126</v>
      </c>
      <c r="H303" s="336" t="s">
        <v>102</v>
      </c>
      <c r="I303" s="327" t="n">
        <v>265</v>
      </c>
      <c r="J303" s="327" t="n">
        <v>9620</v>
      </c>
      <c r="K303" s="328" t="n">
        <v>36.3018867924528</v>
      </c>
    </row>
    <row r="304" customFormat="false" ht="13.5" hidden="false" customHeight="false" outlineLevel="0" collapsed="false">
      <c r="A304" s="324" t="n">
        <v>5201</v>
      </c>
      <c r="B304" s="336" t="s">
        <v>39</v>
      </c>
      <c r="C304" s="336" t="s">
        <v>22</v>
      </c>
      <c r="D304" s="326" t="n">
        <v>0.524305555555556</v>
      </c>
      <c r="E304" s="326" t="n">
        <v>0.5625</v>
      </c>
      <c r="G304" s="325" t="s">
        <v>126</v>
      </c>
      <c r="H304" s="336" t="s">
        <v>104</v>
      </c>
      <c r="I304" s="327" t="n">
        <v>931</v>
      </c>
      <c r="J304" s="327" t="n">
        <v>24420</v>
      </c>
      <c r="K304" s="328" t="n">
        <v>26.2298603651987</v>
      </c>
    </row>
    <row r="305" customFormat="false" ht="13.5" hidden="false" customHeight="false" outlineLevel="0" collapsed="false">
      <c r="A305" s="324" t="n">
        <v>5202</v>
      </c>
      <c r="B305" s="336" t="s">
        <v>39</v>
      </c>
      <c r="C305" s="336" t="s">
        <v>22</v>
      </c>
      <c r="D305" s="326" t="n">
        <v>0.524305555555556</v>
      </c>
      <c r="E305" s="326" t="n">
        <v>0.5625</v>
      </c>
      <c r="G305" s="325" t="s">
        <v>126</v>
      </c>
      <c r="H305" s="336" t="s">
        <v>105</v>
      </c>
      <c r="I305" s="327" t="n">
        <v>842</v>
      </c>
      <c r="J305" s="327" t="n">
        <v>20220</v>
      </c>
      <c r="K305" s="328" t="n">
        <v>24.0142517814727</v>
      </c>
    </row>
    <row r="306" customFormat="false" ht="13.5" hidden="false" customHeight="false" outlineLevel="0" collapsed="false">
      <c r="A306" s="324" t="n">
        <v>5203</v>
      </c>
      <c r="B306" s="336" t="s">
        <v>39</v>
      </c>
      <c r="C306" s="336" t="s">
        <v>22</v>
      </c>
      <c r="D306" s="326" t="n">
        <v>0.524305555555556</v>
      </c>
      <c r="E306" s="326" t="n">
        <v>0.5625</v>
      </c>
      <c r="G306" s="325" t="s">
        <v>126</v>
      </c>
      <c r="H306" s="336" t="s">
        <v>27</v>
      </c>
      <c r="I306" s="327" t="n">
        <v>842</v>
      </c>
      <c r="J306" s="327" t="n">
        <v>12720</v>
      </c>
      <c r="K306" s="328" t="n">
        <v>15.1068883610451</v>
      </c>
    </row>
    <row r="307" customFormat="false" ht="13.5" hidden="false" customHeight="false" outlineLevel="0" collapsed="false">
      <c r="A307" s="324" t="n">
        <v>5204</v>
      </c>
      <c r="B307" s="336" t="s">
        <v>39</v>
      </c>
      <c r="C307" s="336" t="s">
        <v>22</v>
      </c>
      <c r="D307" s="326" t="n">
        <v>0.524305555555556</v>
      </c>
      <c r="E307" s="326" t="n">
        <v>0.5625</v>
      </c>
      <c r="G307" s="325" t="s">
        <v>126</v>
      </c>
      <c r="H307" s="336" t="s">
        <v>106</v>
      </c>
      <c r="I307" s="327" t="n">
        <v>931</v>
      </c>
      <c r="J307" s="327" t="n">
        <v>22220</v>
      </c>
      <c r="K307" s="328" t="n">
        <v>23.8668098818475</v>
      </c>
    </row>
    <row r="308" customFormat="false" ht="13.5" hidden="false" customHeight="false" outlineLevel="0" collapsed="false">
      <c r="A308" s="324" t="n">
        <v>5205</v>
      </c>
      <c r="B308" s="336" t="s">
        <v>39</v>
      </c>
      <c r="C308" s="336" t="s">
        <v>22</v>
      </c>
      <c r="D308" s="326" t="n">
        <v>0.524305555555556</v>
      </c>
      <c r="E308" s="326" t="n">
        <v>0.5625</v>
      </c>
      <c r="G308" s="325" t="s">
        <v>126</v>
      </c>
      <c r="H308" s="336" t="s">
        <v>107</v>
      </c>
      <c r="I308" s="327" t="n">
        <v>931</v>
      </c>
      <c r="J308" s="327" t="n">
        <v>14820</v>
      </c>
      <c r="K308" s="328" t="n">
        <v>15.9183673469388</v>
      </c>
    </row>
    <row r="309" customFormat="false" ht="13.5" hidden="false" customHeight="false" outlineLevel="0" collapsed="false">
      <c r="A309" s="324" t="n">
        <v>5206</v>
      </c>
      <c r="B309" s="336" t="s">
        <v>39</v>
      </c>
      <c r="C309" s="336" t="s">
        <v>22</v>
      </c>
      <c r="D309" s="326" t="n">
        <v>0.524305555555556</v>
      </c>
      <c r="E309" s="326" t="n">
        <v>0.5625</v>
      </c>
      <c r="G309" s="325" t="s">
        <v>126</v>
      </c>
      <c r="H309" s="336" t="s">
        <v>108</v>
      </c>
      <c r="I309" s="327" t="n">
        <v>842</v>
      </c>
      <c r="J309" s="327" t="n">
        <v>12670</v>
      </c>
      <c r="K309" s="328" t="n">
        <v>15.0475059382423</v>
      </c>
    </row>
    <row r="310" customFormat="false" ht="13.5" hidden="false" customHeight="false" outlineLevel="0" collapsed="false">
      <c r="A310" s="324" t="n">
        <v>5207</v>
      </c>
      <c r="B310" s="336" t="s">
        <v>39</v>
      </c>
      <c r="C310" s="336" t="s">
        <v>22</v>
      </c>
      <c r="D310" s="326" t="n">
        <v>0.579861111111111</v>
      </c>
      <c r="E310" s="326" t="n">
        <v>0.614583333333333</v>
      </c>
      <c r="G310" s="325" t="s">
        <v>127</v>
      </c>
      <c r="H310" s="336" t="s">
        <v>41</v>
      </c>
      <c r="I310" s="327" t="n">
        <v>665</v>
      </c>
      <c r="J310" s="327" t="n">
        <v>11320</v>
      </c>
      <c r="K310" s="328" t="n">
        <v>17.0225563909774</v>
      </c>
    </row>
    <row r="311" customFormat="false" ht="13.5" hidden="false" customHeight="false" outlineLevel="0" collapsed="false">
      <c r="A311" s="324" t="n">
        <v>5208</v>
      </c>
      <c r="B311" s="336" t="s">
        <v>39</v>
      </c>
      <c r="C311" s="336" t="s">
        <v>22</v>
      </c>
      <c r="D311" s="326" t="n">
        <v>0.579861111111111</v>
      </c>
      <c r="E311" s="326" t="n">
        <v>0.614583333333333</v>
      </c>
      <c r="G311" s="325" t="s">
        <v>127</v>
      </c>
      <c r="H311" s="336" t="s">
        <v>99</v>
      </c>
      <c r="I311" s="327" t="n">
        <v>665</v>
      </c>
      <c r="J311" s="327" t="n">
        <v>11820</v>
      </c>
      <c r="K311" s="328" t="n">
        <v>17.7744360902256</v>
      </c>
    </row>
    <row r="312" customFormat="false" ht="13.5" hidden="false" customHeight="false" outlineLevel="0" collapsed="false">
      <c r="A312" s="324" t="n">
        <v>5209</v>
      </c>
      <c r="B312" s="336" t="s">
        <v>39</v>
      </c>
      <c r="C312" s="336" t="s">
        <v>22</v>
      </c>
      <c r="D312" s="326" t="n">
        <v>0.579861111111111</v>
      </c>
      <c r="E312" s="326" t="n">
        <v>0.614583333333333</v>
      </c>
      <c r="G312" s="325" t="s">
        <v>127</v>
      </c>
      <c r="H312" s="336" t="s">
        <v>25</v>
      </c>
      <c r="I312" s="327" t="n">
        <v>265</v>
      </c>
      <c r="J312" s="327" t="n">
        <v>7620</v>
      </c>
      <c r="K312" s="328" t="n">
        <v>28.7547169811321</v>
      </c>
    </row>
    <row r="313" customFormat="false" ht="13.5" hidden="false" customHeight="false" outlineLevel="0" collapsed="false">
      <c r="A313" s="324" t="n">
        <v>5210</v>
      </c>
      <c r="B313" s="336" t="s">
        <v>39</v>
      </c>
      <c r="C313" s="336" t="s">
        <v>22</v>
      </c>
      <c r="D313" s="326" t="n">
        <v>0.579861111111111</v>
      </c>
      <c r="E313" s="326" t="n">
        <v>0.614583333333333</v>
      </c>
      <c r="G313" s="325" t="s">
        <v>127</v>
      </c>
      <c r="H313" s="336" t="s">
        <v>100</v>
      </c>
      <c r="I313" s="327" t="n">
        <v>265</v>
      </c>
      <c r="J313" s="327" t="n">
        <v>8420</v>
      </c>
      <c r="K313" s="328" t="n">
        <v>31.7735849056604</v>
      </c>
    </row>
    <row r="314" customFormat="false" ht="13.5" hidden="false" customHeight="false" outlineLevel="0" collapsed="false">
      <c r="A314" s="324" t="n">
        <v>5211</v>
      </c>
      <c r="B314" s="336" t="s">
        <v>39</v>
      </c>
      <c r="C314" s="336" t="s">
        <v>22</v>
      </c>
      <c r="D314" s="326" t="n">
        <v>0.579861111111111</v>
      </c>
      <c r="E314" s="326" t="n">
        <v>0.614583333333333</v>
      </c>
      <c r="G314" s="325" t="s">
        <v>127</v>
      </c>
      <c r="H314" s="336" t="s">
        <v>101</v>
      </c>
      <c r="I314" s="327" t="n">
        <v>265</v>
      </c>
      <c r="J314" s="327" t="n">
        <v>9020</v>
      </c>
      <c r="K314" s="328" t="n">
        <v>34.0377358490566</v>
      </c>
    </row>
    <row r="315" customFormat="false" ht="13.5" hidden="false" customHeight="false" outlineLevel="0" collapsed="false">
      <c r="A315" s="324" t="n">
        <v>5212</v>
      </c>
      <c r="B315" s="336" t="s">
        <v>39</v>
      </c>
      <c r="C315" s="336" t="s">
        <v>22</v>
      </c>
      <c r="D315" s="326" t="n">
        <v>0.579861111111111</v>
      </c>
      <c r="E315" s="326" t="n">
        <v>0.614583333333333</v>
      </c>
      <c r="G315" s="325" t="s">
        <v>127</v>
      </c>
      <c r="H315" s="336" t="s">
        <v>102</v>
      </c>
      <c r="I315" s="327" t="n">
        <v>265</v>
      </c>
      <c r="J315" s="327" t="n">
        <v>9620</v>
      </c>
      <c r="K315" s="328" t="n">
        <v>36.3018867924528</v>
      </c>
    </row>
    <row r="316" customFormat="false" ht="13.5" hidden="false" customHeight="false" outlineLevel="0" collapsed="false">
      <c r="A316" s="324" t="n">
        <v>5213</v>
      </c>
      <c r="B316" s="336" t="s">
        <v>39</v>
      </c>
      <c r="C316" s="336" t="s">
        <v>22</v>
      </c>
      <c r="D316" s="326" t="n">
        <v>0.579861111111111</v>
      </c>
      <c r="E316" s="326" t="n">
        <v>0.614583333333333</v>
      </c>
      <c r="G316" s="325" t="s">
        <v>127</v>
      </c>
      <c r="H316" s="336" t="s">
        <v>104</v>
      </c>
      <c r="I316" s="327" t="n">
        <v>931</v>
      </c>
      <c r="J316" s="327" t="n">
        <v>24420</v>
      </c>
      <c r="K316" s="328" t="n">
        <v>26.2298603651987</v>
      </c>
    </row>
    <row r="317" customFormat="false" ht="13.5" hidden="false" customHeight="false" outlineLevel="0" collapsed="false">
      <c r="A317" s="324" t="n">
        <v>5214</v>
      </c>
      <c r="B317" s="336" t="s">
        <v>39</v>
      </c>
      <c r="C317" s="336" t="s">
        <v>22</v>
      </c>
      <c r="D317" s="326" t="n">
        <v>0.579861111111111</v>
      </c>
      <c r="E317" s="326" t="n">
        <v>0.614583333333333</v>
      </c>
      <c r="G317" s="325" t="s">
        <v>127</v>
      </c>
      <c r="H317" s="336" t="s">
        <v>105</v>
      </c>
      <c r="I317" s="327" t="n">
        <v>842</v>
      </c>
      <c r="J317" s="327" t="n">
        <v>20220</v>
      </c>
      <c r="K317" s="328" t="n">
        <v>24.0142517814727</v>
      </c>
    </row>
    <row r="318" customFormat="false" ht="13.5" hidden="false" customHeight="false" outlineLevel="0" collapsed="false">
      <c r="A318" s="324" t="n">
        <v>5215</v>
      </c>
      <c r="B318" s="336" t="s">
        <v>39</v>
      </c>
      <c r="C318" s="336" t="s">
        <v>22</v>
      </c>
      <c r="D318" s="326" t="n">
        <v>0.579861111111111</v>
      </c>
      <c r="E318" s="326" t="n">
        <v>0.614583333333333</v>
      </c>
      <c r="G318" s="325" t="s">
        <v>127</v>
      </c>
      <c r="H318" s="336" t="s">
        <v>27</v>
      </c>
      <c r="I318" s="327" t="n">
        <v>842</v>
      </c>
      <c r="J318" s="327" t="n">
        <v>12720</v>
      </c>
      <c r="K318" s="328" t="n">
        <v>15.1068883610451</v>
      </c>
    </row>
    <row r="319" customFormat="false" ht="13.5" hidden="false" customHeight="false" outlineLevel="0" collapsed="false">
      <c r="A319" s="324" t="n">
        <v>5216</v>
      </c>
      <c r="B319" s="336" t="s">
        <v>39</v>
      </c>
      <c r="C319" s="336" t="s">
        <v>22</v>
      </c>
      <c r="D319" s="326" t="n">
        <v>0.579861111111111</v>
      </c>
      <c r="E319" s="326" t="n">
        <v>0.614583333333333</v>
      </c>
      <c r="G319" s="325" t="s">
        <v>127</v>
      </c>
      <c r="H319" s="336" t="s">
        <v>106</v>
      </c>
      <c r="I319" s="327" t="n">
        <v>931</v>
      </c>
      <c r="J319" s="327" t="n">
        <v>22220</v>
      </c>
      <c r="K319" s="328" t="n">
        <v>23.8668098818475</v>
      </c>
    </row>
    <row r="320" customFormat="false" ht="13.5" hidden="false" customHeight="false" outlineLevel="0" collapsed="false">
      <c r="A320" s="324" t="n">
        <v>5217</v>
      </c>
      <c r="B320" s="336" t="s">
        <v>39</v>
      </c>
      <c r="C320" s="336" t="s">
        <v>22</v>
      </c>
      <c r="D320" s="326" t="n">
        <v>0.579861111111111</v>
      </c>
      <c r="E320" s="326" t="n">
        <v>0.614583333333333</v>
      </c>
      <c r="G320" s="325" t="s">
        <v>127</v>
      </c>
      <c r="H320" s="336" t="s">
        <v>107</v>
      </c>
      <c r="I320" s="327" t="n">
        <v>931</v>
      </c>
      <c r="J320" s="327" t="n">
        <v>14820</v>
      </c>
      <c r="K320" s="328" t="n">
        <v>15.9183673469388</v>
      </c>
    </row>
    <row r="321" customFormat="false" ht="13.5" hidden="false" customHeight="false" outlineLevel="0" collapsed="false">
      <c r="A321" s="324" t="n">
        <v>5218</v>
      </c>
      <c r="B321" s="336" t="s">
        <v>39</v>
      </c>
      <c r="C321" s="336" t="s">
        <v>22</v>
      </c>
      <c r="D321" s="326" t="n">
        <v>0.579861111111111</v>
      </c>
      <c r="E321" s="326" t="n">
        <v>0.614583333333333</v>
      </c>
      <c r="G321" s="325" t="s">
        <v>127</v>
      </c>
      <c r="H321" s="336" t="s">
        <v>108</v>
      </c>
      <c r="I321" s="327" t="n">
        <v>842</v>
      </c>
      <c r="J321" s="327" t="n">
        <v>12670</v>
      </c>
      <c r="K321" s="328" t="n">
        <v>15.0475059382423</v>
      </c>
    </row>
    <row r="322" customFormat="false" ht="13.5" hidden="false" customHeight="false" outlineLevel="0" collapsed="false">
      <c r="A322" s="324" t="n">
        <v>5219</v>
      </c>
      <c r="B322" s="336" t="s">
        <v>39</v>
      </c>
      <c r="C322" s="336" t="s">
        <v>22</v>
      </c>
      <c r="D322" s="326" t="n">
        <v>0.666666666666667</v>
      </c>
      <c r="E322" s="326" t="n">
        <v>0.701388888888889</v>
      </c>
      <c r="G322" s="325" t="s">
        <v>129</v>
      </c>
      <c r="H322" s="336" t="s">
        <v>41</v>
      </c>
      <c r="I322" s="327" t="n">
        <v>665</v>
      </c>
      <c r="J322" s="327" t="n">
        <v>10820</v>
      </c>
      <c r="K322" s="328" t="n">
        <v>16.2706766917293</v>
      </c>
    </row>
    <row r="323" customFormat="false" ht="13.5" hidden="false" customHeight="false" outlineLevel="0" collapsed="false">
      <c r="A323" s="324" t="n">
        <v>5220</v>
      </c>
      <c r="B323" s="336" t="s">
        <v>39</v>
      </c>
      <c r="C323" s="336" t="s">
        <v>22</v>
      </c>
      <c r="D323" s="326" t="n">
        <v>0.666666666666667</v>
      </c>
      <c r="E323" s="326" t="n">
        <v>0.701388888888889</v>
      </c>
      <c r="G323" s="325" t="s">
        <v>129</v>
      </c>
      <c r="H323" s="336" t="s">
        <v>99</v>
      </c>
      <c r="I323" s="327" t="n">
        <v>665</v>
      </c>
      <c r="J323" s="327" t="n">
        <v>11520</v>
      </c>
      <c r="K323" s="328" t="n">
        <v>17.3233082706767</v>
      </c>
    </row>
    <row r="324" customFormat="false" ht="13.5" hidden="false" customHeight="false" outlineLevel="0" collapsed="false">
      <c r="A324" s="324" t="n">
        <v>5221</v>
      </c>
      <c r="B324" s="336" t="s">
        <v>39</v>
      </c>
      <c r="C324" s="336" t="s">
        <v>22</v>
      </c>
      <c r="D324" s="326" t="n">
        <v>0.666666666666667</v>
      </c>
      <c r="E324" s="326" t="n">
        <v>0.701388888888889</v>
      </c>
      <c r="G324" s="325" t="s">
        <v>129</v>
      </c>
      <c r="H324" s="336" t="s">
        <v>25</v>
      </c>
      <c r="I324" s="327" t="n">
        <v>265</v>
      </c>
      <c r="J324" s="327" t="n">
        <v>7420</v>
      </c>
      <c r="K324" s="328" t="n">
        <v>28</v>
      </c>
    </row>
    <row r="325" customFormat="false" ht="13.5" hidden="false" customHeight="false" outlineLevel="0" collapsed="false">
      <c r="A325" s="324" t="n">
        <v>5222</v>
      </c>
      <c r="B325" s="336" t="s">
        <v>39</v>
      </c>
      <c r="C325" s="336" t="s">
        <v>22</v>
      </c>
      <c r="D325" s="326" t="n">
        <v>0.666666666666667</v>
      </c>
      <c r="E325" s="326" t="n">
        <v>0.701388888888889</v>
      </c>
      <c r="G325" s="325" t="s">
        <v>129</v>
      </c>
      <c r="H325" s="336" t="s">
        <v>100</v>
      </c>
      <c r="I325" s="327" t="n">
        <v>265</v>
      </c>
      <c r="J325" s="327" t="n">
        <v>8120</v>
      </c>
      <c r="K325" s="328" t="n">
        <v>30.6415094339623</v>
      </c>
    </row>
    <row r="326" customFormat="false" ht="13.5" hidden="false" customHeight="false" outlineLevel="0" collapsed="false">
      <c r="A326" s="324" t="n">
        <v>5223</v>
      </c>
      <c r="B326" s="336" t="s">
        <v>39</v>
      </c>
      <c r="C326" s="336" t="s">
        <v>22</v>
      </c>
      <c r="D326" s="326" t="n">
        <v>0.666666666666667</v>
      </c>
      <c r="E326" s="326" t="n">
        <v>0.701388888888889</v>
      </c>
      <c r="G326" s="325" t="s">
        <v>129</v>
      </c>
      <c r="H326" s="336" t="s">
        <v>101</v>
      </c>
      <c r="I326" s="327" t="n">
        <v>265</v>
      </c>
      <c r="J326" s="327" t="n">
        <v>8420</v>
      </c>
      <c r="K326" s="328" t="n">
        <v>31.7735849056604</v>
      </c>
    </row>
    <row r="327" customFormat="false" ht="13.5" hidden="false" customHeight="false" outlineLevel="0" collapsed="false">
      <c r="A327" s="324" t="n">
        <v>5224</v>
      </c>
      <c r="B327" s="336" t="s">
        <v>39</v>
      </c>
      <c r="C327" s="336" t="s">
        <v>22</v>
      </c>
      <c r="D327" s="326" t="n">
        <v>0.666666666666667</v>
      </c>
      <c r="E327" s="326" t="n">
        <v>0.701388888888889</v>
      </c>
      <c r="G327" s="325" t="s">
        <v>129</v>
      </c>
      <c r="H327" s="336" t="s">
        <v>102</v>
      </c>
      <c r="I327" s="327" t="n">
        <v>265</v>
      </c>
      <c r="J327" s="327" t="n">
        <v>9220</v>
      </c>
      <c r="K327" s="328" t="n">
        <v>34.7924528301887</v>
      </c>
    </row>
    <row r="328" customFormat="false" ht="13.5" hidden="false" customHeight="false" outlineLevel="0" collapsed="false">
      <c r="A328" s="324" t="n">
        <v>5225</v>
      </c>
      <c r="B328" s="336" t="s">
        <v>39</v>
      </c>
      <c r="C328" s="336" t="s">
        <v>22</v>
      </c>
      <c r="D328" s="326" t="n">
        <v>0.666666666666667</v>
      </c>
      <c r="E328" s="326" t="n">
        <v>0.701388888888889</v>
      </c>
      <c r="G328" s="325" t="s">
        <v>129</v>
      </c>
      <c r="H328" s="336" t="s">
        <v>104</v>
      </c>
      <c r="I328" s="327" t="n">
        <v>931</v>
      </c>
      <c r="J328" s="327" t="n">
        <v>24420</v>
      </c>
      <c r="K328" s="328" t="n">
        <v>26.2298603651987</v>
      </c>
    </row>
    <row r="329" customFormat="false" ht="13.5" hidden="false" customHeight="false" outlineLevel="0" collapsed="false">
      <c r="A329" s="324" t="n">
        <v>5226</v>
      </c>
      <c r="B329" s="336" t="s">
        <v>39</v>
      </c>
      <c r="C329" s="336" t="s">
        <v>22</v>
      </c>
      <c r="D329" s="326" t="n">
        <v>0.666666666666667</v>
      </c>
      <c r="E329" s="326" t="n">
        <v>0.701388888888889</v>
      </c>
      <c r="G329" s="325" t="s">
        <v>129</v>
      </c>
      <c r="H329" s="336" t="s">
        <v>105</v>
      </c>
      <c r="I329" s="327" t="n">
        <v>842</v>
      </c>
      <c r="J329" s="327" t="n">
        <v>20220</v>
      </c>
      <c r="K329" s="328" t="n">
        <v>24.0142517814727</v>
      </c>
    </row>
    <row r="330" customFormat="false" ht="13.5" hidden="false" customHeight="false" outlineLevel="0" collapsed="false">
      <c r="A330" s="324" t="n">
        <v>5227</v>
      </c>
      <c r="B330" s="336" t="s">
        <v>39</v>
      </c>
      <c r="C330" s="336" t="s">
        <v>22</v>
      </c>
      <c r="D330" s="326" t="n">
        <v>0.666666666666667</v>
      </c>
      <c r="E330" s="326" t="n">
        <v>0.701388888888889</v>
      </c>
      <c r="G330" s="325" t="s">
        <v>129</v>
      </c>
      <c r="H330" s="336" t="s">
        <v>27</v>
      </c>
      <c r="I330" s="327" t="n">
        <v>842</v>
      </c>
      <c r="J330" s="327" t="n">
        <v>12320</v>
      </c>
      <c r="K330" s="328" t="n">
        <v>14.6318289786223</v>
      </c>
    </row>
    <row r="331" customFormat="false" ht="13.5" hidden="false" customHeight="false" outlineLevel="0" collapsed="false">
      <c r="A331" s="324" t="n">
        <v>5228</v>
      </c>
      <c r="B331" s="336" t="s">
        <v>39</v>
      </c>
      <c r="C331" s="336" t="s">
        <v>22</v>
      </c>
      <c r="D331" s="326" t="n">
        <v>0.666666666666667</v>
      </c>
      <c r="E331" s="326" t="n">
        <v>0.701388888888889</v>
      </c>
      <c r="G331" s="325" t="s">
        <v>129</v>
      </c>
      <c r="H331" s="336" t="s">
        <v>106</v>
      </c>
      <c r="I331" s="327" t="n">
        <v>931</v>
      </c>
      <c r="J331" s="327" t="n">
        <v>22220</v>
      </c>
      <c r="K331" s="328" t="n">
        <v>23.8668098818475</v>
      </c>
    </row>
    <row r="332" customFormat="false" ht="13.5" hidden="false" customHeight="false" outlineLevel="0" collapsed="false">
      <c r="A332" s="324" t="n">
        <v>5229</v>
      </c>
      <c r="B332" s="336" t="s">
        <v>39</v>
      </c>
      <c r="C332" s="336" t="s">
        <v>22</v>
      </c>
      <c r="D332" s="326" t="n">
        <v>0.666666666666667</v>
      </c>
      <c r="E332" s="326" t="n">
        <v>0.701388888888889</v>
      </c>
      <c r="G332" s="325" t="s">
        <v>129</v>
      </c>
      <c r="H332" s="336" t="s">
        <v>107</v>
      </c>
      <c r="I332" s="327" t="n">
        <v>931</v>
      </c>
      <c r="J332" s="327" t="n">
        <v>14820</v>
      </c>
      <c r="K332" s="328" t="n">
        <v>15.9183673469388</v>
      </c>
    </row>
    <row r="333" customFormat="false" ht="13.5" hidden="false" customHeight="false" outlineLevel="0" collapsed="false">
      <c r="A333" s="324" t="n">
        <v>5230</v>
      </c>
      <c r="B333" s="336" t="s">
        <v>39</v>
      </c>
      <c r="C333" s="336" t="s">
        <v>22</v>
      </c>
      <c r="D333" s="326" t="n">
        <v>0.666666666666667</v>
      </c>
      <c r="E333" s="326" t="n">
        <v>0.701388888888889</v>
      </c>
      <c r="G333" s="325" t="s">
        <v>129</v>
      </c>
      <c r="H333" s="336" t="s">
        <v>108</v>
      </c>
      <c r="I333" s="327" t="n">
        <v>842</v>
      </c>
      <c r="J333" s="327" t="n">
        <v>12670</v>
      </c>
      <c r="K333" s="328" t="n">
        <v>15.0475059382423</v>
      </c>
    </row>
    <row r="334" customFormat="false" ht="13.5" hidden="false" customHeight="false" outlineLevel="0" collapsed="false">
      <c r="A334" s="324" t="n">
        <v>5231</v>
      </c>
      <c r="B334" s="336" t="s">
        <v>39</v>
      </c>
      <c r="C334" s="336" t="s">
        <v>22</v>
      </c>
      <c r="D334" s="326" t="n">
        <v>0.708333333333333</v>
      </c>
      <c r="E334" s="326" t="n">
        <v>0.743055555555555</v>
      </c>
      <c r="G334" s="325" t="s">
        <v>130</v>
      </c>
      <c r="H334" s="336" t="s">
        <v>41</v>
      </c>
      <c r="I334" s="327" t="n">
        <v>665</v>
      </c>
      <c r="J334" s="327" t="n">
        <v>10820</v>
      </c>
      <c r="K334" s="328" t="n">
        <v>16.2706766917293</v>
      </c>
    </row>
    <row r="335" customFormat="false" ht="13.5" hidden="false" customHeight="false" outlineLevel="0" collapsed="false">
      <c r="A335" s="324" t="n">
        <v>5232</v>
      </c>
      <c r="B335" s="336" t="s">
        <v>39</v>
      </c>
      <c r="C335" s="336" t="s">
        <v>22</v>
      </c>
      <c r="D335" s="326" t="n">
        <v>0.708333333333333</v>
      </c>
      <c r="E335" s="326" t="n">
        <v>0.743055555555555</v>
      </c>
      <c r="G335" s="325" t="s">
        <v>130</v>
      </c>
      <c r="H335" s="336" t="s">
        <v>99</v>
      </c>
      <c r="I335" s="327" t="n">
        <v>665</v>
      </c>
      <c r="J335" s="327" t="n">
        <v>11520</v>
      </c>
      <c r="K335" s="328" t="n">
        <v>17.3233082706767</v>
      </c>
    </row>
    <row r="336" customFormat="false" ht="13.5" hidden="false" customHeight="false" outlineLevel="0" collapsed="false">
      <c r="A336" s="324" t="n">
        <v>5233</v>
      </c>
      <c r="B336" s="336" t="s">
        <v>39</v>
      </c>
      <c r="C336" s="336" t="s">
        <v>22</v>
      </c>
      <c r="D336" s="326" t="n">
        <v>0.708333333333333</v>
      </c>
      <c r="E336" s="326" t="n">
        <v>0.743055555555555</v>
      </c>
      <c r="G336" s="325" t="s">
        <v>130</v>
      </c>
      <c r="H336" s="336" t="s">
        <v>25</v>
      </c>
      <c r="I336" s="327" t="n">
        <v>265</v>
      </c>
      <c r="J336" s="327" t="n">
        <v>7420</v>
      </c>
      <c r="K336" s="328" t="n">
        <v>28</v>
      </c>
    </row>
    <row r="337" customFormat="false" ht="13.5" hidden="false" customHeight="false" outlineLevel="0" collapsed="false">
      <c r="A337" s="324" t="n">
        <v>5234</v>
      </c>
      <c r="B337" s="336" t="s">
        <v>39</v>
      </c>
      <c r="C337" s="336" t="s">
        <v>22</v>
      </c>
      <c r="D337" s="326" t="n">
        <v>0.708333333333333</v>
      </c>
      <c r="E337" s="326" t="n">
        <v>0.743055555555555</v>
      </c>
      <c r="G337" s="325" t="s">
        <v>130</v>
      </c>
      <c r="H337" s="336" t="s">
        <v>100</v>
      </c>
      <c r="I337" s="327" t="n">
        <v>265</v>
      </c>
      <c r="J337" s="327" t="n">
        <v>8120</v>
      </c>
      <c r="K337" s="328" t="n">
        <v>30.6415094339623</v>
      </c>
    </row>
    <row r="338" customFormat="false" ht="13.5" hidden="false" customHeight="false" outlineLevel="0" collapsed="false">
      <c r="A338" s="324" t="n">
        <v>5235</v>
      </c>
      <c r="B338" s="336" t="s">
        <v>39</v>
      </c>
      <c r="C338" s="336" t="s">
        <v>22</v>
      </c>
      <c r="D338" s="326" t="n">
        <v>0.708333333333333</v>
      </c>
      <c r="E338" s="326" t="n">
        <v>0.743055555555555</v>
      </c>
      <c r="G338" s="325" t="s">
        <v>130</v>
      </c>
      <c r="H338" s="336" t="s">
        <v>101</v>
      </c>
      <c r="I338" s="327" t="n">
        <v>265</v>
      </c>
      <c r="J338" s="327" t="n">
        <v>9120</v>
      </c>
      <c r="K338" s="328" t="n">
        <v>34.4150943396226</v>
      </c>
    </row>
    <row r="339" customFormat="false" ht="13.5" hidden="false" customHeight="false" outlineLevel="0" collapsed="false">
      <c r="A339" s="324" t="n">
        <v>5236</v>
      </c>
      <c r="B339" s="336" t="s">
        <v>39</v>
      </c>
      <c r="C339" s="336" t="s">
        <v>22</v>
      </c>
      <c r="D339" s="326" t="n">
        <v>0.708333333333333</v>
      </c>
      <c r="E339" s="326" t="n">
        <v>0.743055555555555</v>
      </c>
      <c r="G339" s="325" t="s">
        <v>130</v>
      </c>
      <c r="H339" s="336" t="s">
        <v>102</v>
      </c>
      <c r="I339" s="327" t="n">
        <v>265</v>
      </c>
      <c r="J339" s="327" t="n">
        <v>9220</v>
      </c>
      <c r="K339" s="328" t="n">
        <v>34.7924528301887</v>
      </c>
    </row>
    <row r="340" customFormat="false" ht="13.5" hidden="false" customHeight="false" outlineLevel="0" collapsed="false">
      <c r="A340" s="324" t="n">
        <v>5237</v>
      </c>
      <c r="B340" s="336" t="s">
        <v>39</v>
      </c>
      <c r="C340" s="336" t="s">
        <v>22</v>
      </c>
      <c r="D340" s="326" t="n">
        <v>0.708333333333333</v>
      </c>
      <c r="E340" s="326" t="n">
        <v>0.743055555555555</v>
      </c>
      <c r="G340" s="325" t="s">
        <v>130</v>
      </c>
      <c r="H340" s="336" t="s">
        <v>104</v>
      </c>
      <c r="I340" s="327" t="n">
        <v>931</v>
      </c>
      <c r="J340" s="327" t="n">
        <v>24420</v>
      </c>
      <c r="K340" s="328" t="n">
        <v>26.2298603651987</v>
      </c>
    </row>
    <row r="341" customFormat="false" ht="13.5" hidden="false" customHeight="false" outlineLevel="0" collapsed="false">
      <c r="A341" s="324" t="n">
        <v>5238</v>
      </c>
      <c r="B341" s="336" t="s">
        <v>39</v>
      </c>
      <c r="C341" s="336" t="s">
        <v>22</v>
      </c>
      <c r="D341" s="326" t="n">
        <v>0.708333333333333</v>
      </c>
      <c r="E341" s="326" t="n">
        <v>0.743055555555555</v>
      </c>
      <c r="G341" s="325" t="s">
        <v>130</v>
      </c>
      <c r="H341" s="336" t="s">
        <v>105</v>
      </c>
      <c r="I341" s="327" t="n">
        <v>842</v>
      </c>
      <c r="J341" s="327" t="n">
        <v>20220</v>
      </c>
      <c r="K341" s="328" t="n">
        <v>24.0142517814727</v>
      </c>
    </row>
    <row r="342" customFormat="false" ht="13.5" hidden="false" customHeight="false" outlineLevel="0" collapsed="false">
      <c r="A342" s="324" t="n">
        <v>5239</v>
      </c>
      <c r="B342" s="336" t="s">
        <v>39</v>
      </c>
      <c r="C342" s="336" t="s">
        <v>22</v>
      </c>
      <c r="D342" s="326" t="n">
        <v>0.708333333333333</v>
      </c>
      <c r="E342" s="326" t="n">
        <v>0.743055555555555</v>
      </c>
      <c r="G342" s="325" t="s">
        <v>130</v>
      </c>
      <c r="H342" s="336" t="s">
        <v>27</v>
      </c>
      <c r="I342" s="327" t="n">
        <v>842</v>
      </c>
      <c r="J342" s="327" t="n">
        <v>12320</v>
      </c>
      <c r="K342" s="328" t="n">
        <v>14.6318289786223</v>
      </c>
    </row>
    <row r="343" customFormat="false" ht="13.5" hidden="false" customHeight="false" outlineLevel="0" collapsed="false">
      <c r="A343" s="324" t="n">
        <v>5240</v>
      </c>
      <c r="B343" s="336" t="s">
        <v>39</v>
      </c>
      <c r="C343" s="336" t="s">
        <v>22</v>
      </c>
      <c r="D343" s="326" t="n">
        <v>0.708333333333333</v>
      </c>
      <c r="E343" s="326" t="n">
        <v>0.743055555555555</v>
      </c>
      <c r="G343" s="325" t="s">
        <v>130</v>
      </c>
      <c r="H343" s="336" t="s">
        <v>106</v>
      </c>
      <c r="I343" s="327" t="n">
        <v>931</v>
      </c>
      <c r="J343" s="327" t="n">
        <v>22220</v>
      </c>
      <c r="K343" s="328" t="n">
        <v>23.8668098818475</v>
      </c>
    </row>
    <row r="344" customFormat="false" ht="13.5" hidden="false" customHeight="false" outlineLevel="0" collapsed="false">
      <c r="A344" s="324" t="n">
        <v>5241</v>
      </c>
      <c r="B344" s="336" t="s">
        <v>39</v>
      </c>
      <c r="C344" s="336" t="s">
        <v>22</v>
      </c>
      <c r="D344" s="326" t="n">
        <v>0.708333333333333</v>
      </c>
      <c r="E344" s="326" t="n">
        <v>0.743055555555555</v>
      </c>
      <c r="G344" s="325" t="s">
        <v>130</v>
      </c>
      <c r="H344" s="336" t="s">
        <v>107</v>
      </c>
      <c r="I344" s="327" t="n">
        <v>931</v>
      </c>
      <c r="J344" s="327" t="n">
        <v>14820</v>
      </c>
      <c r="K344" s="328" t="n">
        <v>15.9183673469388</v>
      </c>
    </row>
    <row r="345" customFormat="false" ht="13.5" hidden="false" customHeight="false" outlineLevel="0" collapsed="false">
      <c r="A345" s="324" t="n">
        <v>5242</v>
      </c>
      <c r="B345" s="336" t="s">
        <v>39</v>
      </c>
      <c r="C345" s="336" t="s">
        <v>22</v>
      </c>
      <c r="D345" s="326" t="n">
        <v>0.708333333333333</v>
      </c>
      <c r="E345" s="326" t="n">
        <v>0.743055555555555</v>
      </c>
      <c r="G345" s="325" t="s">
        <v>130</v>
      </c>
      <c r="H345" s="336" t="s">
        <v>108</v>
      </c>
      <c r="I345" s="327" t="n">
        <v>842</v>
      </c>
      <c r="J345" s="327" t="n">
        <v>12670</v>
      </c>
      <c r="K345" s="328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143</v>
      </c>
      <c r="B1" s="359"/>
      <c r="C1" s="359"/>
      <c r="D1" s="352" t="n">
        <f aca="false">COUNTA(D3:D10001)</f>
        <v>316</v>
      </c>
      <c r="G1" s="360" t="s">
        <v>135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5300</v>
      </c>
      <c r="B3" s="364" t="s">
        <v>22</v>
      </c>
      <c r="C3" s="364" t="s">
        <v>23</v>
      </c>
      <c r="D3" s="354" t="n">
        <v>0.638888888888889</v>
      </c>
      <c r="E3" s="354" t="n">
        <v>0.756944444444445</v>
      </c>
      <c r="G3" s="353" t="s">
        <v>24</v>
      </c>
      <c r="H3" s="364" t="s">
        <v>103</v>
      </c>
      <c r="I3" s="355" t="n">
        <v>1737</v>
      </c>
      <c r="J3" s="355" t="n">
        <v>41890</v>
      </c>
      <c r="K3" s="356" t="n">
        <v>24.1162924582614</v>
      </c>
    </row>
    <row r="4" customFormat="false" ht="13.5" hidden="false" customHeight="false" outlineLevel="0" collapsed="false">
      <c r="A4" s="352" t="n">
        <v>5301</v>
      </c>
      <c r="B4" s="364" t="s">
        <v>22</v>
      </c>
      <c r="C4" s="364" t="s">
        <v>23</v>
      </c>
      <c r="D4" s="354" t="n">
        <v>0.638888888888889</v>
      </c>
      <c r="E4" s="354" t="n">
        <v>0.756944444444445</v>
      </c>
      <c r="G4" s="353" t="s">
        <v>26</v>
      </c>
      <c r="H4" s="364" t="s">
        <v>104</v>
      </c>
      <c r="I4" s="355" t="n">
        <v>3874</v>
      </c>
      <c r="J4" s="355" t="n">
        <v>80390</v>
      </c>
      <c r="K4" s="356" t="n">
        <v>20.7511615900878</v>
      </c>
    </row>
    <row r="5" customFormat="false" ht="13.5" hidden="false" customHeight="false" outlineLevel="0" collapsed="false">
      <c r="A5" s="352" t="n">
        <v>5307</v>
      </c>
      <c r="B5" s="364" t="s">
        <v>22</v>
      </c>
      <c r="C5" s="364" t="s">
        <v>28</v>
      </c>
      <c r="D5" s="354" t="n">
        <v>0.447916666666667</v>
      </c>
      <c r="E5" s="354" t="n">
        <v>0.552083333333333</v>
      </c>
      <c r="G5" s="353" t="s">
        <v>29</v>
      </c>
      <c r="H5" s="364" t="s">
        <v>25</v>
      </c>
      <c r="I5" s="355" t="n">
        <v>1468</v>
      </c>
      <c r="J5" s="355" t="n">
        <v>32740</v>
      </c>
      <c r="K5" s="356" t="n">
        <v>22.3024523160763</v>
      </c>
    </row>
    <row r="6" customFormat="false" ht="13.5" hidden="false" customHeight="false" outlineLevel="0" collapsed="false">
      <c r="A6" s="352" t="n">
        <v>5314</v>
      </c>
      <c r="B6" s="364" t="s">
        <v>22</v>
      </c>
      <c r="C6" s="364" t="s">
        <v>28</v>
      </c>
      <c r="D6" s="354" t="n">
        <v>0.447916666666667</v>
      </c>
      <c r="E6" s="354" t="n">
        <v>0.552083333333333</v>
      </c>
      <c r="G6" s="353" t="s">
        <v>30</v>
      </c>
      <c r="H6" s="364" t="s">
        <v>27</v>
      </c>
      <c r="I6" s="355" t="n">
        <v>2847</v>
      </c>
      <c r="J6" s="355" t="n">
        <v>52240</v>
      </c>
      <c r="K6" s="356" t="n">
        <v>18.3491394450299</v>
      </c>
    </row>
    <row r="7" customFormat="false" ht="13.5" hidden="false" customHeight="false" outlineLevel="0" collapsed="false">
      <c r="A7" s="352" t="n">
        <v>5320</v>
      </c>
      <c r="B7" s="364" t="s">
        <v>22</v>
      </c>
      <c r="C7" s="364" t="s">
        <v>31</v>
      </c>
      <c r="D7" s="354" t="n">
        <v>0.552083333333333</v>
      </c>
      <c r="E7" s="354" t="n">
        <v>0.649305555555556</v>
      </c>
      <c r="G7" s="353" t="s">
        <v>32</v>
      </c>
      <c r="H7" s="364" t="s">
        <v>25</v>
      </c>
      <c r="I7" s="355" t="n">
        <v>1359</v>
      </c>
      <c r="J7" s="355" t="n">
        <v>24840</v>
      </c>
      <c r="K7" s="356" t="n">
        <v>18.2781456953642</v>
      </c>
    </row>
    <row r="8" customFormat="false" ht="13.5" hidden="false" customHeight="false" outlineLevel="0" collapsed="false">
      <c r="A8" s="352" t="n">
        <v>5327</v>
      </c>
      <c r="B8" s="364" t="s">
        <v>22</v>
      </c>
      <c r="C8" s="364" t="s">
        <v>31</v>
      </c>
      <c r="D8" s="354" t="n">
        <v>0.552083333333333</v>
      </c>
      <c r="E8" s="354" t="n">
        <v>0.649305555555556</v>
      </c>
      <c r="G8" s="353" t="s">
        <v>33</v>
      </c>
      <c r="H8" s="364" t="s">
        <v>27</v>
      </c>
      <c r="I8" s="355" t="n">
        <v>2665</v>
      </c>
      <c r="J8" s="355" t="n">
        <v>46740</v>
      </c>
      <c r="K8" s="356" t="n">
        <v>17.5384615384615</v>
      </c>
    </row>
    <row r="9" customFormat="false" ht="13.5" hidden="false" customHeight="false" outlineLevel="0" collapsed="false">
      <c r="A9" s="352" t="n">
        <v>5333</v>
      </c>
      <c r="B9" s="364" t="s">
        <v>22</v>
      </c>
      <c r="C9" s="364" t="s">
        <v>31</v>
      </c>
      <c r="D9" s="354" t="n">
        <v>0.756944444444445</v>
      </c>
      <c r="E9" s="354" t="n">
        <v>0.854166666666667</v>
      </c>
      <c r="G9" s="353" t="s">
        <v>34</v>
      </c>
      <c r="H9" s="364" t="s">
        <v>25</v>
      </c>
      <c r="I9" s="355" t="n">
        <v>1359</v>
      </c>
      <c r="J9" s="355" t="n">
        <v>24840</v>
      </c>
      <c r="K9" s="356" t="n">
        <v>18.2781456953642</v>
      </c>
    </row>
    <row r="10" customFormat="false" ht="13.5" hidden="false" customHeight="false" outlineLevel="0" collapsed="false">
      <c r="A10" s="352" t="n">
        <v>5340</v>
      </c>
      <c r="B10" s="364" t="s">
        <v>22</v>
      </c>
      <c r="C10" s="364" t="s">
        <v>31</v>
      </c>
      <c r="D10" s="354" t="n">
        <v>0.756944444444445</v>
      </c>
      <c r="E10" s="354" t="n">
        <v>0.854166666666667</v>
      </c>
      <c r="G10" s="353" t="s">
        <v>35</v>
      </c>
      <c r="H10" s="364" t="s">
        <v>27</v>
      </c>
      <c r="I10" s="355" t="n">
        <v>2665</v>
      </c>
      <c r="J10" s="355" t="n">
        <v>54240</v>
      </c>
      <c r="K10" s="356" t="n">
        <v>20.3527204502814</v>
      </c>
    </row>
    <row r="11" customFormat="false" ht="13.5" hidden="false" customHeight="false" outlineLevel="0" collapsed="false">
      <c r="A11" s="352" t="n">
        <v>5346</v>
      </c>
      <c r="B11" s="364" t="s">
        <v>22</v>
      </c>
      <c r="C11" s="364" t="s">
        <v>36</v>
      </c>
      <c r="D11" s="354" t="n">
        <v>0.604166666666667</v>
      </c>
      <c r="E11" s="354" t="n">
        <v>0.6875</v>
      </c>
      <c r="G11" s="353" t="s">
        <v>37</v>
      </c>
      <c r="H11" s="364" t="s">
        <v>25</v>
      </c>
      <c r="I11" s="355" t="n">
        <v>1024</v>
      </c>
      <c r="J11" s="355" t="n">
        <v>25200</v>
      </c>
      <c r="K11" s="356" t="n">
        <v>24.609375</v>
      </c>
    </row>
    <row r="12" customFormat="false" ht="13.5" hidden="false" customHeight="false" outlineLevel="0" collapsed="false">
      <c r="A12" s="352" t="n">
        <v>5353</v>
      </c>
      <c r="B12" s="364" t="s">
        <v>22</v>
      </c>
      <c r="C12" s="364" t="s">
        <v>36</v>
      </c>
      <c r="D12" s="354" t="n">
        <v>0.604166666666667</v>
      </c>
      <c r="E12" s="354" t="n">
        <v>0.6875</v>
      </c>
      <c r="G12" s="353" t="s">
        <v>38</v>
      </c>
      <c r="H12" s="364" t="s">
        <v>27</v>
      </c>
      <c r="I12" s="355" t="n">
        <v>2107</v>
      </c>
      <c r="J12" s="355" t="n">
        <v>34500</v>
      </c>
      <c r="K12" s="356" t="n">
        <v>16.3739914570479</v>
      </c>
    </row>
    <row r="13" customFormat="false" ht="13.5" hidden="false" customHeight="false" outlineLevel="0" collapsed="false">
      <c r="A13" s="352" t="n">
        <v>5357</v>
      </c>
      <c r="B13" s="364" t="s">
        <v>22</v>
      </c>
      <c r="C13" s="364" t="s">
        <v>39</v>
      </c>
      <c r="D13" s="354" t="n">
        <v>0.461805555555556</v>
      </c>
      <c r="E13" s="354" t="n">
        <v>0.5</v>
      </c>
      <c r="G13" s="353" t="s">
        <v>40</v>
      </c>
      <c r="H13" s="364" t="s">
        <v>41</v>
      </c>
      <c r="I13" s="355" t="n">
        <v>665</v>
      </c>
      <c r="J13" s="355" t="n">
        <v>11720</v>
      </c>
      <c r="K13" s="356" t="n">
        <v>17.6240601503759</v>
      </c>
    </row>
    <row r="14" customFormat="false" ht="13.5" hidden="false" customHeight="false" outlineLevel="0" collapsed="false">
      <c r="A14" s="352" t="n">
        <v>5363</v>
      </c>
      <c r="B14" s="364" t="s">
        <v>22</v>
      </c>
      <c r="C14" s="364" t="s">
        <v>39</v>
      </c>
      <c r="D14" s="354" t="n">
        <v>0.461805555555556</v>
      </c>
      <c r="E14" s="354" t="n">
        <v>0.5</v>
      </c>
      <c r="G14" s="353" t="s">
        <v>42</v>
      </c>
      <c r="H14" s="364" t="s">
        <v>27</v>
      </c>
      <c r="I14" s="355" t="n">
        <v>842</v>
      </c>
      <c r="J14" s="355" t="n">
        <v>12120</v>
      </c>
      <c r="K14" s="356" t="n">
        <v>14.3942992874109</v>
      </c>
    </row>
    <row r="15" customFormat="false" ht="13.5" hidden="false" customHeight="false" outlineLevel="0" collapsed="false">
      <c r="A15" s="352" t="n">
        <v>5367</v>
      </c>
      <c r="B15" s="364" t="s">
        <v>22</v>
      </c>
      <c r="C15" s="364" t="s">
        <v>39</v>
      </c>
      <c r="D15" s="354" t="n">
        <v>0.586805555555556</v>
      </c>
      <c r="E15" s="354" t="n">
        <v>0.625</v>
      </c>
      <c r="G15" s="353" t="s">
        <v>43</v>
      </c>
      <c r="H15" s="364" t="s">
        <v>41</v>
      </c>
      <c r="I15" s="355" t="n">
        <v>665</v>
      </c>
      <c r="J15" s="355" t="n">
        <v>11720</v>
      </c>
      <c r="K15" s="356" t="n">
        <v>17.6240601503759</v>
      </c>
    </row>
    <row r="16" customFormat="false" ht="13.5" hidden="false" customHeight="false" outlineLevel="0" collapsed="false">
      <c r="A16" s="352" t="n">
        <v>5373</v>
      </c>
      <c r="B16" s="364" t="s">
        <v>22</v>
      </c>
      <c r="C16" s="364" t="s">
        <v>39</v>
      </c>
      <c r="D16" s="354" t="n">
        <v>0.586805555555556</v>
      </c>
      <c r="E16" s="354" t="n">
        <v>0.625</v>
      </c>
      <c r="G16" s="353" t="s">
        <v>44</v>
      </c>
      <c r="H16" s="364" t="s">
        <v>27</v>
      </c>
      <c r="I16" s="355" t="n">
        <v>842</v>
      </c>
      <c r="J16" s="355" t="n">
        <v>12120</v>
      </c>
      <c r="K16" s="356" t="n">
        <v>14.3942992874109</v>
      </c>
    </row>
    <row r="17" customFormat="false" ht="13.5" hidden="false" customHeight="false" outlineLevel="0" collapsed="false">
      <c r="A17" s="352" t="n">
        <v>5377</v>
      </c>
      <c r="B17" s="364" t="s">
        <v>22</v>
      </c>
      <c r="C17" s="364" t="s">
        <v>39</v>
      </c>
      <c r="D17" s="354" t="n">
        <v>0.645833333333333</v>
      </c>
      <c r="E17" s="354" t="n">
        <v>0.680555555555555</v>
      </c>
      <c r="G17" s="353" t="s">
        <v>45</v>
      </c>
      <c r="H17" s="364" t="s">
        <v>41</v>
      </c>
      <c r="I17" s="355" t="n">
        <v>665</v>
      </c>
      <c r="J17" s="355" t="n">
        <v>12020</v>
      </c>
      <c r="K17" s="356" t="n">
        <v>18.0751879699248</v>
      </c>
    </row>
    <row r="18" customFormat="false" ht="13.5" hidden="false" customHeight="false" outlineLevel="0" collapsed="false">
      <c r="A18" s="352" t="n">
        <v>5383</v>
      </c>
      <c r="B18" s="364" t="s">
        <v>22</v>
      </c>
      <c r="C18" s="364" t="s">
        <v>39</v>
      </c>
      <c r="D18" s="354" t="n">
        <v>0.645833333333333</v>
      </c>
      <c r="E18" s="354" t="n">
        <v>0.680555555555555</v>
      </c>
      <c r="G18" s="353" t="s">
        <v>46</v>
      </c>
      <c r="H18" s="364" t="s">
        <v>27</v>
      </c>
      <c r="I18" s="355" t="n">
        <v>842</v>
      </c>
      <c r="J18" s="355" t="n">
        <v>12120</v>
      </c>
      <c r="K18" s="356" t="n">
        <v>14.3942992874109</v>
      </c>
    </row>
    <row r="19" customFormat="false" ht="13.5" hidden="false" customHeight="false" outlineLevel="0" collapsed="false">
      <c r="A19" s="352" t="n">
        <v>5387</v>
      </c>
      <c r="B19" s="364" t="s">
        <v>22</v>
      </c>
      <c r="C19" s="364" t="s">
        <v>39</v>
      </c>
      <c r="D19" s="354" t="n">
        <v>0.725694444444445</v>
      </c>
      <c r="E19" s="354" t="n">
        <v>0.760416666666667</v>
      </c>
      <c r="G19" s="353" t="s">
        <v>49</v>
      </c>
      <c r="H19" s="364" t="s">
        <v>41</v>
      </c>
      <c r="I19" s="355" t="n">
        <v>665</v>
      </c>
      <c r="J19" s="355" t="n">
        <v>12020</v>
      </c>
      <c r="K19" s="356" t="n">
        <v>18.0751879699248</v>
      </c>
    </row>
    <row r="20" customFormat="false" ht="13.5" hidden="false" customHeight="false" outlineLevel="0" collapsed="false">
      <c r="A20" s="352" t="n">
        <v>5395</v>
      </c>
      <c r="B20" s="364" t="s">
        <v>22</v>
      </c>
      <c r="C20" s="364" t="s">
        <v>39</v>
      </c>
      <c r="D20" s="354" t="n">
        <v>0.725694444444445</v>
      </c>
      <c r="E20" s="354" t="n">
        <v>0.760416666666667</v>
      </c>
      <c r="G20" s="353" t="s">
        <v>50</v>
      </c>
      <c r="H20" s="364" t="s">
        <v>27</v>
      </c>
      <c r="I20" s="355" t="n">
        <v>842</v>
      </c>
      <c r="J20" s="355" t="n">
        <v>12120</v>
      </c>
      <c r="K20" s="356" t="n">
        <v>14.3942992874109</v>
      </c>
    </row>
    <row r="21" customFormat="false" ht="13.5" hidden="false" customHeight="false" outlineLevel="0" collapsed="false">
      <c r="A21" s="352" t="n">
        <v>5399</v>
      </c>
      <c r="B21" s="364" t="s">
        <v>22</v>
      </c>
      <c r="C21" s="364" t="s">
        <v>39</v>
      </c>
      <c r="D21" s="354" t="n">
        <v>0.767361111111111</v>
      </c>
      <c r="E21" s="354" t="n">
        <v>0.805555555555555</v>
      </c>
      <c r="G21" s="353" t="s">
        <v>51</v>
      </c>
      <c r="H21" s="364" t="s">
        <v>41</v>
      </c>
      <c r="I21" s="355" t="n">
        <v>665</v>
      </c>
      <c r="J21" s="355" t="n">
        <v>12020</v>
      </c>
      <c r="K21" s="356" t="n">
        <v>18.0751879699248</v>
      </c>
    </row>
    <row r="22" customFormat="false" ht="13.5" hidden="false" customHeight="false" outlineLevel="0" collapsed="false">
      <c r="A22" s="352" t="n">
        <v>5407</v>
      </c>
      <c r="B22" s="364" t="s">
        <v>22</v>
      </c>
      <c r="C22" s="364" t="s">
        <v>39</v>
      </c>
      <c r="D22" s="354" t="n">
        <v>0.767361111111111</v>
      </c>
      <c r="E22" s="354" t="n">
        <v>0.805555555555555</v>
      </c>
      <c r="G22" s="353" t="s">
        <v>52</v>
      </c>
      <c r="H22" s="364" t="s">
        <v>27</v>
      </c>
      <c r="I22" s="355" t="n">
        <v>842</v>
      </c>
      <c r="J22" s="355" t="n">
        <v>12120</v>
      </c>
      <c r="K22" s="356" t="n">
        <v>14.3942992874109</v>
      </c>
    </row>
    <row r="23" customFormat="false" ht="13.5" hidden="false" customHeight="false" outlineLevel="0" collapsed="false">
      <c r="A23" s="365" t="s">
        <v>17</v>
      </c>
    </row>
    <row r="24" customFormat="false" ht="13.5" hidden="false" customHeight="false" outlineLevel="0" collapsed="false">
      <c r="A24" s="352" t="n">
        <v>2242</v>
      </c>
      <c r="B24" s="364" t="s">
        <v>23</v>
      </c>
      <c r="C24" s="364" t="s">
        <v>22</v>
      </c>
      <c r="D24" s="354" t="n">
        <v>0.486111111111111</v>
      </c>
      <c r="E24" s="354" t="n">
        <v>0.604166666666667</v>
      </c>
      <c r="G24" s="353" t="s">
        <v>53</v>
      </c>
      <c r="H24" s="364" t="s">
        <v>25</v>
      </c>
      <c r="I24" s="355" t="n">
        <v>1737</v>
      </c>
      <c r="J24" s="355" t="n">
        <v>38990</v>
      </c>
      <c r="K24" s="356" t="n">
        <v>22.4467472654001</v>
      </c>
    </row>
    <row r="25" customFormat="false" ht="13.5" hidden="false" customHeight="false" outlineLevel="0" collapsed="false">
      <c r="A25" s="352" t="n">
        <v>2249</v>
      </c>
      <c r="B25" s="364" t="s">
        <v>23</v>
      </c>
      <c r="C25" s="364" t="s">
        <v>22</v>
      </c>
      <c r="D25" s="354" t="n">
        <v>0.486111111111111</v>
      </c>
      <c r="E25" s="354" t="n">
        <v>0.604166666666667</v>
      </c>
      <c r="G25" s="353" t="s">
        <v>54</v>
      </c>
      <c r="H25" s="364" t="s">
        <v>27</v>
      </c>
      <c r="I25" s="355" t="n">
        <v>3295</v>
      </c>
      <c r="J25" s="355" t="n">
        <v>57390</v>
      </c>
      <c r="K25" s="356" t="n">
        <v>17.4172989377845</v>
      </c>
    </row>
    <row r="26" customFormat="false" ht="13.5" hidden="false" customHeight="false" outlineLevel="0" collapsed="false">
      <c r="A26" s="352" t="n">
        <v>2649</v>
      </c>
      <c r="B26" s="364" t="s">
        <v>28</v>
      </c>
      <c r="C26" s="364" t="s">
        <v>22</v>
      </c>
      <c r="D26" s="354" t="n">
        <v>0.322916666666667</v>
      </c>
      <c r="E26" s="354" t="n">
        <v>0.423611111111111</v>
      </c>
      <c r="G26" s="353" t="s">
        <v>55</v>
      </c>
      <c r="H26" s="364" t="s">
        <v>25</v>
      </c>
      <c r="I26" s="355" t="n">
        <v>1468</v>
      </c>
      <c r="J26" s="355" t="n">
        <v>33240</v>
      </c>
      <c r="K26" s="356" t="n">
        <v>22.6430517711172</v>
      </c>
    </row>
    <row r="27" customFormat="false" ht="13.5" hidden="false" customHeight="false" outlineLevel="0" collapsed="false">
      <c r="A27" s="352" t="n">
        <v>2656</v>
      </c>
      <c r="B27" s="364" t="s">
        <v>28</v>
      </c>
      <c r="C27" s="364" t="s">
        <v>22</v>
      </c>
      <c r="D27" s="354" t="n">
        <v>0.322916666666667</v>
      </c>
      <c r="E27" s="354" t="n">
        <v>0.423611111111111</v>
      </c>
      <c r="G27" s="353" t="s">
        <v>56</v>
      </c>
      <c r="H27" s="364" t="s">
        <v>27</v>
      </c>
      <c r="I27" s="355" t="n">
        <v>2847</v>
      </c>
      <c r="J27" s="355" t="n">
        <v>50740</v>
      </c>
      <c r="K27" s="356" t="n">
        <v>17.8222690551458</v>
      </c>
    </row>
    <row r="28" customFormat="false" ht="13.5" hidden="false" customHeight="false" outlineLevel="0" collapsed="false">
      <c r="A28" s="352" t="n">
        <v>3448</v>
      </c>
      <c r="B28" s="364" t="s">
        <v>31</v>
      </c>
      <c r="C28" s="364" t="s">
        <v>22</v>
      </c>
      <c r="D28" s="354" t="n">
        <v>0.430555555555556</v>
      </c>
      <c r="E28" s="354" t="n">
        <v>0.524305555555556</v>
      </c>
      <c r="G28" s="353" t="s">
        <v>57</v>
      </c>
      <c r="H28" s="364" t="s">
        <v>25</v>
      </c>
      <c r="I28" s="355" t="n">
        <v>1359</v>
      </c>
      <c r="J28" s="355" t="n">
        <v>28540</v>
      </c>
      <c r="K28" s="356" t="n">
        <v>21.0007358351729</v>
      </c>
    </row>
    <row r="29" customFormat="false" ht="13.5" hidden="false" customHeight="false" outlineLevel="0" collapsed="false">
      <c r="A29" s="352" t="n">
        <v>3455</v>
      </c>
      <c r="B29" s="364" t="s">
        <v>31</v>
      </c>
      <c r="C29" s="364" t="s">
        <v>22</v>
      </c>
      <c r="D29" s="354" t="n">
        <v>0.430555555555556</v>
      </c>
      <c r="E29" s="354" t="n">
        <v>0.524305555555556</v>
      </c>
      <c r="G29" s="353" t="s">
        <v>58</v>
      </c>
      <c r="H29" s="364" t="s">
        <v>27</v>
      </c>
      <c r="I29" s="355" t="n">
        <v>2665</v>
      </c>
      <c r="J29" s="355" t="n">
        <v>47040</v>
      </c>
      <c r="K29" s="356" t="n">
        <v>17.6510318949343</v>
      </c>
    </row>
    <row r="30" customFormat="false" ht="13.5" hidden="false" customHeight="false" outlineLevel="0" collapsed="false">
      <c r="A30" s="352" t="n">
        <v>3461</v>
      </c>
      <c r="B30" s="364" t="s">
        <v>31</v>
      </c>
      <c r="C30" s="364" t="s">
        <v>22</v>
      </c>
      <c r="D30" s="354" t="n">
        <v>0.635416666666667</v>
      </c>
      <c r="E30" s="354" t="n">
        <v>0.729166666666667</v>
      </c>
      <c r="G30" s="353" t="s">
        <v>59</v>
      </c>
      <c r="H30" s="364" t="s">
        <v>25</v>
      </c>
      <c r="I30" s="355" t="n">
        <v>1359</v>
      </c>
      <c r="J30" s="355" t="n">
        <v>23540</v>
      </c>
      <c r="K30" s="356" t="n">
        <v>17.3215599705666</v>
      </c>
    </row>
    <row r="31" customFormat="false" ht="13.5" hidden="false" customHeight="false" outlineLevel="0" collapsed="false">
      <c r="A31" s="352" t="n">
        <v>3468</v>
      </c>
      <c r="B31" s="364" t="s">
        <v>31</v>
      </c>
      <c r="C31" s="364" t="s">
        <v>22</v>
      </c>
      <c r="D31" s="354" t="n">
        <v>0.635416666666667</v>
      </c>
      <c r="E31" s="354" t="n">
        <v>0.729166666666667</v>
      </c>
      <c r="G31" s="353" t="s">
        <v>60</v>
      </c>
      <c r="H31" s="364" t="s">
        <v>27</v>
      </c>
      <c r="I31" s="355" t="n">
        <v>2665</v>
      </c>
      <c r="J31" s="355" t="n">
        <v>47040</v>
      </c>
      <c r="K31" s="356" t="n">
        <v>17.6510318949343</v>
      </c>
    </row>
    <row r="32" customFormat="false" ht="13.5" hidden="false" customHeight="false" outlineLevel="0" collapsed="false">
      <c r="A32" s="352" t="n">
        <v>4208</v>
      </c>
      <c r="B32" s="364" t="s">
        <v>36</v>
      </c>
      <c r="C32" s="364" t="s">
        <v>22</v>
      </c>
      <c r="D32" s="354" t="n">
        <v>0.496527777777778</v>
      </c>
      <c r="E32" s="354" t="n">
        <v>0.576388888888889</v>
      </c>
      <c r="G32" s="353" t="s">
        <v>61</v>
      </c>
      <c r="H32" s="364" t="s">
        <v>25</v>
      </c>
      <c r="I32" s="355" t="n">
        <v>1024</v>
      </c>
      <c r="J32" s="355" t="n">
        <v>25200</v>
      </c>
      <c r="K32" s="356" t="n">
        <v>24.609375</v>
      </c>
    </row>
    <row r="33" customFormat="false" ht="13.5" hidden="false" customHeight="false" outlineLevel="0" collapsed="false">
      <c r="A33" s="352" t="n">
        <v>4215</v>
      </c>
      <c r="B33" s="364" t="s">
        <v>36</v>
      </c>
      <c r="C33" s="364" t="s">
        <v>22</v>
      </c>
      <c r="D33" s="354" t="n">
        <v>0.496527777777778</v>
      </c>
      <c r="E33" s="354" t="n">
        <v>0.576388888888889</v>
      </c>
      <c r="G33" s="353" t="s">
        <v>62</v>
      </c>
      <c r="H33" s="364" t="s">
        <v>27</v>
      </c>
      <c r="I33" s="355" t="n">
        <v>2107</v>
      </c>
      <c r="J33" s="355" t="n">
        <v>39300</v>
      </c>
      <c r="K33" s="356" t="n">
        <v>18.6521120075937</v>
      </c>
    </row>
    <row r="34" customFormat="false" ht="13.5" hidden="false" customHeight="false" outlineLevel="0" collapsed="false">
      <c r="A34" s="352" t="n">
        <v>5150</v>
      </c>
      <c r="B34" s="364" t="s">
        <v>39</v>
      </c>
      <c r="C34" s="364" t="s">
        <v>22</v>
      </c>
      <c r="D34" s="354" t="n">
        <v>0.402777777777778</v>
      </c>
      <c r="E34" s="354" t="n">
        <v>0.4375</v>
      </c>
      <c r="G34" s="353" t="s">
        <v>63</v>
      </c>
      <c r="H34" s="364" t="s">
        <v>41</v>
      </c>
      <c r="I34" s="355" t="n">
        <v>665</v>
      </c>
      <c r="J34" s="355" t="n">
        <v>11320</v>
      </c>
      <c r="K34" s="356" t="n">
        <v>17.0225563909774</v>
      </c>
    </row>
    <row r="35" customFormat="false" ht="13.5" hidden="false" customHeight="false" outlineLevel="0" collapsed="false">
      <c r="A35" s="352" t="n">
        <v>5157</v>
      </c>
      <c r="B35" s="364" t="s">
        <v>39</v>
      </c>
      <c r="C35" s="364" t="s">
        <v>22</v>
      </c>
      <c r="D35" s="354" t="n">
        <v>0.402777777777778</v>
      </c>
      <c r="E35" s="354" t="n">
        <v>0.4375</v>
      </c>
      <c r="G35" s="353" t="s">
        <v>64</v>
      </c>
      <c r="H35" s="364" t="s">
        <v>27</v>
      </c>
      <c r="I35" s="355" t="n">
        <v>842</v>
      </c>
      <c r="J35" s="355" t="n">
        <v>12720</v>
      </c>
      <c r="K35" s="356" t="n">
        <v>15.1068883610451</v>
      </c>
    </row>
    <row r="36" customFormat="false" ht="13.5" hidden="false" customHeight="false" outlineLevel="0" collapsed="false">
      <c r="A36" s="352" t="n">
        <v>5161</v>
      </c>
      <c r="B36" s="364" t="s">
        <v>39</v>
      </c>
      <c r="C36" s="364" t="s">
        <v>22</v>
      </c>
      <c r="D36" s="354" t="n">
        <v>0.524305555555556</v>
      </c>
      <c r="E36" s="354" t="n">
        <v>0.5625</v>
      </c>
      <c r="G36" s="353" t="s">
        <v>65</v>
      </c>
      <c r="H36" s="364" t="s">
        <v>41</v>
      </c>
      <c r="I36" s="355" t="n">
        <v>665</v>
      </c>
      <c r="J36" s="355" t="n">
        <v>11320</v>
      </c>
      <c r="K36" s="356" t="n">
        <v>17.0225563909774</v>
      </c>
    </row>
    <row r="37" customFormat="false" ht="13.5" hidden="false" customHeight="false" outlineLevel="0" collapsed="false">
      <c r="A37" s="352" t="n">
        <v>5168</v>
      </c>
      <c r="B37" s="364" t="s">
        <v>39</v>
      </c>
      <c r="C37" s="364" t="s">
        <v>22</v>
      </c>
      <c r="D37" s="354" t="n">
        <v>0.524305555555556</v>
      </c>
      <c r="E37" s="354" t="n">
        <v>0.5625</v>
      </c>
      <c r="G37" s="353" t="s">
        <v>66</v>
      </c>
      <c r="H37" s="364" t="s">
        <v>27</v>
      </c>
      <c r="I37" s="355" t="n">
        <v>842</v>
      </c>
      <c r="J37" s="355" t="n">
        <v>12720</v>
      </c>
      <c r="K37" s="356" t="n">
        <v>15.1068883610451</v>
      </c>
    </row>
    <row r="38" customFormat="false" ht="13.5" hidden="false" customHeight="false" outlineLevel="0" collapsed="false">
      <c r="A38" s="352" t="n">
        <v>5172</v>
      </c>
      <c r="B38" s="364" t="s">
        <v>39</v>
      </c>
      <c r="C38" s="364" t="s">
        <v>22</v>
      </c>
      <c r="D38" s="354" t="n">
        <v>0.579861111111111</v>
      </c>
      <c r="E38" s="354" t="n">
        <v>0.614583333333333</v>
      </c>
      <c r="G38" s="353" t="s">
        <v>67</v>
      </c>
      <c r="H38" s="364" t="s">
        <v>41</v>
      </c>
      <c r="I38" s="355" t="n">
        <v>665</v>
      </c>
      <c r="J38" s="355" t="n">
        <v>11320</v>
      </c>
      <c r="K38" s="356" t="n">
        <v>17.0225563909774</v>
      </c>
    </row>
    <row r="39" customFormat="false" ht="13.5" hidden="false" customHeight="false" outlineLevel="0" collapsed="false">
      <c r="A39" s="352" t="n">
        <v>5180</v>
      </c>
      <c r="B39" s="364" t="s">
        <v>39</v>
      </c>
      <c r="C39" s="364" t="s">
        <v>22</v>
      </c>
      <c r="D39" s="354" t="n">
        <v>0.579861111111111</v>
      </c>
      <c r="E39" s="354" t="n">
        <v>0.614583333333333</v>
      </c>
      <c r="G39" s="353" t="s">
        <v>68</v>
      </c>
      <c r="H39" s="364" t="s">
        <v>27</v>
      </c>
      <c r="I39" s="355" t="n">
        <v>842</v>
      </c>
      <c r="J39" s="355" t="n">
        <v>12720</v>
      </c>
      <c r="K39" s="356" t="n">
        <v>15.1068883610451</v>
      </c>
    </row>
    <row r="40" customFormat="false" ht="13.5" hidden="false" customHeight="false" outlineLevel="0" collapsed="false">
      <c r="A40" s="352" t="n">
        <v>5184</v>
      </c>
      <c r="B40" s="364" t="s">
        <v>39</v>
      </c>
      <c r="C40" s="364" t="s">
        <v>22</v>
      </c>
      <c r="D40" s="354" t="n">
        <v>0.666666666666667</v>
      </c>
      <c r="E40" s="354" t="n">
        <v>0.701388888888889</v>
      </c>
      <c r="G40" s="353" t="s">
        <v>71</v>
      </c>
      <c r="H40" s="364" t="s">
        <v>41</v>
      </c>
      <c r="I40" s="355" t="n">
        <v>665</v>
      </c>
      <c r="J40" s="355" t="n">
        <v>10820</v>
      </c>
      <c r="K40" s="356" t="n">
        <v>16.2706766917293</v>
      </c>
    </row>
    <row r="41" customFormat="false" ht="13.5" hidden="false" customHeight="false" outlineLevel="0" collapsed="false">
      <c r="A41" s="352" t="n">
        <v>5192</v>
      </c>
      <c r="B41" s="364" t="s">
        <v>39</v>
      </c>
      <c r="C41" s="364" t="s">
        <v>22</v>
      </c>
      <c r="D41" s="354" t="n">
        <v>0.666666666666667</v>
      </c>
      <c r="E41" s="354" t="n">
        <v>0.701388888888889</v>
      </c>
      <c r="G41" s="353" t="s">
        <v>72</v>
      </c>
      <c r="H41" s="364" t="s">
        <v>27</v>
      </c>
      <c r="I41" s="355" t="n">
        <v>842</v>
      </c>
      <c r="J41" s="355" t="n">
        <v>12320</v>
      </c>
      <c r="K41" s="356" t="n">
        <v>14.6318289786223</v>
      </c>
    </row>
    <row r="42" customFormat="false" ht="13.5" hidden="false" customHeight="false" outlineLevel="0" collapsed="false">
      <c r="A42" s="352" t="n">
        <v>5196</v>
      </c>
      <c r="B42" s="364" t="s">
        <v>39</v>
      </c>
      <c r="C42" s="364" t="s">
        <v>22</v>
      </c>
      <c r="D42" s="354" t="n">
        <v>0.708333333333333</v>
      </c>
      <c r="E42" s="354" t="n">
        <v>0.743055555555555</v>
      </c>
      <c r="G42" s="353" t="s">
        <v>73</v>
      </c>
      <c r="H42" s="364" t="s">
        <v>41</v>
      </c>
      <c r="I42" s="355" t="n">
        <v>665</v>
      </c>
      <c r="J42" s="355" t="n">
        <v>10820</v>
      </c>
      <c r="K42" s="356" t="n">
        <v>16.2706766917293</v>
      </c>
    </row>
    <row r="43" customFormat="false" ht="13.5" hidden="false" customHeight="false" outlineLevel="0" collapsed="false">
      <c r="A43" s="352" t="n">
        <v>5204</v>
      </c>
      <c r="B43" s="364" t="s">
        <v>39</v>
      </c>
      <c r="C43" s="364" t="s">
        <v>22</v>
      </c>
      <c r="D43" s="354" t="n">
        <v>0.708333333333333</v>
      </c>
      <c r="E43" s="354" t="n">
        <v>0.743055555555555</v>
      </c>
      <c r="G43" s="353" t="s">
        <v>74</v>
      </c>
      <c r="H43" s="364" t="s">
        <v>27</v>
      </c>
      <c r="I43" s="355" t="n">
        <v>842</v>
      </c>
      <c r="J43" s="355" t="n">
        <v>12320</v>
      </c>
      <c r="K43" s="356" t="n">
        <v>14.6318289786223</v>
      </c>
    </row>
    <row r="44" customFormat="false" ht="13.5" hidden="false" customHeight="false" outlineLevel="0" collapsed="false">
      <c r="A44" s="365" t="s">
        <v>18</v>
      </c>
    </row>
    <row r="45" customFormat="false" ht="13.5" hidden="false" customHeight="false" outlineLevel="0" collapsed="false">
      <c r="A45" s="366" t="s">
        <v>75</v>
      </c>
    </row>
    <row r="46" customFormat="false" ht="13.5" hidden="false" customHeight="false" outlineLevel="0" collapsed="false">
      <c r="A46" s="367" t="n">
        <v>5300</v>
      </c>
      <c r="B46" s="368" t="s">
        <v>22</v>
      </c>
      <c r="C46" s="368" t="s">
        <v>23</v>
      </c>
      <c r="D46" s="369" t="n">
        <v>0.638888888888889</v>
      </c>
      <c r="E46" s="369" t="n">
        <v>0.756944444444445</v>
      </c>
      <c r="F46" s="369"/>
      <c r="G46" s="370" t="s">
        <v>24</v>
      </c>
      <c r="H46" s="368" t="s">
        <v>103</v>
      </c>
      <c r="I46" s="371" t="n">
        <v>1737</v>
      </c>
      <c r="J46" s="371" t="n">
        <v>41890</v>
      </c>
      <c r="K46" s="372" t="n">
        <v>24.1162924582614</v>
      </c>
      <c r="L46" s="371"/>
      <c r="M46" s="371"/>
      <c r="N46" s="372"/>
    </row>
    <row r="47" customFormat="false" ht="13.5" hidden="false" customHeight="false" outlineLevel="0" collapsed="false">
      <c r="A47" s="366" t="s">
        <v>76</v>
      </c>
    </row>
    <row r="48" customFormat="false" ht="13.5" hidden="false" customHeight="false" outlineLevel="0" collapsed="false">
      <c r="A48" s="373" t="n">
        <v>5301</v>
      </c>
      <c r="B48" s="374" t="s">
        <v>22</v>
      </c>
      <c r="C48" s="374" t="s">
        <v>23</v>
      </c>
      <c r="D48" s="375" t="n">
        <v>0.638888888888889</v>
      </c>
      <c r="E48" s="375" t="n">
        <v>0.756944444444445</v>
      </c>
      <c r="F48" s="375"/>
      <c r="G48" s="376" t="s">
        <v>26</v>
      </c>
      <c r="H48" s="374" t="s">
        <v>104</v>
      </c>
      <c r="I48" s="377" t="n">
        <v>3874</v>
      </c>
      <c r="J48" s="377" t="n">
        <v>80390</v>
      </c>
      <c r="K48" s="378" t="n">
        <v>20.7511615900878</v>
      </c>
      <c r="L48" s="377"/>
      <c r="M48" s="377"/>
      <c r="N48" s="378"/>
    </row>
    <row r="49" customFormat="false" ht="13.5" hidden="false" customHeight="false" outlineLevel="0" collapsed="false">
      <c r="A49" s="366" t="s">
        <v>77</v>
      </c>
    </row>
    <row r="50" customFormat="false" ht="13.5" hidden="false" customHeight="false" outlineLevel="0" collapsed="false">
      <c r="A50" s="367" t="n">
        <v>5307</v>
      </c>
      <c r="B50" s="368" t="s">
        <v>22</v>
      </c>
      <c r="C50" s="368" t="s">
        <v>28</v>
      </c>
      <c r="D50" s="369" t="n">
        <v>0.447916666666667</v>
      </c>
      <c r="E50" s="369" t="n">
        <v>0.552083333333333</v>
      </c>
      <c r="F50" s="369"/>
      <c r="G50" s="370" t="s">
        <v>29</v>
      </c>
      <c r="H50" s="368" t="s">
        <v>25</v>
      </c>
      <c r="I50" s="371" t="n">
        <v>1468</v>
      </c>
      <c r="J50" s="371" t="n">
        <v>32740</v>
      </c>
      <c r="K50" s="372" t="n">
        <v>22.3024523160763</v>
      </c>
      <c r="L50" s="371"/>
      <c r="M50" s="371"/>
      <c r="N50" s="372"/>
    </row>
    <row r="51" customFormat="false" ht="13.5" hidden="false" customHeight="false" outlineLevel="0" collapsed="false">
      <c r="A51" s="366" t="s">
        <v>78</v>
      </c>
    </row>
    <row r="52" customFormat="false" ht="13.5" hidden="false" customHeight="false" outlineLevel="0" collapsed="false">
      <c r="A52" s="373" t="n">
        <v>5314</v>
      </c>
      <c r="B52" s="374" t="s">
        <v>22</v>
      </c>
      <c r="C52" s="374" t="s">
        <v>28</v>
      </c>
      <c r="D52" s="375" t="n">
        <v>0.447916666666667</v>
      </c>
      <c r="E52" s="375" t="n">
        <v>0.552083333333333</v>
      </c>
      <c r="F52" s="375"/>
      <c r="G52" s="376" t="s">
        <v>30</v>
      </c>
      <c r="H52" s="374" t="s">
        <v>27</v>
      </c>
      <c r="I52" s="377" t="n">
        <v>2847</v>
      </c>
      <c r="J52" s="377" t="n">
        <v>52240</v>
      </c>
      <c r="K52" s="378" t="n">
        <v>18.3491394450299</v>
      </c>
      <c r="L52" s="377"/>
      <c r="M52" s="377"/>
      <c r="N52" s="378"/>
    </row>
    <row r="53" customFormat="false" ht="13.5" hidden="false" customHeight="false" outlineLevel="0" collapsed="false">
      <c r="A53" s="366" t="s">
        <v>79</v>
      </c>
    </row>
    <row r="54" customFormat="false" ht="13.5" hidden="false" customHeight="false" outlineLevel="0" collapsed="false">
      <c r="A54" s="367" t="n">
        <v>5320</v>
      </c>
      <c r="B54" s="368" t="s">
        <v>22</v>
      </c>
      <c r="C54" s="368" t="s">
        <v>31</v>
      </c>
      <c r="D54" s="369" t="n">
        <v>0.552083333333333</v>
      </c>
      <c r="E54" s="369" t="n">
        <v>0.649305555555556</v>
      </c>
      <c r="F54" s="369"/>
      <c r="G54" s="370" t="s">
        <v>32</v>
      </c>
      <c r="H54" s="368" t="s">
        <v>25</v>
      </c>
      <c r="I54" s="371" t="n">
        <v>1359</v>
      </c>
      <c r="J54" s="371" t="n">
        <v>24840</v>
      </c>
      <c r="K54" s="372" t="n">
        <v>18.2781456953642</v>
      </c>
      <c r="L54" s="371"/>
      <c r="M54" s="371"/>
      <c r="N54" s="372"/>
    </row>
    <row r="55" customFormat="false" ht="13.5" hidden="false" customHeight="false" outlineLevel="0" collapsed="false">
      <c r="A55" s="366" t="s">
        <v>80</v>
      </c>
    </row>
    <row r="56" customFormat="false" ht="13.5" hidden="false" customHeight="false" outlineLevel="0" collapsed="false">
      <c r="A56" s="373" t="n">
        <v>5327</v>
      </c>
      <c r="B56" s="374" t="s">
        <v>22</v>
      </c>
      <c r="C56" s="374" t="s">
        <v>31</v>
      </c>
      <c r="D56" s="375" t="n">
        <v>0.552083333333333</v>
      </c>
      <c r="E56" s="375" t="n">
        <v>0.649305555555556</v>
      </c>
      <c r="F56" s="375"/>
      <c r="G56" s="376" t="s">
        <v>33</v>
      </c>
      <c r="H56" s="374" t="s">
        <v>27</v>
      </c>
      <c r="I56" s="377" t="n">
        <v>2665</v>
      </c>
      <c r="J56" s="377" t="n">
        <v>46740</v>
      </c>
      <c r="K56" s="378" t="n">
        <v>17.5384615384615</v>
      </c>
      <c r="L56" s="377"/>
      <c r="M56" s="377"/>
      <c r="N56" s="378"/>
    </row>
    <row r="57" customFormat="false" ht="13.5" hidden="false" customHeight="false" outlineLevel="0" collapsed="false">
      <c r="A57" s="366" t="s">
        <v>81</v>
      </c>
    </row>
    <row r="58" customFormat="false" ht="13.5" hidden="false" customHeight="false" outlineLevel="0" collapsed="false">
      <c r="A58" s="367" t="n">
        <v>5333</v>
      </c>
      <c r="B58" s="368" t="s">
        <v>22</v>
      </c>
      <c r="C58" s="368" t="s">
        <v>31</v>
      </c>
      <c r="D58" s="369" t="n">
        <v>0.756944444444445</v>
      </c>
      <c r="E58" s="369" t="n">
        <v>0.854166666666667</v>
      </c>
      <c r="F58" s="369"/>
      <c r="G58" s="370" t="s">
        <v>34</v>
      </c>
      <c r="H58" s="368" t="s">
        <v>25</v>
      </c>
      <c r="I58" s="371" t="n">
        <v>1359</v>
      </c>
      <c r="J58" s="371" t="n">
        <v>24840</v>
      </c>
      <c r="K58" s="372" t="n">
        <v>18.2781456953642</v>
      </c>
      <c r="L58" s="371"/>
      <c r="M58" s="371"/>
      <c r="N58" s="372"/>
    </row>
    <row r="59" customFormat="false" ht="13.5" hidden="false" customHeight="false" outlineLevel="0" collapsed="false">
      <c r="A59" s="366" t="s">
        <v>82</v>
      </c>
    </row>
    <row r="60" customFormat="false" ht="13.5" hidden="false" customHeight="false" outlineLevel="0" collapsed="false">
      <c r="A60" s="373" t="n">
        <v>5340</v>
      </c>
      <c r="B60" s="374" t="s">
        <v>22</v>
      </c>
      <c r="C60" s="374" t="s">
        <v>31</v>
      </c>
      <c r="D60" s="375" t="n">
        <v>0.756944444444445</v>
      </c>
      <c r="E60" s="375" t="n">
        <v>0.854166666666667</v>
      </c>
      <c r="F60" s="375"/>
      <c r="G60" s="376" t="s">
        <v>35</v>
      </c>
      <c r="H60" s="374" t="s">
        <v>27</v>
      </c>
      <c r="I60" s="377" t="n">
        <v>2665</v>
      </c>
      <c r="J60" s="377" t="n">
        <v>54240</v>
      </c>
      <c r="K60" s="378" t="n">
        <v>20.3527204502814</v>
      </c>
      <c r="L60" s="377"/>
      <c r="M60" s="377"/>
      <c r="N60" s="378"/>
    </row>
    <row r="61" customFormat="false" ht="13.5" hidden="false" customHeight="false" outlineLevel="0" collapsed="false">
      <c r="A61" s="366" t="s">
        <v>83</v>
      </c>
    </row>
    <row r="62" customFormat="false" ht="13.5" hidden="false" customHeight="false" outlineLevel="0" collapsed="false">
      <c r="A62" s="367" t="n">
        <v>5346</v>
      </c>
      <c r="B62" s="368" t="s">
        <v>22</v>
      </c>
      <c r="C62" s="368" t="s">
        <v>36</v>
      </c>
      <c r="D62" s="369" t="n">
        <v>0.604166666666667</v>
      </c>
      <c r="E62" s="369" t="n">
        <v>0.6875</v>
      </c>
      <c r="F62" s="369"/>
      <c r="G62" s="370" t="s">
        <v>37</v>
      </c>
      <c r="H62" s="368" t="s">
        <v>25</v>
      </c>
      <c r="I62" s="371" t="n">
        <v>1024</v>
      </c>
      <c r="J62" s="371" t="n">
        <v>25200</v>
      </c>
      <c r="K62" s="372" t="n">
        <v>24.609375</v>
      </c>
      <c r="L62" s="371"/>
      <c r="M62" s="371"/>
      <c r="N62" s="372"/>
    </row>
    <row r="63" customFormat="false" ht="13.5" hidden="false" customHeight="false" outlineLevel="0" collapsed="false">
      <c r="A63" s="366" t="s">
        <v>84</v>
      </c>
    </row>
    <row r="64" customFormat="false" ht="13.5" hidden="false" customHeight="false" outlineLevel="0" collapsed="false">
      <c r="A64" s="373" t="n">
        <v>5353</v>
      </c>
      <c r="B64" s="374" t="s">
        <v>22</v>
      </c>
      <c r="C64" s="374" t="s">
        <v>36</v>
      </c>
      <c r="D64" s="375" t="n">
        <v>0.604166666666667</v>
      </c>
      <c r="E64" s="375" t="n">
        <v>0.6875</v>
      </c>
      <c r="F64" s="375"/>
      <c r="G64" s="376" t="s">
        <v>38</v>
      </c>
      <c r="H64" s="374" t="s">
        <v>27</v>
      </c>
      <c r="I64" s="377" t="n">
        <v>2107</v>
      </c>
      <c r="J64" s="377" t="n">
        <v>34500</v>
      </c>
      <c r="K64" s="378" t="n">
        <v>16.3739914570479</v>
      </c>
      <c r="L64" s="377"/>
      <c r="M64" s="377"/>
      <c r="N64" s="378"/>
    </row>
    <row r="65" customFormat="false" ht="13.5" hidden="false" customHeight="false" outlineLevel="0" collapsed="false">
      <c r="A65" s="366" t="s">
        <v>85</v>
      </c>
    </row>
    <row r="66" customFormat="false" ht="13.5" hidden="false" customHeight="false" outlineLevel="0" collapsed="false">
      <c r="A66" s="367" t="n">
        <v>5357</v>
      </c>
      <c r="B66" s="368" t="s">
        <v>22</v>
      </c>
      <c r="C66" s="368" t="s">
        <v>39</v>
      </c>
      <c r="D66" s="369" t="n">
        <v>0.461805555555556</v>
      </c>
      <c r="E66" s="369" t="n">
        <v>0.5</v>
      </c>
      <c r="F66" s="369"/>
      <c r="G66" s="370" t="s">
        <v>40</v>
      </c>
      <c r="H66" s="368" t="s">
        <v>41</v>
      </c>
      <c r="I66" s="371" t="n">
        <v>665</v>
      </c>
      <c r="J66" s="371" t="n">
        <v>11720</v>
      </c>
      <c r="K66" s="372" t="n">
        <v>17.6240601503759</v>
      </c>
      <c r="L66" s="371"/>
      <c r="M66" s="371"/>
      <c r="N66" s="372"/>
    </row>
    <row r="67" customFormat="false" ht="13.5" hidden="false" customHeight="false" outlineLevel="0" collapsed="false">
      <c r="A67" s="352" t="n">
        <v>5172</v>
      </c>
      <c r="B67" s="364" t="s">
        <v>39</v>
      </c>
      <c r="C67" s="364" t="s">
        <v>22</v>
      </c>
      <c r="D67" s="354" t="n">
        <v>0.579861111111111</v>
      </c>
      <c r="E67" s="354" t="n">
        <v>0.614583333333333</v>
      </c>
      <c r="F67" s="354" t="n">
        <f aca="false">D67-E66</f>
        <v>0.0798611111111111</v>
      </c>
      <c r="G67" s="353" t="s">
        <v>67</v>
      </c>
      <c r="H67" s="364" t="s">
        <v>41</v>
      </c>
      <c r="I67" s="355" t="n">
        <v>665</v>
      </c>
      <c r="J67" s="355" t="n">
        <v>11320</v>
      </c>
      <c r="K67" s="356" t="n">
        <v>17.0225563909774</v>
      </c>
      <c r="L67" s="355" t="n">
        <f aca="false">I66+I67</f>
        <v>1330</v>
      </c>
      <c r="M67" s="355" t="n">
        <f aca="false">J66+J67</f>
        <v>23040</v>
      </c>
      <c r="N67" s="356" t="n">
        <f aca="false">M67/L67</f>
        <v>17.3233082706767</v>
      </c>
    </row>
    <row r="68" customFormat="false" ht="13.5" hidden="false" customHeight="false" outlineLevel="0" collapsed="false">
      <c r="A68" s="352" t="n">
        <v>5180</v>
      </c>
      <c r="B68" s="364" t="s">
        <v>39</v>
      </c>
      <c r="C68" s="364" t="s">
        <v>22</v>
      </c>
      <c r="D68" s="354" t="n">
        <v>0.579861111111111</v>
      </c>
      <c r="E68" s="354" t="n">
        <v>0.614583333333333</v>
      </c>
      <c r="F68" s="354" t="n">
        <f aca="false">D68-E66</f>
        <v>0.0798611111111111</v>
      </c>
      <c r="G68" s="353" t="s">
        <v>68</v>
      </c>
      <c r="H68" s="364" t="s">
        <v>27</v>
      </c>
      <c r="I68" s="355" t="n">
        <v>842</v>
      </c>
      <c r="J68" s="355" t="n">
        <v>12720</v>
      </c>
      <c r="K68" s="356" t="n">
        <v>15.1068883610451</v>
      </c>
      <c r="L68" s="355" t="n">
        <f aca="false">I66+I68</f>
        <v>1507</v>
      </c>
      <c r="M68" s="355" t="n">
        <f aca="false">J66+J68</f>
        <v>24440</v>
      </c>
      <c r="N68" s="356" t="n">
        <f aca="false">M68/L68</f>
        <v>16.2176509621765</v>
      </c>
    </row>
    <row r="69" customFormat="false" ht="13.5" hidden="false" customHeight="false" outlineLevel="0" collapsed="false">
      <c r="A69" s="352" t="n">
        <v>5184</v>
      </c>
      <c r="B69" s="364" t="s">
        <v>39</v>
      </c>
      <c r="C69" s="364" t="s">
        <v>22</v>
      </c>
      <c r="D69" s="354" t="n">
        <v>0.666666666666667</v>
      </c>
      <c r="E69" s="354" t="n">
        <v>0.701388888888889</v>
      </c>
      <c r="F69" s="354" t="n">
        <f aca="false">D69-E66</f>
        <v>0.166666666666667</v>
      </c>
      <c r="G69" s="353" t="s">
        <v>71</v>
      </c>
      <c r="H69" s="364" t="s">
        <v>41</v>
      </c>
      <c r="I69" s="355" t="n">
        <v>665</v>
      </c>
      <c r="J69" s="355" t="n">
        <v>10820</v>
      </c>
      <c r="K69" s="356" t="n">
        <v>16.2706766917293</v>
      </c>
      <c r="L69" s="355" t="n">
        <f aca="false">I66+I69</f>
        <v>1330</v>
      </c>
      <c r="M69" s="355" t="n">
        <f aca="false">J66+J69</f>
        <v>22540</v>
      </c>
      <c r="N69" s="356" t="n">
        <f aca="false">M69/L69</f>
        <v>16.9473684210526</v>
      </c>
    </row>
    <row r="70" customFormat="false" ht="13.5" hidden="false" customHeight="false" outlineLevel="0" collapsed="false">
      <c r="A70" s="352" t="n">
        <v>5192</v>
      </c>
      <c r="B70" s="364" t="s">
        <v>39</v>
      </c>
      <c r="C70" s="364" t="s">
        <v>22</v>
      </c>
      <c r="D70" s="354" t="n">
        <v>0.666666666666667</v>
      </c>
      <c r="E70" s="354" t="n">
        <v>0.701388888888889</v>
      </c>
      <c r="F70" s="354" t="n">
        <f aca="false">D70-E66</f>
        <v>0.166666666666667</v>
      </c>
      <c r="G70" s="353" t="s">
        <v>72</v>
      </c>
      <c r="H70" s="364" t="s">
        <v>27</v>
      </c>
      <c r="I70" s="355" t="n">
        <v>842</v>
      </c>
      <c r="J70" s="355" t="n">
        <v>12320</v>
      </c>
      <c r="K70" s="356" t="n">
        <v>14.6318289786223</v>
      </c>
      <c r="L70" s="355" t="n">
        <f aca="false">I66+I70</f>
        <v>1507</v>
      </c>
      <c r="M70" s="355" t="n">
        <f aca="false">J66+J70</f>
        <v>24040</v>
      </c>
      <c r="N70" s="356" t="n">
        <f aca="false">M70/L70</f>
        <v>15.9522229595222</v>
      </c>
    </row>
    <row r="71" customFormat="false" ht="13.5" hidden="false" customHeight="false" outlineLevel="0" collapsed="false">
      <c r="A71" s="352" t="n">
        <v>5196</v>
      </c>
      <c r="B71" s="364" t="s">
        <v>39</v>
      </c>
      <c r="C71" s="364" t="s">
        <v>22</v>
      </c>
      <c r="D71" s="354" t="n">
        <v>0.708333333333333</v>
      </c>
      <c r="E71" s="354" t="n">
        <v>0.743055555555555</v>
      </c>
      <c r="F71" s="354" t="n">
        <f aca="false">D71-E66</f>
        <v>0.208333333333333</v>
      </c>
      <c r="G71" s="353" t="s">
        <v>73</v>
      </c>
      <c r="H71" s="364" t="s">
        <v>41</v>
      </c>
      <c r="I71" s="355" t="n">
        <v>665</v>
      </c>
      <c r="J71" s="355" t="n">
        <v>10820</v>
      </c>
      <c r="K71" s="356" t="n">
        <v>16.2706766917293</v>
      </c>
      <c r="L71" s="355" t="n">
        <f aca="false">I66+I71</f>
        <v>1330</v>
      </c>
      <c r="M71" s="355" t="n">
        <f aca="false">J66+J71</f>
        <v>22540</v>
      </c>
      <c r="N71" s="356" t="n">
        <f aca="false">M71/L71</f>
        <v>16.9473684210526</v>
      </c>
    </row>
    <row r="72" customFormat="false" ht="13.5" hidden="false" customHeight="false" outlineLevel="0" collapsed="false">
      <c r="A72" s="352" t="n">
        <v>5204</v>
      </c>
      <c r="B72" s="364" t="s">
        <v>39</v>
      </c>
      <c r="C72" s="364" t="s">
        <v>22</v>
      </c>
      <c r="D72" s="354" t="n">
        <v>0.708333333333333</v>
      </c>
      <c r="E72" s="354" t="n">
        <v>0.743055555555555</v>
      </c>
      <c r="F72" s="354" t="n">
        <f aca="false">D72-E66</f>
        <v>0.208333333333333</v>
      </c>
      <c r="G72" s="353" t="s">
        <v>74</v>
      </c>
      <c r="H72" s="364" t="s">
        <v>27</v>
      </c>
      <c r="I72" s="355" t="n">
        <v>842</v>
      </c>
      <c r="J72" s="355" t="n">
        <v>12320</v>
      </c>
      <c r="K72" s="356" t="n">
        <v>14.6318289786223</v>
      </c>
      <c r="L72" s="355" t="n">
        <f aca="false">I66+I72</f>
        <v>1507</v>
      </c>
      <c r="M72" s="355" t="n">
        <f aca="false">J66+J72</f>
        <v>24040</v>
      </c>
      <c r="N72" s="356" t="n">
        <f aca="false">M72/L72</f>
        <v>15.9522229595222</v>
      </c>
    </row>
    <row r="73" customFormat="false" ht="13.5" hidden="false" customHeight="false" outlineLevel="0" collapsed="false">
      <c r="A73" s="366" t="s">
        <v>86</v>
      </c>
    </row>
    <row r="74" customFormat="false" ht="13.5" hidden="false" customHeight="false" outlineLevel="0" collapsed="false">
      <c r="A74" s="373" t="n">
        <v>5363</v>
      </c>
      <c r="B74" s="374" t="s">
        <v>22</v>
      </c>
      <c r="C74" s="374" t="s">
        <v>39</v>
      </c>
      <c r="D74" s="375" t="n">
        <v>0.461805555555556</v>
      </c>
      <c r="E74" s="375" t="n">
        <v>0.5</v>
      </c>
      <c r="F74" s="375"/>
      <c r="G74" s="376" t="s">
        <v>42</v>
      </c>
      <c r="H74" s="374" t="s">
        <v>27</v>
      </c>
      <c r="I74" s="377" t="n">
        <v>842</v>
      </c>
      <c r="J74" s="377" t="n">
        <v>12120</v>
      </c>
      <c r="K74" s="378" t="n">
        <v>14.3942992874109</v>
      </c>
      <c r="L74" s="377"/>
      <c r="M74" s="377"/>
      <c r="N74" s="378"/>
    </row>
    <row r="75" customFormat="false" ht="13.5" hidden="false" customHeight="false" outlineLevel="0" collapsed="false">
      <c r="A75" s="352" t="n">
        <v>5172</v>
      </c>
      <c r="B75" s="364" t="s">
        <v>39</v>
      </c>
      <c r="C75" s="364" t="s">
        <v>22</v>
      </c>
      <c r="D75" s="354" t="n">
        <v>0.579861111111111</v>
      </c>
      <c r="E75" s="354" t="n">
        <v>0.614583333333333</v>
      </c>
      <c r="F75" s="354" t="n">
        <f aca="false">D75-E74</f>
        <v>0.0798611111111111</v>
      </c>
      <c r="G75" s="353" t="s">
        <v>67</v>
      </c>
      <c r="H75" s="364" t="s">
        <v>41</v>
      </c>
      <c r="I75" s="355" t="n">
        <v>665</v>
      </c>
      <c r="J75" s="355" t="n">
        <v>11320</v>
      </c>
      <c r="K75" s="356" t="n">
        <v>17.0225563909774</v>
      </c>
      <c r="L75" s="355" t="n">
        <f aca="false">I74+I75</f>
        <v>1507</v>
      </c>
      <c r="M75" s="355" t="n">
        <f aca="false">J74+J75</f>
        <v>23440</v>
      </c>
      <c r="N75" s="356" t="n">
        <f aca="false">M75/L75</f>
        <v>15.5540809555408</v>
      </c>
    </row>
    <row r="76" customFormat="false" ht="13.5" hidden="false" customHeight="false" outlineLevel="0" collapsed="false">
      <c r="A76" s="352" t="n">
        <v>5180</v>
      </c>
      <c r="B76" s="364" t="s">
        <v>39</v>
      </c>
      <c r="C76" s="364" t="s">
        <v>22</v>
      </c>
      <c r="D76" s="354" t="n">
        <v>0.579861111111111</v>
      </c>
      <c r="E76" s="354" t="n">
        <v>0.614583333333333</v>
      </c>
      <c r="F76" s="354" t="n">
        <f aca="false">D76-E74</f>
        <v>0.0798611111111111</v>
      </c>
      <c r="G76" s="353" t="s">
        <v>68</v>
      </c>
      <c r="H76" s="364" t="s">
        <v>27</v>
      </c>
      <c r="I76" s="355" t="n">
        <v>842</v>
      </c>
      <c r="J76" s="355" t="n">
        <v>12720</v>
      </c>
      <c r="K76" s="356" t="n">
        <v>15.1068883610451</v>
      </c>
      <c r="L76" s="355" t="n">
        <f aca="false">I74+I76</f>
        <v>1684</v>
      </c>
      <c r="M76" s="355" t="n">
        <f aca="false">J74+J76</f>
        <v>24840</v>
      </c>
      <c r="N76" s="356" t="n">
        <f aca="false">M76/L76</f>
        <v>14.750593824228</v>
      </c>
    </row>
    <row r="77" customFormat="false" ht="13.5" hidden="false" customHeight="false" outlineLevel="0" collapsed="false">
      <c r="A77" s="352" t="n">
        <v>5184</v>
      </c>
      <c r="B77" s="364" t="s">
        <v>39</v>
      </c>
      <c r="C77" s="364" t="s">
        <v>22</v>
      </c>
      <c r="D77" s="354" t="n">
        <v>0.666666666666667</v>
      </c>
      <c r="E77" s="354" t="n">
        <v>0.701388888888889</v>
      </c>
      <c r="F77" s="354" t="n">
        <f aca="false">D77-E74</f>
        <v>0.166666666666667</v>
      </c>
      <c r="G77" s="353" t="s">
        <v>71</v>
      </c>
      <c r="H77" s="364" t="s">
        <v>41</v>
      </c>
      <c r="I77" s="355" t="n">
        <v>665</v>
      </c>
      <c r="J77" s="355" t="n">
        <v>10820</v>
      </c>
      <c r="K77" s="356" t="n">
        <v>16.2706766917293</v>
      </c>
      <c r="L77" s="355" t="n">
        <f aca="false">I74+I77</f>
        <v>1507</v>
      </c>
      <c r="M77" s="355" t="n">
        <f aca="false">J74+J77</f>
        <v>22940</v>
      </c>
      <c r="N77" s="356" t="n">
        <f aca="false">M77/L77</f>
        <v>15.222295952223</v>
      </c>
    </row>
    <row r="78" customFormat="false" ht="13.5" hidden="false" customHeight="false" outlineLevel="0" collapsed="false">
      <c r="A78" s="352" t="n">
        <v>5192</v>
      </c>
      <c r="B78" s="364" t="s">
        <v>39</v>
      </c>
      <c r="C78" s="364" t="s">
        <v>22</v>
      </c>
      <c r="D78" s="354" t="n">
        <v>0.666666666666667</v>
      </c>
      <c r="E78" s="354" t="n">
        <v>0.701388888888889</v>
      </c>
      <c r="F78" s="354" t="n">
        <f aca="false">D78-E74</f>
        <v>0.166666666666667</v>
      </c>
      <c r="G78" s="353" t="s">
        <v>72</v>
      </c>
      <c r="H78" s="364" t="s">
        <v>27</v>
      </c>
      <c r="I78" s="355" t="n">
        <v>842</v>
      </c>
      <c r="J78" s="355" t="n">
        <v>12320</v>
      </c>
      <c r="K78" s="356" t="n">
        <v>14.6318289786223</v>
      </c>
      <c r="L78" s="355" t="n">
        <f aca="false">I74+I78</f>
        <v>1684</v>
      </c>
      <c r="M78" s="355" t="n">
        <f aca="false">J74+J78</f>
        <v>24440</v>
      </c>
      <c r="N78" s="356" t="n">
        <f aca="false">M78/L78</f>
        <v>14.5130641330166</v>
      </c>
    </row>
    <row r="79" customFormat="false" ht="13.5" hidden="false" customHeight="false" outlineLevel="0" collapsed="false">
      <c r="A79" s="352" t="n">
        <v>5196</v>
      </c>
      <c r="B79" s="364" t="s">
        <v>39</v>
      </c>
      <c r="C79" s="364" t="s">
        <v>22</v>
      </c>
      <c r="D79" s="354" t="n">
        <v>0.708333333333333</v>
      </c>
      <c r="E79" s="354" t="n">
        <v>0.743055555555555</v>
      </c>
      <c r="F79" s="354" t="n">
        <f aca="false">D79-E74</f>
        <v>0.208333333333333</v>
      </c>
      <c r="G79" s="353" t="s">
        <v>73</v>
      </c>
      <c r="H79" s="364" t="s">
        <v>41</v>
      </c>
      <c r="I79" s="355" t="n">
        <v>665</v>
      </c>
      <c r="J79" s="355" t="n">
        <v>10820</v>
      </c>
      <c r="K79" s="356" t="n">
        <v>16.2706766917293</v>
      </c>
      <c r="L79" s="355" t="n">
        <f aca="false">I74+I79</f>
        <v>1507</v>
      </c>
      <c r="M79" s="355" t="n">
        <f aca="false">J74+J79</f>
        <v>22940</v>
      </c>
      <c r="N79" s="356" t="n">
        <f aca="false">M79/L79</f>
        <v>15.222295952223</v>
      </c>
    </row>
    <row r="80" customFormat="false" ht="13.5" hidden="false" customHeight="false" outlineLevel="0" collapsed="false">
      <c r="A80" s="352" t="n">
        <v>5204</v>
      </c>
      <c r="B80" s="364" t="s">
        <v>39</v>
      </c>
      <c r="C80" s="364" t="s">
        <v>22</v>
      </c>
      <c r="D80" s="354" t="n">
        <v>0.708333333333333</v>
      </c>
      <c r="E80" s="354" t="n">
        <v>0.743055555555555</v>
      </c>
      <c r="F80" s="354" t="n">
        <f aca="false">D80-E74</f>
        <v>0.208333333333333</v>
      </c>
      <c r="G80" s="353" t="s">
        <v>74</v>
      </c>
      <c r="H80" s="364" t="s">
        <v>27</v>
      </c>
      <c r="I80" s="355" t="n">
        <v>842</v>
      </c>
      <c r="J80" s="355" t="n">
        <v>12320</v>
      </c>
      <c r="K80" s="356" t="n">
        <v>14.6318289786223</v>
      </c>
      <c r="L80" s="355" t="n">
        <f aca="false">I74+I80</f>
        <v>1684</v>
      </c>
      <c r="M80" s="355" t="n">
        <f aca="false">J74+J80</f>
        <v>24440</v>
      </c>
      <c r="N80" s="356" t="n">
        <f aca="false">M80/L80</f>
        <v>14.5130641330166</v>
      </c>
    </row>
    <row r="81" customFormat="false" ht="13.5" hidden="false" customHeight="false" outlineLevel="0" collapsed="false">
      <c r="A81" s="366" t="s">
        <v>87</v>
      </c>
    </row>
    <row r="82" customFormat="false" ht="13.5" hidden="false" customHeight="false" outlineLevel="0" collapsed="false">
      <c r="A82" s="367" t="n">
        <v>5367</v>
      </c>
      <c r="B82" s="368" t="s">
        <v>22</v>
      </c>
      <c r="C82" s="368" t="s">
        <v>39</v>
      </c>
      <c r="D82" s="369" t="n">
        <v>0.586805555555556</v>
      </c>
      <c r="E82" s="369" t="n">
        <v>0.625</v>
      </c>
      <c r="F82" s="369"/>
      <c r="G82" s="370" t="s">
        <v>43</v>
      </c>
      <c r="H82" s="368" t="s">
        <v>41</v>
      </c>
      <c r="I82" s="371" t="n">
        <v>665</v>
      </c>
      <c r="J82" s="371" t="n">
        <v>11720</v>
      </c>
      <c r="K82" s="372" t="n">
        <v>17.6240601503759</v>
      </c>
      <c r="L82" s="371"/>
      <c r="M82" s="371"/>
      <c r="N82" s="372"/>
    </row>
    <row r="83" customFormat="false" ht="13.5" hidden="false" customHeight="false" outlineLevel="0" collapsed="false">
      <c r="A83" s="352" t="n">
        <v>5184</v>
      </c>
      <c r="B83" s="364" t="s">
        <v>39</v>
      </c>
      <c r="C83" s="364" t="s">
        <v>22</v>
      </c>
      <c r="D83" s="354" t="n">
        <v>0.666666666666667</v>
      </c>
      <c r="E83" s="354" t="n">
        <v>0.701388888888889</v>
      </c>
      <c r="F83" s="354" t="n">
        <f aca="false">D83-E82</f>
        <v>0.0416666666666667</v>
      </c>
      <c r="G83" s="353" t="s">
        <v>71</v>
      </c>
      <c r="H83" s="364" t="s">
        <v>41</v>
      </c>
      <c r="I83" s="355" t="n">
        <v>665</v>
      </c>
      <c r="J83" s="355" t="n">
        <v>10820</v>
      </c>
      <c r="K83" s="356" t="n">
        <v>16.2706766917293</v>
      </c>
      <c r="L83" s="355" t="n">
        <f aca="false">I82+I83</f>
        <v>1330</v>
      </c>
      <c r="M83" s="355" t="n">
        <f aca="false">J82+J83</f>
        <v>22540</v>
      </c>
      <c r="N83" s="356" t="n">
        <f aca="false">M83/L83</f>
        <v>16.9473684210526</v>
      </c>
    </row>
    <row r="84" customFormat="false" ht="13.5" hidden="false" customHeight="false" outlineLevel="0" collapsed="false">
      <c r="A84" s="352" t="n">
        <v>5192</v>
      </c>
      <c r="B84" s="364" t="s">
        <v>39</v>
      </c>
      <c r="C84" s="364" t="s">
        <v>22</v>
      </c>
      <c r="D84" s="354" t="n">
        <v>0.666666666666667</v>
      </c>
      <c r="E84" s="354" t="n">
        <v>0.701388888888889</v>
      </c>
      <c r="F84" s="354" t="n">
        <f aca="false">D84-E82</f>
        <v>0.0416666666666667</v>
      </c>
      <c r="G84" s="353" t="s">
        <v>72</v>
      </c>
      <c r="H84" s="364" t="s">
        <v>27</v>
      </c>
      <c r="I84" s="355" t="n">
        <v>842</v>
      </c>
      <c r="J84" s="355" t="n">
        <v>12320</v>
      </c>
      <c r="K84" s="356" t="n">
        <v>14.6318289786223</v>
      </c>
      <c r="L84" s="355" t="n">
        <f aca="false">I82+I84</f>
        <v>1507</v>
      </c>
      <c r="M84" s="355" t="n">
        <f aca="false">J82+J84</f>
        <v>24040</v>
      </c>
      <c r="N84" s="356" t="n">
        <f aca="false">M84/L84</f>
        <v>15.9522229595222</v>
      </c>
    </row>
    <row r="85" customFormat="false" ht="13.5" hidden="false" customHeight="false" outlineLevel="0" collapsed="false">
      <c r="A85" s="352" t="n">
        <v>5196</v>
      </c>
      <c r="B85" s="364" t="s">
        <v>39</v>
      </c>
      <c r="C85" s="364" t="s">
        <v>22</v>
      </c>
      <c r="D85" s="354" t="n">
        <v>0.708333333333333</v>
      </c>
      <c r="E85" s="354" t="n">
        <v>0.743055555555555</v>
      </c>
      <c r="F85" s="354" t="n">
        <f aca="false">D85-E82</f>
        <v>0.0833333333333333</v>
      </c>
      <c r="G85" s="353" t="s">
        <v>73</v>
      </c>
      <c r="H85" s="364" t="s">
        <v>41</v>
      </c>
      <c r="I85" s="355" t="n">
        <v>665</v>
      </c>
      <c r="J85" s="355" t="n">
        <v>10820</v>
      </c>
      <c r="K85" s="356" t="n">
        <v>16.2706766917293</v>
      </c>
      <c r="L85" s="355" t="n">
        <f aca="false">I82+I85</f>
        <v>1330</v>
      </c>
      <c r="M85" s="355" t="n">
        <f aca="false">J82+J85</f>
        <v>22540</v>
      </c>
      <c r="N85" s="356" t="n">
        <f aca="false">M85/L85</f>
        <v>16.9473684210526</v>
      </c>
    </row>
    <row r="86" customFormat="false" ht="13.5" hidden="false" customHeight="false" outlineLevel="0" collapsed="false">
      <c r="A86" s="352" t="n">
        <v>5204</v>
      </c>
      <c r="B86" s="364" t="s">
        <v>39</v>
      </c>
      <c r="C86" s="364" t="s">
        <v>22</v>
      </c>
      <c r="D86" s="354" t="n">
        <v>0.708333333333333</v>
      </c>
      <c r="E86" s="354" t="n">
        <v>0.743055555555555</v>
      </c>
      <c r="F86" s="354" t="n">
        <f aca="false">D86-E82</f>
        <v>0.0833333333333333</v>
      </c>
      <c r="G86" s="353" t="s">
        <v>74</v>
      </c>
      <c r="H86" s="364" t="s">
        <v>27</v>
      </c>
      <c r="I86" s="355" t="n">
        <v>842</v>
      </c>
      <c r="J86" s="355" t="n">
        <v>12320</v>
      </c>
      <c r="K86" s="356" t="n">
        <v>14.6318289786223</v>
      </c>
      <c r="L86" s="355" t="n">
        <f aca="false">I82+I86</f>
        <v>1507</v>
      </c>
      <c r="M86" s="355" t="n">
        <f aca="false">J82+J86</f>
        <v>24040</v>
      </c>
      <c r="N86" s="356" t="n">
        <f aca="false">M86/L86</f>
        <v>15.9522229595222</v>
      </c>
    </row>
    <row r="87" customFormat="false" ht="13.5" hidden="false" customHeight="false" outlineLevel="0" collapsed="false">
      <c r="A87" s="366" t="s">
        <v>88</v>
      </c>
    </row>
    <row r="88" customFormat="false" ht="13.5" hidden="false" customHeight="false" outlineLevel="0" collapsed="false">
      <c r="A88" s="373" t="n">
        <v>5373</v>
      </c>
      <c r="B88" s="374" t="s">
        <v>22</v>
      </c>
      <c r="C88" s="374" t="s">
        <v>39</v>
      </c>
      <c r="D88" s="375" t="n">
        <v>0.586805555555556</v>
      </c>
      <c r="E88" s="375" t="n">
        <v>0.625</v>
      </c>
      <c r="F88" s="375"/>
      <c r="G88" s="376" t="s">
        <v>44</v>
      </c>
      <c r="H88" s="374" t="s">
        <v>27</v>
      </c>
      <c r="I88" s="377" t="n">
        <v>842</v>
      </c>
      <c r="J88" s="377" t="n">
        <v>12120</v>
      </c>
      <c r="K88" s="378" t="n">
        <v>14.3942992874109</v>
      </c>
      <c r="L88" s="377"/>
      <c r="M88" s="377"/>
      <c r="N88" s="378"/>
    </row>
    <row r="89" customFormat="false" ht="13.5" hidden="false" customHeight="false" outlineLevel="0" collapsed="false">
      <c r="A89" s="352" t="n">
        <v>5184</v>
      </c>
      <c r="B89" s="364" t="s">
        <v>39</v>
      </c>
      <c r="C89" s="364" t="s">
        <v>22</v>
      </c>
      <c r="D89" s="354" t="n">
        <v>0.666666666666667</v>
      </c>
      <c r="E89" s="354" t="n">
        <v>0.701388888888889</v>
      </c>
      <c r="F89" s="354" t="n">
        <f aca="false">D89-E88</f>
        <v>0.0416666666666667</v>
      </c>
      <c r="G89" s="353" t="s">
        <v>71</v>
      </c>
      <c r="H89" s="364" t="s">
        <v>41</v>
      </c>
      <c r="I89" s="355" t="n">
        <v>665</v>
      </c>
      <c r="J89" s="355" t="n">
        <v>10820</v>
      </c>
      <c r="K89" s="356" t="n">
        <v>16.2706766917293</v>
      </c>
      <c r="L89" s="355" t="n">
        <f aca="false">I88+I89</f>
        <v>1507</v>
      </c>
      <c r="M89" s="355" t="n">
        <f aca="false">J88+J89</f>
        <v>22940</v>
      </c>
      <c r="N89" s="356" t="n">
        <f aca="false">M89/L89</f>
        <v>15.222295952223</v>
      </c>
    </row>
    <row r="90" customFormat="false" ht="13.5" hidden="false" customHeight="false" outlineLevel="0" collapsed="false">
      <c r="A90" s="352" t="n">
        <v>5192</v>
      </c>
      <c r="B90" s="364" t="s">
        <v>39</v>
      </c>
      <c r="C90" s="364" t="s">
        <v>22</v>
      </c>
      <c r="D90" s="354" t="n">
        <v>0.666666666666667</v>
      </c>
      <c r="E90" s="354" t="n">
        <v>0.701388888888889</v>
      </c>
      <c r="F90" s="354" t="n">
        <f aca="false">D90-E88</f>
        <v>0.0416666666666667</v>
      </c>
      <c r="G90" s="353" t="s">
        <v>72</v>
      </c>
      <c r="H90" s="364" t="s">
        <v>27</v>
      </c>
      <c r="I90" s="355" t="n">
        <v>842</v>
      </c>
      <c r="J90" s="355" t="n">
        <v>12320</v>
      </c>
      <c r="K90" s="356" t="n">
        <v>14.6318289786223</v>
      </c>
      <c r="L90" s="355" t="n">
        <f aca="false">I88+I90</f>
        <v>1684</v>
      </c>
      <c r="M90" s="355" t="n">
        <f aca="false">J88+J90</f>
        <v>24440</v>
      </c>
      <c r="N90" s="356" t="n">
        <f aca="false">M90/L90</f>
        <v>14.5130641330166</v>
      </c>
    </row>
    <row r="91" customFormat="false" ht="13.5" hidden="false" customHeight="false" outlineLevel="0" collapsed="false">
      <c r="A91" s="352" t="n">
        <v>5196</v>
      </c>
      <c r="B91" s="364" t="s">
        <v>39</v>
      </c>
      <c r="C91" s="364" t="s">
        <v>22</v>
      </c>
      <c r="D91" s="354" t="n">
        <v>0.708333333333333</v>
      </c>
      <c r="E91" s="354" t="n">
        <v>0.743055555555555</v>
      </c>
      <c r="F91" s="354" t="n">
        <f aca="false">D91-E88</f>
        <v>0.0833333333333333</v>
      </c>
      <c r="G91" s="353" t="s">
        <v>73</v>
      </c>
      <c r="H91" s="364" t="s">
        <v>41</v>
      </c>
      <c r="I91" s="355" t="n">
        <v>665</v>
      </c>
      <c r="J91" s="355" t="n">
        <v>10820</v>
      </c>
      <c r="K91" s="356" t="n">
        <v>16.2706766917293</v>
      </c>
      <c r="L91" s="355" t="n">
        <f aca="false">I88+I91</f>
        <v>1507</v>
      </c>
      <c r="M91" s="355" t="n">
        <f aca="false">J88+J91</f>
        <v>22940</v>
      </c>
      <c r="N91" s="356" t="n">
        <f aca="false">M91/L91</f>
        <v>15.222295952223</v>
      </c>
    </row>
    <row r="92" customFormat="false" ht="13.5" hidden="false" customHeight="false" outlineLevel="0" collapsed="false">
      <c r="A92" s="352" t="n">
        <v>5204</v>
      </c>
      <c r="B92" s="364" t="s">
        <v>39</v>
      </c>
      <c r="C92" s="364" t="s">
        <v>22</v>
      </c>
      <c r="D92" s="354" t="n">
        <v>0.708333333333333</v>
      </c>
      <c r="E92" s="354" t="n">
        <v>0.743055555555555</v>
      </c>
      <c r="F92" s="354" t="n">
        <f aca="false">D92-E88</f>
        <v>0.0833333333333333</v>
      </c>
      <c r="G92" s="353" t="s">
        <v>74</v>
      </c>
      <c r="H92" s="364" t="s">
        <v>27</v>
      </c>
      <c r="I92" s="355" t="n">
        <v>842</v>
      </c>
      <c r="J92" s="355" t="n">
        <v>12320</v>
      </c>
      <c r="K92" s="356" t="n">
        <v>14.6318289786223</v>
      </c>
      <c r="L92" s="355" t="n">
        <f aca="false">I88+I92</f>
        <v>1684</v>
      </c>
      <c r="M92" s="355" t="n">
        <f aca="false">J88+J92</f>
        <v>24440</v>
      </c>
      <c r="N92" s="356" t="n">
        <f aca="false">M92/L92</f>
        <v>14.5130641330166</v>
      </c>
    </row>
    <row r="93" customFormat="false" ht="13.5" hidden="false" customHeight="false" outlineLevel="0" collapsed="false">
      <c r="A93" s="366" t="s">
        <v>89</v>
      </c>
    </row>
    <row r="94" customFormat="false" ht="13.5" hidden="false" customHeight="false" outlineLevel="0" collapsed="false">
      <c r="A94" s="367" t="n">
        <v>5377</v>
      </c>
      <c r="B94" s="368" t="s">
        <v>22</v>
      </c>
      <c r="C94" s="368" t="s">
        <v>39</v>
      </c>
      <c r="D94" s="369" t="n">
        <v>0.645833333333333</v>
      </c>
      <c r="E94" s="369" t="n">
        <v>0.680555555555555</v>
      </c>
      <c r="F94" s="369"/>
      <c r="G94" s="370" t="s">
        <v>45</v>
      </c>
      <c r="H94" s="368" t="s">
        <v>41</v>
      </c>
      <c r="I94" s="371" t="n">
        <v>665</v>
      </c>
      <c r="J94" s="371" t="n">
        <v>12020</v>
      </c>
      <c r="K94" s="372" t="n">
        <v>18.0751879699248</v>
      </c>
      <c r="L94" s="371"/>
      <c r="M94" s="371"/>
      <c r="N94" s="372"/>
    </row>
    <row r="95" customFormat="false" ht="13.5" hidden="false" customHeight="false" outlineLevel="0" collapsed="false">
      <c r="A95" s="366" t="s">
        <v>90</v>
      </c>
    </row>
    <row r="96" customFormat="false" ht="13.5" hidden="false" customHeight="false" outlineLevel="0" collapsed="false">
      <c r="A96" s="373" t="n">
        <v>5383</v>
      </c>
      <c r="B96" s="374" t="s">
        <v>22</v>
      </c>
      <c r="C96" s="374" t="s">
        <v>39</v>
      </c>
      <c r="D96" s="375" t="n">
        <v>0.645833333333333</v>
      </c>
      <c r="E96" s="375" t="n">
        <v>0.680555555555555</v>
      </c>
      <c r="F96" s="375"/>
      <c r="G96" s="376" t="s">
        <v>46</v>
      </c>
      <c r="H96" s="374" t="s">
        <v>27</v>
      </c>
      <c r="I96" s="377" t="n">
        <v>842</v>
      </c>
      <c r="J96" s="377" t="n">
        <v>12120</v>
      </c>
      <c r="K96" s="378" t="n">
        <v>14.3942992874109</v>
      </c>
      <c r="L96" s="377"/>
      <c r="M96" s="377"/>
      <c r="N96" s="378"/>
    </row>
    <row r="97" customFormat="false" ht="13.5" hidden="false" customHeight="false" outlineLevel="0" collapsed="false">
      <c r="A97" s="366" t="s">
        <v>91</v>
      </c>
    </row>
    <row r="98" customFormat="false" ht="13.5" hidden="false" customHeight="false" outlineLevel="0" collapsed="false">
      <c r="A98" s="367" t="n">
        <v>5387</v>
      </c>
      <c r="B98" s="368" t="s">
        <v>22</v>
      </c>
      <c r="C98" s="368" t="s">
        <v>39</v>
      </c>
      <c r="D98" s="369" t="n">
        <v>0.725694444444445</v>
      </c>
      <c r="E98" s="369" t="n">
        <v>0.760416666666667</v>
      </c>
      <c r="F98" s="369"/>
      <c r="G98" s="370" t="s">
        <v>49</v>
      </c>
      <c r="H98" s="368" t="s">
        <v>41</v>
      </c>
      <c r="I98" s="371" t="n">
        <v>665</v>
      </c>
      <c r="J98" s="371" t="n">
        <v>12020</v>
      </c>
      <c r="K98" s="372" t="n">
        <v>18.0751879699248</v>
      </c>
      <c r="L98" s="371"/>
      <c r="M98" s="371"/>
      <c r="N98" s="372"/>
    </row>
    <row r="99" customFormat="false" ht="13.5" hidden="false" customHeight="false" outlineLevel="0" collapsed="false">
      <c r="A99" s="366" t="s">
        <v>92</v>
      </c>
    </row>
    <row r="100" customFormat="false" ht="13.5" hidden="false" customHeight="false" outlineLevel="0" collapsed="false">
      <c r="A100" s="373" t="n">
        <v>5395</v>
      </c>
      <c r="B100" s="374" t="s">
        <v>22</v>
      </c>
      <c r="C100" s="374" t="s">
        <v>39</v>
      </c>
      <c r="D100" s="375" t="n">
        <v>0.725694444444445</v>
      </c>
      <c r="E100" s="375" t="n">
        <v>0.760416666666667</v>
      </c>
      <c r="F100" s="375"/>
      <c r="G100" s="376" t="s">
        <v>50</v>
      </c>
      <c r="H100" s="374" t="s">
        <v>27</v>
      </c>
      <c r="I100" s="377" t="n">
        <v>842</v>
      </c>
      <c r="J100" s="377" t="n">
        <v>12120</v>
      </c>
      <c r="K100" s="378" t="n">
        <v>14.3942992874109</v>
      </c>
      <c r="L100" s="377"/>
      <c r="M100" s="377"/>
      <c r="N100" s="378"/>
    </row>
    <row r="101" customFormat="false" ht="13.5" hidden="false" customHeight="false" outlineLevel="0" collapsed="false">
      <c r="A101" s="366" t="s">
        <v>93</v>
      </c>
    </row>
    <row r="102" customFormat="false" ht="13.5" hidden="false" customHeight="false" outlineLevel="0" collapsed="false">
      <c r="A102" s="367" t="n">
        <v>5399</v>
      </c>
      <c r="B102" s="368" t="s">
        <v>22</v>
      </c>
      <c r="C102" s="368" t="s">
        <v>39</v>
      </c>
      <c r="D102" s="369" t="n">
        <v>0.767361111111111</v>
      </c>
      <c r="E102" s="369" t="n">
        <v>0.805555555555555</v>
      </c>
      <c r="F102" s="369"/>
      <c r="G102" s="370" t="s">
        <v>51</v>
      </c>
      <c r="H102" s="368" t="s">
        <v>41</v>
      </c>
      <c r="I102" s="371" t="n">
        <v>665</v>
      </c>
      <c r="J102" s="371" t="n">
        <v>12020</v>
      </c>
      <c r="K102" s="372" t="n">
        <v>18.0751879699248</v>
      </c>
      <c r="L102" s="371"/>
      <c r="M102" s="371"/>
      <c r="N102" s="372"/>
    </row>
    <row r="103" customFormat="false" ht="13.5" hidden="false" customHeight="false" outlineLevel="0" collapsed="false">
      <c r="A103" s="366" t="s">
        <v>94</v>
      </c>
    </row>
    <row r="104" customFormat="false" ht="13.5" hidden="false" customHeight="false" outlineLevel="0" collapsed="false">
      <c r="A104" s="373" t="n">
        <v>5407</v>
      </c>
      <c r="B104" s="374" t="s">
        <v>22</v>
      </c>
      <c r="C104" s="374" t="s">
        <v>39</v>
      </c>
      <c r="D104" s="375" t="n">
        <v>0.767361111111111</v>
      </c>
      <c r="E104" s="375" t="n">
        <v>0.805555555555555</v>
      </c>
      <c r="F104" s="375"/>
      <c r="G104" s="376" t="s">
        <v>52</v>
      </c>
      <c r="H104" s="374" t="s">
        <v>27</v>
      </c>
      <c r="I104" s="377" t="n">
        <v>842</v>
      </c>
      <c r="J104" s="377" t="n">
        <v>12120</v>
      </c>
      <c r="K104" s="378" t="n">
        <v>14.3942992874109</v>
      </c>
      <c r="L104" s="377"/>
      <c r="M104" s="377"/>
      <c r="N104" s="378"/>
    </row>
    <row r="105" customFormat="false" ht="13.5" hidden="false" customHeight="false" outlineLevel="0" collapsed="false">
      <c r="A105" s="379" t="s">
        <v>97</v>
      </c>
    </row>
    <row r="106" customFormat="false" ht="13.5" hidden="false" customHeight="false" outlineLevel="0" collapsed="false">
      <c r="A106" s="352" t="n">
        <v>5298</v>
      </c>
      <c r="B106" s="364" t="s">
        <v>22</v>
      </c>
      <c r="C106" s="364" t="s">
        <v>23</v>
      </c>
      <c r="D106" s="354" t="n">
        <v>0.638888888888889</v>
      </c>
      <c r="E106" s="354" t="n">
        <v>0.756944444444445</v>
      </c>
      <c r="G106" s="353" t="s">
        <v>98</v>
      </c>
      <c r="H106" s="364" t="s">
        <v>41</v>
      </c>
      <c r="I106" s="355" t="n">
        <v>2137</v>
      </c>
      <c r="J106" s="355" t="n">
        <v>56990</v>
      </c>
      <c r="K106" s="356" t="n">
        <v>26.6682264857277</v>
      </c>
    </row>
    <row r="107" customFormat="false" ht="13.5" hidden="false" customHeight="false" outlineLevel="0" collapsed="false">
      <c r="A107" s="352" t="n">
        <v>5299</v>
      </c>
      <c r="B107" s="364" t="s">
        <v>22</v>
      </c>
      <c r="C107" s="364" t="s">
        <v>23</v>
      </c>
      <c r="D107" s="354" t="n">
        <v>0.638888888888889</v>
      </c>
      <c r="E107" s="354" t="n">
        <v>0.756944444444445</v>
      </c>
      <c r="G107" s="353" t="s">
        <v>98</v>
      </c>
      <c r="H107" s="364" t="s">
        <v>99</v>
      </c>
      <c r="I107" s="355" t="n">
        <v>2137</v>
      </c>
      <c r="J107" s="355" t="n">
        <v>57490</v>
      </c>
      <c r="K107" s="356" t="n">
        <v>26.902199344876</v>
      </c>
    </row>
    <row r="108" customFormat="false" ht="13.5" hidden="false" customHeight="false" outlineLevel="0" collapsed="false">
      <c r="A108" s="352" t="n">
        <v>5300</v>
      </c>
      <c r="B108" s="364" t="s">
        <v>22</v>
      </c>
      <c r="C108" s="364" t="s">
        <v>23</v>
      </c>
      <c r="D108" s="354" t="n">
        <v>0.638888888888889</v>
      </c>
      <c r="E108" s="354" t="n">
        <v>0.756944444444445</v>
      </c>
      <c r="G108" s="353" t="s">
        <v>98</v>
      </c>
      <c r="H108" s="364" t="s">
        <v>103</v>
      </c>
      <c r="I108" s="355" t="n">
        <v>1737</v>
      </c>
      <c r="J108" s="355" t="n">
        <v>41890</v>
      </c>
      <c r="K108" s="356" t="n">
        <v>24.1162924582614</v>
      </c>
    </row>
    <row r="109" customFormat="false" ht="13.5" hidden="false" customHeight="false" outlineLevel="0" collapsed="false">
      <c r="A109" s="352" t="n">
        <v>5301</v>
      </c>
      <c r="B109" s="364" t="s">
        <v>22</v>
      </c>
      <c r="C109" s="364" t="s">
        <v>23</v>
      </c>
      <c r="D109" s="354" t="n">
        <v>0.638888888888889</v>
      </c>
      <c r="E109" s="354" t="n">
        <v>0.756944444444445</v>
      </c>
      <c r="G109" s="353" t="s">
        <v>98</v>
      </c>
      <c r="H109" s="364" t="s">
        <v>104</v>
      </c>
      <c r="I109" s="355" t="n">
        <v>3874</v>
      </c>
      <c r="J109" s="355" t="n">
        <v>80390</v>
      </c>
      <c r="K109" s="356" t="n">
        <v>20.7511615900878</v>
      </c>
    </row>
    <row r="110" customFormat="false" ht="13.5" hidden="false" customHeight="false" outlineLevel="0" collapsed="false">
      <c r="A110" s="352" t="n">
        <v>5302</v>
      </c>
      <c r="B110" s="364" t="s">
        <v>22</v>
      </c>
      <c r="C110" s="364" t="s">
        <v>23</v>
      </c>
      <c r="D110" s="354" t="n">
        <v>0.638888888888889</v>
      </c>
      <c r="E110" s="354" t="n">
        <v>0.756944444444445</v>
      </c>
      <c r="G110" s="353" t="s">
        <v>98</v>
      </c>
      <c r="H110" s="364" t="s">
        <v>105</v>
      </c>
      <c r="I110" s="355" t="n">
        <v>3295</v>
      </c>
      <c r="J110" s="355" t="n">
        <v>71790</v>
      </c>
      <c r="K110" s="356" t="n">
        <v>21.7875569044006</v>
      </c>
    </row>
    <row r="111" customFormat="false" ht="13.5" hidden="false" customHeight="false" outlineLevel="0" collapsed="false">
      <c r="A111" s="352" t="n">
        <v>5303</v>
      </c>
      <c r="B111" s="364" t="s">
        <v>22</v>
      </c>
      <c r="C111" s="364" t="s">
        <v>23</v>
      </c>
      <c r="D111" s="354" t="n">
        <v>0.638888888888889</v>
      </c>
      <c r="E111" s="354" t="n">
        <v>0.756944444444445</v>
      </c>
      <c r="G111" s="353" t="s">
        <v>98</v>
      </c>
      <c r="H111" s="364" t="s">
        <v>106</v>
      </c>
      <c r="I111" s="355" t="n">
        <v>3874</v>
      </c>
      <c r="J111" s="355" t="n">
        <v>74890</v>
      </c>
      <c r="K111" s="356" t="n">
        <v>19.3314403717088</v>
      </c>
    </row>
    <row r="112" customFormat="false" ht="13.5" hidden="false" customHeight="false" outlineLevel="0" collapsed="false">
      <c r="A112" s="352" t="n">
        <v>5304</v>
      </c>
      <c r="B112" s="364" t="s">
        <v>22</v>
      </c>
      <c r="C112" s="364" t="s">
        <v>23</v>
      </c>
      <c r="D112" s="354" t="n">
        <v>0.638888888888889</v>
      </c>
      <c r="E112" s="354" t="n">
        <v>0.756944444444445</v>
      </c>
      <c r="G112" s="353" t="s">
        <v>98</v>
      </c>
      <c r="H112" s="364" t="s">
        <v>107</v>
      </c>
      <c r="I112" s="355" t="n">
        <v>3874</v>
      </c>
      <c r="J112" s="355" t="n">
        <v>51540</v>
      </c>
      <c r="K112" s="356" t="n">
        <v>13.3040784718637</v>
      </c>
    </row>
    <row r="113" customFormat="false" ht="13.5" hidden="false" customHeight="false" outlineLevel="0" collapsed="false">
      <c r="A113" s="352" t="n">
        <v>5305</v>
      </c>
      <c r="B113" s="364" t="s">
        <v>22</v>
      </c>
      <c r="C113" s="364" t="s">
        <v>28</v>
      </c>
      <c r="D113" s="354" t="n">
        <v>0.447916666666667</v>
      </c>
      <c r="E113" s="354" t="n">
        <v>0.552083333333333</v>
      </c>
      <c r="G113" s="353" t="s">
        <v>109</v>
      </c>
      <c r="H113" s="364" t="s">
        <v>41</v>
      </c>
      <c r="I113" s="355" t="n">
        <v>1868</v>
      </c>
      <c r="J113" s="355" t="n">
        <v>52040</v>
      </c>
      <c r="K113" s="356" t="n">
        <v>27.8586723768737</v>
      </c>
    </row>
    <row r="114" customFormat="false" ht="13.5" hidden="false" customHeight="false" outlineLevel="0" collapsed="false">
      <c r="A114" s="352" t="n">
        <v>5306</v>
      </c>
      <c r="B114" s="364" t="s">
        <v>22</v>
      </c>
      <c r="C114" s="364" t="s">
        <v>28</v>
      </c>
      <c r="D114" s="354" t="n">
        <v>0.447916666666667</v>
      </c>
      <c r="E114" s="354" t="n">
        <v>0.552083333333333</v>
      </c>
      <c r="G114" s="353" t="s">
        <v>109</v>
      </c>
      <c r="H114" s="364" t="s">
        <v>99</v>
      </c>
      <c r="I114" s="355" t="n">
        <v>1868</v>
      </c>
      <c r="J114" s="355" t="n">
        <v>52540</v>
      </c>
      <c r="K114" s="356" t="n">
        <v>28.1263383297645</v>
      </c>
    </row>
    <row r="115" customFormat="false" ht="13.5" hidden="false" customHeight="false" outlineLevel="0" collapsed="false">
      <c r="A115" s="352" t="n">
        <v>5307</v>
      </c>
      <c r="B115" s="364" t="s">
        <v>22</v>
      </c>
      <c r="C115" s="364" t="s">
        <v>28</v>
      </c>
      <c r="D115" s="354" t="n">
        <v>0.447916666666667</v>
      </c>
      <c r="E115" s="354" t="n">
        <v>0.552083333333333</v>
      </c>
      <c r="G115" s="353" t="s">
        <v>109</v>
      </c>
      <c r="H115" s="364" t="s">
        <v>25</v>
      </c>
      <c r="I115" s="355" t="n">
        <v>1468</v>
      </c>
      <c r="J115" s="355" t="n">
        <v>32740</v>
      </c>
      <c r="K115" s="356" t="n">
        <v>22.3024523160763</v>
      </c>
    </row>
    <row r="116" customFormat="false" ht="13.5" hidden="false" customHeight="false" outlineLevel="0" collapsed="false">
      <c r="A116" s="352" t="n">
        <v>5308</v>
      </c>
      <c r="B116" s="364" t="s">
        <v>22</v>
      </c>
      <c r="C116" s="364" t="s">
        <v>28</v>
      </c>
      <c r="D116" s="354" t="n">
        <v>0.447916666666667</v>
      </c>
      <c r="E116" s="354" t="n">
        <v>0.552083333333333</v>
      </c>
      <c r="G116" s="353" t="s">
        <v>109</v>
      </c>
      <c r="H116" s="364" t="s">
        <v>100</v>
      </c>
      <c r="I116" s="355" t="n">
        <v>1468</v>
      </c>
      <c r="J116" s="355" t="n">
        <v>35940</v>
      </c>
      <c r="K116" s="356" t="n">
        <v>24.4822888283379</v>
      </c>
    </row>
    <row r="117" customFormat="false" ht="13.5" hidden="false" customHeight="false" outlineLevel="0" collapsed="false">
      <c r="A117" s="352" t="n">
        <v>5309</v>
      </c>
      <c r="B117" s="364" t="s">
        <v>22</v>
      </c>
      <c r="C117" s="364" t="s">
        <v>28</v>
      </c>
      <c r="D117" s="354" t="n">
        <v>0.447916666666667</v>
      </c>
      <c r="E117" s="354" t="n">
        <v>0.552083333333333</v>
      </c>
      <c r="G117" s="353" t="s">
        <v>109</v>
      </c>
      <c r="H117" s="364" t="s">
        <v>101</v>
      </c>
      <c r="I117" s="355" t="n">
        <v>1468</v>
      </c>
      <c r="J117" s="355" t="n">
        <v>36140</v>
      </c>
      <c r="K117" s="356" t="n">
        <v>24.6185286103542</v>
      </c>
    </row>
    <row r="118" customFormat="false" ht="13.5" hidden="false" customHeight="false" outlineLevel="0" collapsed="false">
      <c r="A118" s="352" t="n">
        <v>5310</v>
      </c>
      <c r="B118" s="364" t="s">
        <v>22</v>
      </c>
      <c r="C118" s="364" t="s">
        <v>28</v>
      </c>
      <c r="D118" s="354" t="n">
        <v>0.447916666666667</v>
      </c>
      <c r="E118" s="354" t="n">
        <v>0.552083333333333</v>
      </c>
      <c r="G118" s="353" t="s">
        <v>109</v>
      </c>
      <c r="H118" s="364" t="s">
        <v>102</v>
      </c>
      <c r="I118" s="355" t="n">
        <v>1468</v>
      </c>
      <c r="J118" s="355" t="n">
        <v>38040</v>
      </c>
      <c r="K118" s="356" t="n">
        <v>25.9128065395095</v>
      </c>
    </row>
    <row r="119" customFormat="false" ht="13.5" hidden="false" customHeight="false" outlineLevel="0" collapsed="false">
      <c r="A119" s="352" t="n">
        <v>5311</v>
      </c>
      <c r="B119" s="364" t="s">
        <v>22</v>
      </c>
      <c r="C119" s="364" t="s">
        <v>28</v>
      </c>
      <c r="D119" s="354" t="n">
        <v>0.447916666666667</v>
      </c>
      <c r="E119" s="354" t="n">
        <v>0.552083333333333</v>
      </c>
      <c r="G119" s="353" t="s">
        <v>109</v>
      </c>
      <c r="H119" s="364" t="s">
        <v>103</v>
      </c>
      <c r="I119" s="355" t="n">
        <v>1468</v>
      </c>
      <c r="J119" s="355" t="n">
        <v>38540</v>
      </c>
      <c r="K119" s="356" t="n">
        <v>26.2534059945504</v>
      </c>
    </row>
    <row r="120" customFormat="false" ht="13.5" hidden="false" customHeight="false" outlineLevel="0" collapsed="false">
      <c r="A120" s="352" t="n">
        <v>5312</v>
      </c>
      <c r="B120" s="364" t="s">
        <v>22</v>
      </c>
      <c r="C120" s="364" t="s">
        <v>28</v>
      </c>
      <c r="D120" s="354" t="n">
        <v>0.447916666666667</v>
      </c>
      <c r="E120" s="354" t="n">
        <v>0.552083333333333</v>
      </c>
      <c r="G120" s="353" t="s">
        <v>109</v>
      </c>
      <c r="H120" s="364" t="s">
        <v>104</v>
      </c>
      <c r="I120" s="355" t="n">
        <v>3337</v>
      </c>
      <c r="J120" s="355" t="n">
        <v>71140</v>
      </c>
      <c r="K120" s="356" t="n">
        <v>21.318549595445</v>
      </c>
    </row>
    <row r="121" customFormat="false" ht="13.5" hidden="false" customHeight="false" outlineLevel="0" collapsed="false">
      <c r="A121" s="352" t="n">
        <v>5313</v>
      </c>
      <c r="B121" s="364" t="s">
        <v>22</v>
      </c>
      <c r="C121" s="364" t="s">
        <v>28</v>
      </c>
      <c r="D121" s="354" t="n">
        <v>0.447916666666667</v>
      </c>
      <c r="E121" s="354" t="n">
        <v>0.552083333333333</v>
      </c>
      <c r="G121" s="353" t="s">
        <v>109</v>
      </c>
      <c r="H121" s="364" t="s">
        <v>105</v>
      </c>
      <c r="I121" s="355" t="n">
        <v>2847</v>
      </c>
      <c r="J121" s="355" t="n">
        <v>63740</v>
      </c>
      <c r="K121" s="356" t="n">
        <v>22.3884791008079</v>
      </c>
    </row>
    <row r="122" customFormat="false" ht="13.5" hidden="false" customHeight="false" outlineLevel="0" collapsed="false">
      <c r="A122" s="352" t="n">
        <v>5314</v>
      </c>
      <c r="B122" s="364" t="s">
        <v>22</v>
      </c>
      <c r="C122" s="364" t="s">
        <v>28</v>
      </c>
      <c r="D122" s="354" t="n">
        <v>0.447916666666667</v>
      </c>
      <c r="E122" s="354" t="n">
        <v>0.552083333333333</v>
      </c>
      <c r="G122" s="353" t="s">
        <v>109</v>
      </c>
      <c r="H122" s="364" t="s">
        <v>27</v>
      </c>
      <c r="I122" s="355" t="n">
        <v>2847</v>
      </c>
      <c r="J122" s="355" t="n">
        <v>52240</v>
      </c>
      <c r="K122" s="356" t="n">
        <v>18.3491394450299</v>
      </c>
    </row>
    <row r="123" customFormat="false" ht="13.5" hidden="false" customHeight="false" outlineLevel="0" collapsed="false">
      <c r="A123" s="352" t="n">
        <v>5315</v>
      </c>
      <c r="B123" s="364" t="s">
        <v>22</v>
      </c>
      <c r="C123" s="364" t="s">
        <v>28</v>
      </c>
      <c r="D123" s="354" t="n">
        <v>0.447916666666667</v>
      </c>
      <c r="E123" s="354" t="n">
        <v>0.552083333333333</v>
      </c>
      <c r="G123" s="353" t="s">
        <v>109</v>
      </c>
      <c r="H123" s="364" t="s">
        <v>106</v>
      </c>
      <c r="I123" s="355" t="n">
        <v>3337</v>
      </c>
      <c r="J123" s="355" t="n">
        <v>65740</v>
      </c>
      <c r="K123" s="356" t="n">
        <v>19.7003296373989</v>
      </c>
    </row>
    <row r="124" customFormat="false" ht="13.5" hidden="false" customHeight="false" outlineLevel="0" collapsed="false">
      <c r="A124" s="352" t="n">
        <v>5316</v>
      </c>
      <c r="B124" s="364" t="s">
        <v>22</v>
      </c>
      <c r="C124" s="364" t="s">
        <v>28</v>
      </c>
      <c r="D124" s="354" t="n">
        <v>0.447916666666667</v>
      </c>
      <c r="E124" s="354" t="n">
        <v>0.552083333333333</v>
      </c>
      <c r="G124" s="353" t="s">
        <v>109</v>
      </c>
      <c r="H124" s="364" t="s">
        <v>107</v>
      </c>
      <c r="I124" s="355" t="n">
        <v>3337</v>
      </c>
      <c r="J124" s="355" t="n">
        <v>44540</v>
      </c>
      <c r="K124" s="356" t="n">
        <v>13.3473179502547</v>
      </c>
    </row>
    <row r="125" customFormat="false" ht="13.5" hidden="false" customHeight="false" outlineLevel="0" collapsed="false">
      <c r="A125" s="352" t="n">
        <v>5317</v>
      </c>
      <c r="B125" s="364" t="s">
        <v>22</v>
      </c>
      <c r="C125" s="364" t="s">
        <v>28</v>
      </c>
      <c r="D125" s="354" t="n">
        <v>0.447916666666667</v>
      </c>
      <c r="E125" s="354" t="n">
        <v>0.552083333333333</v>
      </c>
      <c r="G125" s="353" t="s">
        <v>109</v>
      </c>
      <c r="H125" s="364" t="s">
        <v>108</v>
      </c>
      <c r="I125" s="355" t="n">
        <v>2847</v>
      </c>
      <c r="J125" s="355" t="n">
        <v>38090</v>
      </c>
      <c r="K125" s="356" t="n">
        <v>13.37899543379</v>
      </c>
    </row>
    <row r="126" customFormat="false" ht="13.5" hidden="false" customHeight="false" outlineLevel="0" collapsed="false">
      <c r="A126" s="352" t="n">
        <v>5318</v>
      </c>
      <c r="B126" s="364" t="s">
        <v>22</v>
      </c>
      <c r="C126" s="364" t="s">
        <v>31</v>
      </c>
      <c r="D126" s="354" t="n">
        <v>0.552083333333333</v>
      </c>
      <c r="E126" s="354" t="n">
        <v>0.649305555555556</v>
      </c>
      <c r="G126" s="353" t="s">
        <v>110</v>
      </c>
      <c r="H126" s="364" t="s">
        <v>41</v>
      </c>
      <c r="I126" s="355" t="n">
        <v>1759</v>
      </c>
      <c r="J126" s="355" t="n">
        <v>47240</v>
      </c>
      <c r="K126" s="356" t="n">
        <v>26.8561682774304</v>
      </c>
    </row>
    <row r="127" customFormat="false" ht="13.5" hidden="false" customHeight="false" outlineLevel="0" collapsed="false">
      <c r="A127" s="352" t="n">
        <v>5319</v>
      </c>
      <c r="B127" s="364" t="s">
        <v>22</v>
      </c>
      <c r="C127" s="364" t="s">
        <v>31</v>
      </c>
      <c r="D127" s="354" t="n">
        <v>0.552083333333333</v>
      </c>
      <c r="E127" s="354" t="n">
        <v>0.649305555555556</v>
      </c>
      <c r="G127" s="353" t="s">
        <v>110</v>
      </c>
      <c r="H127" s="364" t="s">
        <v>99</v>
      </c>
      <c r="I127" s="355" t="n">
        <v>1759</v>
      </c>
      <c r="J127" s="355" t="n">
        <v>50440</v>
      </c>
      <c r="K127" s="356" t="n">
        <v>28.6753837407618</v>
      </c>
    </row>
    <row r="128" customFormat="false" ht="13.5" hidden="false" customHeight="false" outlineLevel="0" collapsed="false">
      <c r="A128" s="352" t="n">
        <v>5320</v>
      </c>
      <c r="B128" s="364" t="s">
        <v>22</v>
      </c>
      <c r="C128" s="364" t="s">
        <v>31</v>
      </c>
      <c r="D128" s="354" t="n">
        <v>0.552083333333333</v>
      </c>
      <c r="E128" s="354" t="n">
        <v>0.649305555555556</v>
      </c>
      <c r="G128" s="353" t="s">
        <v>110</v>
      </c>
      <c r="H128" s="364" t="s">
        <v>25</v>
      </c>
      <c r="I128" s="355" t="n">
        <v>1359</v>
      </c>
      <c r="J128" s="355" t="n">
        <v>24840</v>
      </c>
      <c r="K128" s="356" t="n">
        <v>18.2781456953642</v>
      </c>
    </row>
    <row r="129" customFormat="false" ht="13.5" hidden="false" customHeight="false" outlineLevel="0" collapsed="false">
      <c r="A129" s="352" t="n">
        <v>5321</v>
      </c>
      <c r="B129" s="364" t="s">
        <v>22</v>
      </c>
      <c r="C129" s="364" t="s">
        <v>31</v>
      </c>
      <c r="D129" s="354" t="n">
        <v>0.552083333333333</v>
      </c>
      <c r="E129" s="354" t="n">
        <v>0.649305555555556</v>
      </c>
      <c r="G129" s="353" t="s">
        <v>110</v>
      </c>
      <c r="H129" s="364" t="s">
        <v>100</v>
      </c>
      <c r="I129" s="355" t="n">
        <v>1359</v>
      </c>
      <c r="J129" s="355" t="n">
        <v>29040</v>
      </c>
      <c r="K129" s="356" t="n">
        <v>21.3686534216336</v>
      </c>
    </row>
    <row r="130" customFormat="false" ht="13.5" hidden="false" customHeight="false" outlineLevel="0" collapsed="false">
      <c r="A130" s="352" t="n">
        <v>5322</v>
      </c>
      <c r="B130" s="364" t="s">
        <v>22</v>
      </c>
      <c r="C130" s="364" t="s">
        <v>31</v>
      </c>
      <c r="D130" s="354" t="n">
        <v>0.552083333333333</v>
      </c>
      <c r="E130" s="354" t="n">
        <v>0.649305555555556</v>
      </c>
      <c r="G130" s="353" t="s">
        <v>110</v>
      </c>
      <c r="H130" s="364" t="s">
        <v>101</v>
      </c>
      <c r="I130" s="355" t="n">
        <v>1359</v>
      </c>
      <c r="J130" s="355" t="n">
        <v>29240</v>
      </c>
      <c r="K130" s="356" t="n">
        <v>21.5158204562178</v>
      </c>
    </row>
    <row r="131" customFormat="false" ht="13.5" hidden="false" customHeight="false" outlineLevel="0" collapsed="false">
      <c r="A131" s="352" t="n">
        <v>5323</v>
      </c>
      <c r="B131" s="364" t="s">
        <v>22</v>
      </c>
      <c r="C131" s="364" t="s">
        <v>31</v>
      </c>
      <c r="D131" s="354" t="n">
        <v>0.552083333333333</v>
      </c>
      <c r="E131" s="354" t="n">
        <v>0.649305555555556</v>
      </c>
      <c r="G131" s="353" t="s">
        <v>110</v>
      </c>
      <c r="H131" s="364" t="s">
        <v>102</v>
      </c>
      <c r="I131" s="355" t="n">
        <v>1359</v>
      </c>
      <c r="J131" s="355" t="n">
        <v>29840</v>
      </c>
      <c r="K131" s="356" t="n">
        <v>21.9573215599706</v>
      </c>
    </row>
    <row r="132" customFormat="false" ht="13.5" hidden="false" customHeight="false" outlineLevel="0" collapsed="false">
      <c r="A132" s="352" t="n">
        <v>5324</v>
      </c>
      <c r="B132" s="364" t="s">
        <v>22</v>
      </c>
      <c r="C132" s="364" t="s">
        <v>31</v>
      </c>
      <c r="D132" s="354" t="n">
        <v>0.552083333333333</v>
      </c>
      <c r="E132" s="354" t="n">
        <v>0.649305555555556</v>
      </c>
      <c r="G132" s="353" t="s">
        <v>110</v>
      </c>
      <c r="H132" s="364" t="s">
        <v>103</v>
      </c>
      <c r="I132" s="355" t="n">
        <v>1359</v>
      </c>
      <c r="J132" s="355" t="n">
        <v>32940</v>
      </c>
      <c r="K132" s="356" t="n">
        <v>24.2384105960265</v>
      </c>
    </row>
    <row r="133" customFormat="false" ht="13.5" hidden="false" customHeight="false" outlineLevel="0" collapsed="false">
      <c r="A133" s="352" t="n">
        <v>5325</v>
      </c>
      <c r="B133" s="364" t="s">
        <v>22</v>
      </c>
      <c r="C133" s="364" t="s">
        <v>31</v>
      </c>
      <c r="D133" s="354" t="n">
        <v>0.552083333333333</v>
      </c>
      <c r="E133" s="354" t="n">
        <v>0.649305555555556</v>
      </c>
      <c r="G133" s="353" t="s">
        <v>110</v>
      </c>
      <c r="H133" s="364" t="s">
        <v>104</v>
      </c>
      <c r="I133" s="355" t="n">
        <v>3118</v>
      </c>
      <c r="J133" s="355" t="n">
        <v>64940</v>
      </c>
      <c r="K133" s="356" t="n">
        <v>20.8274534958307</v>
      </c>
    </row>
    <row r="134" customFormat="false" ht="13.5" hidden="false" customHeight="false" outlineLevel="0" collapsed="false">
      <c r="A134" s="352" t="n">
        <v>5326</v>
      </c>
      <c r="B134" s="364" t="s">
        <v>22</v>
      </c>
      <c r="C134" s="364" t="s">
        <v>31</v>
      </c>
      <c r="D134" s="354" t="n">
        <v>0.552083333333333</v>
      </c>
      <c r="E134" s="354" t="n">
        <v>0.649305555555556</v>
      </c>
      <c r="G134" s="353" t="s">
        <v>110</v>
      </c>
      <c r="H134" s="364" t="s">
        <v>105</v>
      </c>
      <c r="I134" s="355" t="n">
        <v>2665</v>
      </c>
      <c r="J134" s="355" t="n">
        <v>58540</v>
      </c>
      <c r="K134" s="356" t="n">
        <v>21.9662288930582</v>
      </c>
    </row>
    <row r="135" customFormat="false" ht="13.5" hidden="false" customHeight="false" outlineLevel="0" collapsed="false">
      <c r="A135" s="352" t="n">
        <v>5327</v>
      </c>
      <c r="B135" s="364" t="s">
        <v>22</v>
      </c>
      <c r="C135" s="364" t="s">
        <v>31</v>
      </c>
      <c r="D135" s="354" t="n">
        <v>0.552083333333333</v>
      </c>
      <c r="E135" s="354" t="n">
        <v>0.649305555555556</v>
      </c>
      <c r="G135" s="353" t="s">
        <v>110</v>
      </c>
      <c r="H135" s="364" t="s">
        <v>27</v>
      </c>
      <c r="I135" s="355" t="n">
        <v>2665</v>
      </c>
      <c r="J135" s="355" t="n">
        <v>46740</v>
      </c>
      <c r="K135" s="356" t="n">
        <v>17.5384615384615</v>
      </c>
    </row>
    <row r="136" customFormat="false" ht="13.5" hidden="false" customHeight="false" outlineLevel="0" collapsed="false">
      <c r="A136" s="352" t="n">
        <v>5328</v>
      </c>
      <c r="B136" s="364" t="s">
        <v>22</v>
      </c>
      <c r="C136" s="364" t="s">
        <v>31</v>
      </c>
      <c r="D136" s="354" t="n">
        <v>0.552083333333333</v>
      </c>
      <c r="E136" s="354" t="n">
        <v>0.649305555555556</v>
      </c>
      <c r="G136" s="353" t="s">
        <v>110</v>
      </c>
      <c r="H136" s="364" t="s">
        <v>106</v>
      </c>
      <c r="I136" s="355" t="n">
        <v>3118</v>
      </c>
      <c r="J136" s="355" t="n">
        <v>60540</v>
      </c>
      <c r="K136" s="356" t="n">
        <v>19.4162924951892</v>
      </c>
    </row>
    <row r="137" customFormat="false" ht="13.5" hidden="false" customHeight="false" outlineLevel="0" collapsed="false">
      <c r="A137" s="352" t="n">
        <v>5329</v>
      </c>
      <c r="B137" s="364" t="s">
        <v>22</v>
      </c>
      <c r="C137" s="364" t="s">
        <v>31</v>
      </c>
      <c r="D137" s="354" t="n">
        <v>0.552083333333333</v>
      </c>
      <c r="E137" s="354" t="n">
        <v>0.649305555555556</v>
      </c>
      <c r="G137" s="353" t="s">
        <v>110</v>
      </c>
      <c r="H137" s="364" t="s">
        <v>107</v>
      </c>
      <c r="I137" s="355" t="n">
        <v>3118</v>
      </c>
      <c r="J137" s="355" t="n">
        <v>41090</v>
      </c>
      <c r="K137" s="356" t="n">
        <v>13.1783194355356</v>
      </c>
    </row>
    <row r="138" customFormat="false" ht="13.5" hidden="false" customHeight="false" outlineLevel="0" collapsed="false">
      <c r="A138" s="352" t="n">
        <v>5330</v>
      </c>
      <c r="B138" s="364" t="s">
        <v>22</v>
      </c>
      <c r="C138" s="364" t="s">
        <v>31</v>
      </c>
      <c r="D138" s="354" t="n">
        <v>0.552083333333333</v>
      </c>
      <c r="E138" s="354" t="n">
        <v>0.649305555555556</v>
      </c>
      <c r="G138" s="353" t="s">
        <v>110</v>
      </c>
      <c r="H138" s="364" t="s">
        <v>108</v>
      </c>
      <c r="I138" s="355" t="n">
        <v>2665</v>
      </c>
      <c r="J138" s="355" t="n">
        <v>35490</v>
      </c>
      <c r="K138" s="356" t="n">
        <v>13.3170731707317</v>
      </c>
    </row>
    <row r="139" customFormat="false" ht="13.5" hidden="false" customHeight="false" outlineLevel="0" collapsed="false">
      <c r="A139" s="352" t="n">
        <v>5331</v>
      </c>
      <c r="B139" s="364" t="s">
        <v>22</v>
      </c>
      <c r="C139" s="364" t="s">
        <v>31</v>
      </c>
      <c r="D139" s="354" t="n">
        <v>0.756944444444445</v>
      </c>
      <c r="E139" s="354" t="n">
        <v>0.854166666666667</v>
      </c>
      <c r="G139" s="353" t="s">
        <v>111</v>
      </c>
      <c r="H139" s="364" t="s">
        <v>41</v>
      </c>
      <c r="I139" s="355" t="n">
        <v>1759</v>
      </c>
      <c r="J139" s="355" t="n">
        <v>47240</v>
      </c>
      <c r="K139" s="356" t="n">
        <v>26.8561682774304</v>
      </c>
    </row>
    <row r="140" customFormat="false" ht="13.5" hidden="false" customHeight="false" outlineLevel="0" collapsed="false">
      <c r="A140" s="352" t="n">
        <v>5332</v>
      </c>
      <c r="B140" s="364" t="s">
        <v>22</v>
      </c>
      <c r="C140" s="364" t="s">
        <v>31</v>
      </c>
      <c r="D140" s="354" t="n">
        <v>0.756944444444445</v>
      </c>
      <c r="E140" s="354" t="n">
        <v>0.854166666666667</v>
      </c>
      <c r="G140" s="353" t="s">
        <v>111</v>
      </c>
      <c r="H140" s="364" t="s">
        <v>99</v>
      </c>
      <c r="I140" s="355" t="n">
        <v>1759</v>
      </c>
      <c r="J140" s="355" t="n">
        <v>50440</v>
      </c>
      <c r="K140" s="356" t="n">
        <v>28.6753837407618</v>
      </c>
    </row>
    <row r="141" customFormat="false" ht="13.5" hidden="false" customHeight="false" outlineLevel="0" collapsed="false">
      <c r="A141" s="352" t="n">
        <v>5333</v>
      </c>
      <c r="B141" s="364" t="s">
        <v>22</v>
      </c>
      <c r="C141" s="364" t="s">
        <v>31</v>
      </c>
      <c r="D141" s="354" t="n">
        <v>0.756944444444445</v>
      </c>
      <c r="E141" s="354" t="n">
        <v>0.854166666666667</v>
      </c>
      <c r="G141" s="353" t="s">
        <v>111</v>
      </c>
      <c r="H141" s="364" t="s">
        <v>25</v>
      </c>
      <c r="I141" s="355" t="n">
        <v>1359</v>
      </c>
      <c r="J141" s="355" t="n">
        <v>24840</v>
      </c>
      <c r="K141" s="356" t="n">
        <v>18.2781456953642</v>
      </c>
    </row>
    <row r="142" customFormat="false" ht="13.5" hidden="false" customHeight="false" outlineLevel="0" collapsed="false">
      <c r="A142" s="352" t="n">
        <v>5334</v>
      </c>
      <c r="B142" s="364" t="s">
        <v>22</v>
      </c>
      <c r="C142" s="364" t="s">
        <v>31</v>
      </c>
      <c r="D142" s="354" t="n">
        <v>0.756944444444445</v>
      </c>
      <c r="E142" s="354" t="n">
        <v>0.854166666666667</v>
      </c>
      <c r="G142" s="353" t="s">
        <v>111</v>
      </c>
      <c r="H142" s="364" t="s">
        <v>100</v>
      </c>
      <c r="I142" s="355" t="n">
        <v>1359</v>
      </c>
      <c r="J142" s="355" t="n">
        <v>29040</v>
      </c>
      <c r="K142" s="356" t="n">
        <v>21.3686534216336</v>
      </c>
    </row>
    <row r="143" customFormat="false" ht="13.5" hidden="false" customHeight="false" outlineLevel="0" collapsed="false">
      <c r="A143" s="352" t="n">
        <v>5335</v>
      </c>
      <c r="B143" s="364" t="s">
        <v>22</v>
      </c>
      <c r="C143" s="364" t="s">
        <v>31</v>
      </c>
      <c r="D143" s="354" t="n">
        <v>0.756944444444445</v>
      </c>
      <c r="E143" s="354" t="n">
        <v>0.854166666666667</v>
      </c>
      <c r="G143" s="353" t="s">
        <v>111</v>
      </c>
      <c r="H143" s="364" t="s">
        <v>101</v>
      </c>
      <c r="I143" s="355" t="n">
        <v>1359</v>
      </c>
      <c r="J143" s="355" t="n">
        <v>29240</v>
      </c>
      <c r="K143" s="356" t="n">
        <v>21.5158204562178</v>
      </c>
    </row>
    <row r="144" customFormat="false" ht="13.5" hidden="false" customHeight="false" outlineLevel="0" collapsed="false">
      <c r="A144" s="352" t="n">
        <v>5336</v>
      </c>
      <c r="B144" s="364" t="s">
        <v>22</v>
      </c>
      <c r="C144" s="364" t="s">
        <v>31</v>
      </c>
      <c r="D144" s="354" t="n">
        <v>0.756944444444445</v>
      </c>
      <c r="E144" s="354" t="n">
        <v>0.854166666666667</v>
      </c>
      <c r="G144" s="353" t="s">
        <v>111</v>
      </c>
      <c r="H144" s="364" t="s">
        <v>102</v>
      </c>
      <c r="I144" s="355" t="n">
        <v>1359</v>
      </c>
      <c r="J144" s="355" t="n">
        <v>29840</v>
      </c>
      <c r="K144" s="356" t="n">
        <v>21.9573215599706</v>
      </c>
    </row>
    <row r="145" customFormat="false" ht="13.5" hidden="false" customHeight="false" outlineLevel="0" collapsed="false">
      <c r="A145" s="352" t="n">
        <v>5337</v>
      </c>
      <c r="B145" s="364" t="s">
        <v>22</v>
      </c>
      <c r="C145" s="364" t="s">
        <v>31</v>
      </c>
      <c r="D145" s="354" t="n">
        <v>0.756944444444445</v>
      </c>
      <c r="E145" s="354" t="n">
        <v>0.854166666666667</v>
      </c>
      <c r="G145" s="353" t="s">
        <v>111</v>
      </c>
      <c r="H145" s="364" t="s">
        <v>103</v>
      </c>
      <c r="I145" s="355" t="n">
        <v>1359</v>
      </c>
      <c r="J145" s="355" t="n">
        <v>32940</v>
      </c>
      <c r="K145" s="356" t="n">
        <v>24.2384105960265</v>
      </c>
    </row>
    <row r="146" customFormat="false" ht="13.5" hidden="false" customHeight="false" outlineLevel="0" collapsed="false">
      <c r="A146" s="352" t="n">
        <v>5338</v>
      </c>
      <c r="B146" s="364" t="s">
        <v>22</v>
      </c>
      <c r="C146" s="364" t="s">
        <v>31</v>
      </c>
      <c r="D146" s="354" t="n">
        <v>0.756944444444445</v>
      </c>
      <c r="E146" s="354" t="n">
        <v>0.854166666666667</v>
      </c>
      <c r="G146" s="353" t="s">
        <v>111</v>
      </c>
      <c r="H146" s="364" t="s">
        <v>104</v>
      </c>
      <c r="I146" s="355" t="n">
        <v>3118</v>
      </c>
      <c r="J146" s="355" t="n">
        <v>64940</v>
      </c>
      <c r="K146" s="356" t="n">
        <v>20.8274534958307</v>
      </c>
    </row>
    <row r="147" customFormat="false" ht="13.5" hidden="false" customHeight="false" outlineLevel="0" collapsed="false">
      <c r="A147" s="352" t="n">
        <v>5339</v>
      </c>
      <c r="B147" s="364" t="s">
        <v>22</v>
      </c>
      <c r="C147" s="364" t="s">
        <v>31</v>
      </c>
      <c r="D147" s="354" t="n">
        <v>0.756944444444445</v>
      </c>
      <c r="E147" s="354" t="n">
        <v>0.854166666666667</v>
      </c>
      <c r="G147" s="353" t="s">
        <v>111</v>
      </c>
      <c r="H147" s="364" t="s">
        <v>105</v>
      </c>
      <c r="I147" s="355" t="n">
        <v>2665</v>
      </c>
      <c r="J147" s="355" t="n">
        <v>58540</v>
      </c>
      <c r="K147" s="356" t="n">
        <v>21.9662288930582</v>
      </c>
    </row>
    <row r="148" customFormat="false" ht="13.5" hidden="false" customHeight="false" outlineLevel="0" collapsed="false">
      <c r="A148" s="352" t="n">
        <v>5340</v>
      </c>
      <c r="B148" s="364" t="s">
        <v>22</v>
      </c>
      <c r="C148" s="364" t="s">
        <v>31</v>
      </c>
      <c r="D148" s="354" t="n">
        <v>0.756944444444445</v>
      </c>
      <c r="E148" s="354" t="n">
        <v>0.854166666666667</v>
      </c>
      <c r="G148" s="353" t="s">
        <v>111</v>
      </c>
      <c r="H148" s="364" t="s">
        <v>27</v>
      </c>
      <c r="I148" s="355" t="n">
        <v>2665</v>
      </c>
      <c r="J148" s="355" t="n">
        <v>54240</v>
      </c>
      <c r="K148" s="356" t="n">
        <v>20.3527204502814</v>
      </c>
    </row>
    <row r="149" customFormat="false" ht="13.5" hidden="false" customHeight="false" outlineLevel="0" collapsed="false">
      <c r="A149" s="352" t="n">
        <v>5341</v>
      </c>
      <c r="B149" s="364" t="s">
        <v>22</v>
      </c>
      <c r="C149" s="364" t="s">
        <v>31</v>
      </c>
      <c r="D149" s="354" t="n">
        <v>0.756944444444445</v>
      </c>
      <c r="E149" s="354" t="n">
        <v>0.854166666666667</v>
      </c>
      <c r="G149" s="353" t="s">
        <v>111</v>
      </c>
      <c r="H149" s="364" t="s">
        <v>106</v>
      </c>
      <c r="I149" s="355" t="n">
        <v>3118</v>
      </c>
      <c r="J149" s="355" t="n">
        <v>60540</v>
      </c>
      <c r="K149" s="356" t="n">
        <v>19.4162924951892</v>
      </c>
    </row>
    <row r="150" customFormat="false" ht="13.5" hidden="false" customHeight="false" outlineLevel="0" collapsed="false">
      <c r="A150" s="352" t="n">
        <v>5342</v>
      </c>
      <c r="B150" s="364" t="s">
        <v>22</v>
      </c>
      <c r="C150" s="364" t="s">
        <v>31</v>
      </c>
      <c r="D150" s="354" t="n">
        <v>0.756944444444445</v>
      </c>
      <c r="E150" s="354" t="n">
        <v>0.854166666666667</v>
      </c>
      <c r="G150" s="353" t="s">
        <v>111</v>
      </c>
      <c r="H150" s="364" t="s">
        <v>107</v>
      </c>
      <c r="I150" s="355" t="n">
        <v>3118</v>
      </c>
      <c r="J150" s="355" t="n">
        <v>41090</v>
      </c>
      <c r="K150" s="356" t="n">
        <v>13.1783194355356</v>
      </c>
    </row>
    <row r="151" customFormat="false" ht="13.5" hidden="false" customHeight="false" outlineLevel="0" collapsed="false">
      <c r="A151" s="352" t="n">
        <v>5343</v>
      </c>
      <c r="B151" s="364" t="s">
        <v>22</v>
      </c>
      <c r="C151" s="364" t="s">
        <v>31</v>
      </c>
      <c r="D151" s="354" t="n">
        <v>0.756944444444445</v>
      </c>
      <c r="E151" s="354" t="n">
        <v>0.854166666666667</v>
      </c>
      <c r="G151" s="353" t="s">
        <v>111</v>
      </c>
      <c r="H151" s="364" t="s">
        <v>108</v>
      </c>
      <c r="I151" s="355" t="n">
        <v>2665</v>
      </c>
      <c r="J151" s="355" t="n">
        <v>35490</v>
      </c>
      <c r="K151" s="356" t="n">
        <v>13.3170731707317</v>
      </c>
    </row>
    <row r="152" customFormat="false" ht="13.5" hidden="false" customHeight="false" outlineLevel="0" collapsed="false">
      <c r="A152" s="352" t="n">
        <v>5344</v>
      </c>
      <c r="B152" s="364" t="s">
        <v>22</v>
      </c>
      <c r="C152" s="364" t="s">
        <v>36</v>
      </c>
      <c r="D152" s="354" t="n">
        <v>0.604166666666667</v>
      </c>
      <c r="E152" s="354" t="n">
        <v>0.6875</v>
      </c>
      <c r="G152" s="353" t="s">
        <v>112</v>
      </c>
      <c r="H152" s="364" t="s">
        <v>41</v>
      </c>
      <c r="I152" s="355" t="n">
        <v>1424</v>
      </c>
      <c r="J152" s="355" t="n">
        <v>44900</v>
      </c>
      <c r="K152" s="356" t="n">
        <v>31.5308988764045</v>
      </c>
    </row>
    <row r="153" customFormat="false" ht="13.5" hidden="false" customHeight="false" outlineLevel="0" collapsed="false">
      <c r="A153" s="352" t="n">
        <v>5345</v>
      </c>
      <c r="B153" s="364" t="s">
        <v>22</v>
      </c>
      <c r="C153" s="364" t="s">
        <v>36</v>
      </c>
      <c r="D153" s="354" t="n">
        <v>0.604166666666667</v>
      </c>
      <c r="E153" s="354" t="n">
        <v>0.6875</v>
      </c>
      <c r="G153" s="353" t="s">
        <v>112</v>
      </c>
      <c r="H153" s="364" t="s">
        <v>99</v>
      </c>
      <c r="I153" s="355" t="n">
        <v>1424</v>
      </c>
      <c r="J153" s="355" t="n">
        <v>45400</v>
      </c>
      <c r="K153" s="356" t="n">
        <v>31.8820224719101</v>
      </c>
    </row>
    <row r="154" customFormat="false" ht="13.5" hidden="false" customHeight="false" outlineLevel="0" collapsed="false">
      <c r="A154" s="352" t="n">
        <v>5346</v>
      </c>
      <c r="B154" s="364" t="s">
        <v>22</v>
      </c>
      <c r="C154" s="364" t="s">
        <v>36</v>
      </c>
      <c r="D154" s="354" t="n">
        <v>0.604166666666667</v>
      </c>
      <c r="E154" s="354" t="n">
        <v>0.6875</v>
      </c>
      <c r="G154" s="353" t="s">
        <v>112</v>
      </c>
      <c r="H154" s="364" t="s">
        <v>25</v>
      </c>
      <c r="I154" s="355" t="n">
        <v>1024</v>
      </c>
      <c r="J154" s="355" t="n">
        <v>25200</v>
      </c>
      <c r="K154" s="356" t="n">
        <v>24.609375</v>
      </c>
    </row>
    <row r="155" customFormat="false" ht="13.5" hidden="false" customHeight="false" outlineLevel="0" collapsed="false">
      <c r="A155" s="352" t="n">
        <v>5347</v>
      </c>
      <c r="B155" s="364" t="s">
        <v>22</v>
      </c>
      <c r="C155" s="364" t="s">
        <v>36</v>
      </c>
      <c r="D155" s="354" t="n">
        <v>0.604166666666667</v>
      </c>
      <c r="E155" s="354" t="n">
        <v>0.6875</v>
      </c>
      <c r="G155" s="353" t="s">
        <v>112</v>
      </c>
      <c r="H155" s="364" t="s">
        <v>100</v>
      </c>
      <c r="I155" s="355" t="n">
        <v>1024</v>
      </c>
      <c r="J155" s="355" t="n">
        <v>26700</v>
      </c>
      <c r="K155" s="356" t="n">
        <v>26.07421875</v>
      </c>
    </row>
    <row r="156" customFormat="false" ht="13.5" hidden="false" customHeight="false" outlineLevel="0" collapsed="false">
      <c r="A156" s="352" t="n">
        <v>5348</v>
      </c>
      <c r="B156" s="364" t="s">
        <v>22</v>
      </c>
      <c r="C156" s="364" t="s">
        <v>36</v>
      </c>
      <c r="D156" s="354" t="n">
        <v>0.604166666666667</v>
      </c>
      <c r="E156" s="354" t="n">
        <v>0.6875</v>
      </c>
      <c r="G156" s="353" t="s">
        <v>112</v>
      </c>
      <c r="H156" s="364" t="s">
        <v>101</v>
      </c>
      <c r="I156" s="355" t="n">
        <v>1024</v>
      </c>
      <c r="J156" s="355" t="n">
        <v>26900</v>
      </c>
      <c r="K156" s="356" t="n">
        <v>26.26953125</v>
      </c>
    </row>
    <row r="157" customFormat="false" ht="13.5" hidden="false" customHeight="false" outlineLevel="0" collapsed="false">
      <c r="A157" s="352" t="n">
        <v>5349</v>
      </c>
      <c r="B157" s="364" t="s">
        <v>22</v>
      </c>
      <c r="C157" s="364" t="s">
        <v>36</v>
      </c>
      <c r="D157" s="354" t="n">
        <v>0.604166666666667</v>
      </c>
      <c r="E157" s="354" t="n">
        <v>0.6875</v>
      </c>
      <c r="G157" s="353" t="s">
        <v>112</v>
      </c>
      <c r="H157" s="364" t="s">
        <v>102</v>
      </c>
      <c r="I157" s="355" t="n">
        <v>1024</v>
      </c>
      <c r="J157" s="355" t="n">
        <v>27400</v>
      </c>
      <c r="K157" s="356" t="n">
        <v>26.7578125</v>
      </c>
    </row>
    <row r="158" customFormat="false" ht="13.5" hidden="false" customHeight="false" outlineLevel="0" collapsed="false">
      <c r="A158" s="352" t="n">
        <v>5350</v>
      </c>
      <c r="B158" s="364" t="s">
        <v>22</v>
      </c>
      <c r="C158" s="364" t="s">
        <v>36</v>
      </c>
      <c r="D158" s="354" t="n">
        <v>0.604166666666667</v>
      </c>
      <c r="E158" s="354" t="n">
        <v>0.6875</v>
      </c>
      <c r="G158" s="353" t="s">
        <v>112</v>
      </c>
      <c r="H158" s="364" t="s">
        <v>103</v>
      </c>
      <c r="I158" s="355" t="n">
        <v>1024</v>
      </c>
      <c r="J158" s="355" t="n">
        <v>30500</v>
      </c>
      <c r="K158" s="356" t="n">
        <v>29.78515625</v>
      </c>
    </row>
    <row r="159" customFormat="false" ht="13.5" hidden="false" customHeight="false" outlineLevel="0" collapsed="false">
      <c r="A159" s="352" t="n">
        <v>5351</v>
      </c>
      <c r="B159" s="364" t="s">
        <v>22</v>
      </c>
      <c r="C159" s="364" t="s">
        <v>36</v>
      </c>
      <c r="D159" s="354" t="n">
        <v>0.604166666666667</v>
      </c>
      <c r="E159" s="354" t="n">
        <v>0.6875</v>
      </c>
      <c r="G159" s="353" t="s">
        <v>112</v>
      </c>
      <c r="H159" s="364" t="s">
        <v>104</v>
      </c>
      <c r="I159" s="355" t="n">
        <v>2449</v>
      </c>
      <c r="J159" s="355" t="n">
        <v>59700</v>
      </c>
      <c r="K159" s="356" t="n">
        <v>24.3772968558595</v>
      </c>
    </row>
    <row r="160" customFormat="false" ht="13.5" hidden="false" customHeight="false" outlineLevel="0" collapsed="false">
      <c r="A160" s="352" t="n">
        <v>5352</v>
      </c>
      <c r="B160" s="364" t="s">
        <v>22</v>
      </c>
      <c r="C160" s="364" t="s">
        <v>36</v>
      </c>
      <c r="D160" s="354" t="n">
        <v>0.604166666666667</v>
      </c>
      <c r="E160" s="354" t="n">
        <v>0.6875</v>
      </c>
      <c r="G160" s="353" t="s">
        <v>112</v>
      </c>
      <c r="H160" s="364" t="s">
        <v>105</v>
      </c>
      <c r="I160" s="355" t="n">
        <v>2107</v>
      </c>
      <c r="J160" s="355" t="n">
        <v>51500</v>
      </c>
      <c r="K160" s="356" t="n">
        <v>24.4423350735643</v>
      </c>
    </row>
    <row r="161" customFormat="false" ht="13.5" hidden="false" customHeight="false" outlineLevel="0" collapsed="false">
      <c r="A161" s="352" t="n">
        <v>5353</v>
      </c>
      <c r="B161" s="364" t="s">
        <v>22</v>
      </c>
      <c r="C161" s="364" t="s">
        <v>36</v>
      </c>
      <c r="D161" s="354" t="n">
        <v>0.604166666666667</v>
      </c>
      <c r="E161" s="354" t="n">
        <v>0.6875</v>
      </c>
      <c r="G161" s="353" t="s">
        <v>112</v>
      </c>
      <c r="H161" s="364" t="s">
        <v>27</v>
      </c>
      <c r="I161" s="355" t="n">
        <v>2107</v>
      </c>
      <c r="J161" s="355" t="n">
        <v>34500</v>
      </c>
      <c r="K161" s="356" t="n">
        <v>16.3739914570479</v>
      </c>
    </row>
    <row r="162" customFormat="false" ht="13.5" hidden="false" customHeight="false" outlineLevel="0" collapsed="false">
      <c r="A162" s="352" t="n">
        <v>5354</v>
      </c>
      <c r="B162" s="364" t="s">
        <v>22</v>
      </c>
      <c r="C162" s="364" t="s">
        <v>36</v>
      </c>
      <c r="D162" s="354" t="n">
        <v>0.604166666666667</v>
      </c>
      <c r="E162" s="354" t="n">
        <v>0.6875</v>
      </c>
      <c r="G162" s="353" t="s">
        <v>112</v>
      </c>
      <c r="H162" s="364" t="s">
        <v>106</v>
      </c>
      <c r="I162" s="355" t="n">
        <v>2449</v>
      </c>
      <c r="J162" s="355" t="n">
        <v>55300</v>
      </c>
      <c r="K162" s="356" t="n">
        <v>22.5806451612903</v>
      </c>
    </row>
    <row r="163" customFormat="false" ht="13.5" hidden="false" customHeight="false" outlineLevel="0" collapsed="false">
      <c r="A163" s="352" t="n">
        <v>5355</v>
      </c>
      <c r="B163" s="364" t="s">
        <v>22</v>
      </c>
      <c r="C163" s="364" t="s">
        <v>36</v>
      </c>
      <c r="D163" s="354" t="n">
        <v>0.604166666666667</v>
      </c>
      <c r="E163" s="354" t="n">
        <v>0.6875</v>
      </c>
      <c r="G163" s="353" t="s">
        <v>112</v>
      </c>
      <c r="H163" s="364" t="s">
        <v>107</v>
      </c>
      <c r="I163" s="355" t="n">
        <v>2449</v>
      </c>
      <c r="J163" s="355" t="n">
        <v>36650</v>
      </c>
      <c r="K163" s="356" t="n">
        <v>14.9652919559004</v>
      </c>
    </row>
    <row r="164" customFormat="false" ht="13.5" hidden="false" customHeight="false" outlineLevel="0" collapsed="false">
      <c r="A164" s="352" t="n">
        <v>5356</v>
      </c>
      <c r="B164" s="364" t="s">
        <v>22</v>
      </c>
      <c r="C164" s="364" t="s">
        <v>36</v>
      </c>
      <c r="D164" s="354" t="n">
        <v>0.604166666666667</v>
      </c>
      <c r="E164" s="354" t="n">
        <v>0.6875</v>
      </c>
      <c r="G164" s="353" t="s">
        <v>112</v>
      </c>
      <c r="H164" s="364" t="s">
        <v>108</v>
      </c>
      <c r="I164" s="355" t="n">
        <v>2107</v>
      </c>
      <c r="J164" s="355" t="n">
        <v>31150</v>
      </c>
      <c r="K164" s="356" t="n">
        <v>14.7840531561462</v>
      </c>
    </row>
    <row r="165" customFormat="false" ht="13.5" hidden="false" customHeight="false" outlineLevel="0" collapsed="false">
      <c r="A165" s="352" t="n">
        <v>5357</v>
      </c>
      <c r="B165" s="364" t="s">
        <v>22</v>
      </c>
      <c r="C165" s="364" t="s">
        <v>39</v>
      </c>
      <c r="D165" s="354" t="n">
        <v>0.461805555555556</v>
      </c>
      <c r="E165" s="354" t="n">
        <v>0.5</v>
      </c>
      <c r="G165" s="353" t="s">
        <v>113</v>
      </c>
      <c r="H165" s="364" t="s">
        <v>41</v>
      </c>
      <c r="I165" s="355" t="n">
        <v>665</v>
      </c>
      <c r="J165" s="355" t="n">
        <v>11720</v>
      </c>
      <c r="K165" s="356" t="n">
        <v>17.6240601503759</v>
      </c>
    </row>
    <row r="166" customFormat="false" ht="13.5" hidden="false" customHeight="false" outlineLevel="0" collapsed="false">
      <c r="A166" s="352" t="n">
        <v>5358</v>
      </c>
      <c r="B166" s="364" t="s">
        <v>22</v>
      </c>
      <c r="C166" s="364" t="s">
        <v>39</v>
      </c>
      <c r="D166" s="354" t="n">
        <v>0.461805555555556</v>
      </c>
      <c r="E166" s="354" t="n">
        <v>0.5</v>
      </c>
      <c r="G166" s="353" t="s">
        <v>113</v>
      </c>
      <c r="H166" s="364" t="s">
        <v>99</v>
      </c>
      <c r="I166" s="355" t="n">
        <v>665</v>
      </c>
      <c r="J166" s="355" t="n">
        <v>12220</v>
      </c>
      <c r="K166" s="356" t="n">
        <v>18.3759398496241</v>
      </c>
    </row>
    <row r="167" customFormat="false" ht="13.5" hidden="false" customHeight="false" outlineLevel="0" collapsed="false">
      <c r="A167" s="352" t="n">
        <v>5359</v>
      </c>
      <c r="B167" s="364" t="s">
        <v>22</v>
      </c>
      <c r="C167" s="364" t="s">
        <v>39</v>
      </c>
      <c r="D167" s="354" t="n">
        <v>0.461805555555556</v>
      </c>
      <c r="E167" s="354" t="n">
        <v>0.5</v>
      </c>
      <c r="G167" s="353" t="s">
        <v>113</v>
      </c>
      <c r="H167" s="364" t="s">
        <v>101</v>
      </c>
      <c r="I167" s="355" t="n">
        <v>265</v>
      </c>
      <c r="J167" s="355" t="n">
        <v>8920</v>
      </c>
      <c r="K167" s="356" t="n">
        <v>33.6603773584906</v>
      </c>
    </row>
    <row r="168" customFormat="false" ht="13.5" hidden="false" customHeight="false" outlineLevel="0" collapsed="false">
      <c r="A168" s="352" t="n">
        <v>5360</v>
      </c>
      <c r="B168" s="364" t="s">
        <v>22</v>
      </c>
      <c r="C168" s="364" t="s">
        <v>39</v>
      </c>
      <c r="D168" s="354" t="n">
        <v>0.461805555555556</v>
      </c>
      <c r="E168" s="354" t="n">
        <v>0.5</v>
      </c>
      <c r="G168" s="353" t="s">
        <v>113</v>
      </c>
      <c r="H168" s="364" t="s">
        <v>102</v>
      </c>
      <c r="I168" s="355" t="n">
        <v>265</v>
      </c>
      <c r="J168" s="355" t="n">
        <v>9020</v>
      </c>
      <c r="K168" s="356" t="n">
        <v>34.0377358490566</v>
      </c>
    </row>
    <row r="169" customFormat="false" ht="13.5" hidden="false" customHeight="false" outlineLevel="0" collapsed="false">
      <c r="A169" s="352" t="n">
        <v>5361</v>
      </c>
      <c r="B169" s="364" t="s">
        <v>22</v>
      </c>
      <c r="C169" s="364" t="s">
        <v>39</v>
      </c>
      <c r="D169" s="354" t="n">
        <v>0.461805555555556</v>
      </c>
      <c r="E169" s="354" t="n">
        <v>0.5</v>
      </c>
      <c r="G169" s="353" t="s">
        <v>113</v>
      </c>
      <c r="H169" s="364" t="s">
        <v>104</v>
      </c>
      <c r="I169" s="355" t="n">
        <v>931</v>
      </c>
      <c r="J169" s="355" t="n">
        <v>24420</v>
      </c>
      <c r="K169" s="356" t="n">
        <v>26.2298603651987</v>
      </c>
    </row>
    <row r="170" customFormat="false" ht="13.5" hidden="false" customHeight="false" outlineLevel="0" collapsed="false">
      <c r="A170" s="352" t="n">
        <v>5362</v>
      </c>
      <c r="B170" s="364" t="s">
        <v>22</v>
      </c>
      <c r="C170" s="364" t="s">
        <v>39</v>
      </c>
      <c r="D170" s="354" t="n">
        <v>0.461805555555556</v>
      </c>
      <c r="E170" s="354" t="n">
        <v>0.5</v>
      </c>
      <c r="G170" s="353" t="s">
        <v>113</v>
      </c>
      <c r="H170" s="364" t="s">
        <v>105</v>
      </c>
      <c r="I170" s="355" t="n">
        <v>842</v>
      </c>
      <c r="J170" s="355" t="n">
        <v>20220</v>
      </c>
      <c r="K170" s="356" t="n">
        <v>24.0142517814727</v>
      </c>
    </row>
    <row r="171" customFormat="false" ht="13.5" hidden="false" customHeight="false" outlineLevel="0" collapsed="false">
      <c r="A171" s="352" t="n">
        <v>5363</v>
      </c>
      <c r="B171" s="364" t="s">
        <v>22</v>
      </c>
      <c r="C171" s="364" t="s">
        <v>39</v>
      </c>
      <c r="D171" s="354" t="n">
        <v>0.461805555555556</v>
      </c>
      <c r="E171" s="354" t="n">
        <v>0.5</v>
      </c>
      <c r="G171" s="353" t="s">
        <v>113</v>
      </c>
      <c r="H171" s="364" t="s">
        <v>27</v>
      </c>
      <c r="I171" s="355" t="n">
        <v>842</v>
      </c>
      <c r="J171" s="355" t="n">
        <v>12120</v>
      </c>
      <c r="K171" s="356" t="n">
        <v>14.3942992874109</v>
      </c>
    </row>
    <row r="172" customFormat="false" ht="13.5" hidden="false" customHeight="false" outlineLevel="0" collapsed="false">
      <c r="A172" s="352" t="n">
        <v>5364</v>
      </c>
      <c r="B172" s="364" t="s">
        <v>22</v>
      </c>
      <c r="C172" s="364" t="s">
        <v>39</v>
      </c>
      <c r="D172" s="354" t="n">
        <v>0.461805555555556</v>
      </c>
      <c r="E172" s="354" t="n">
        <v>0.5</v>
      </c>
      <c r="G172" s="353" t="s">
        <v>113</v>
      </c>
      <c r="H172" s="364" t="s">
        <v>106</v>
      </c>
      <c r="I172" s="355" t="n">
        <v>931</v>
      </c>
      <c r="J172" s="355" t="n">
        <v>22220</v>
      </c>
      <c r="K172" s="356" t="n">
        <v>23.8668098818475</v>
      </c>
    </row>
    <row r="173" customFormat="false" ht="13.5" hidden="false" customHeight="false" outlineLevel="0" collapsed="false">
      <c r="A173" s="352" t="n">
        <v>5365</v>
      </c>
      <c r="B173" s="364" t="s">
        <v>22</v>
      </c>
      <c r="C173" s="364" t="s">
        <v>39</v>
      </c>
      <c r="D173" s="354" t="n">
        <v>0.461805555555556</v>
      </c>
      <c r="E173" s="354" t="n">
        <v>0.5</v>
      </c>
      <c r="G173" s="353" t="s">
        <v>113</v>
      </c>
      <c r="H173" s="364" t="s">
        <v>107</v>
      </c>
      <c r="I173" s="355" t="n">
        <v>931</v>
      </c>
      <c r="J173" s="355" t="n">
        <v>14820</v>
      </c>
      <c r="K173" s="356" t="n">
        <v>15.9183673469388</v>
      </c>
    </row>
    <row r="174" customFormat="false" ht="13.5" hidden="false" customHeight="false" outlineLevel="0" collapsed="false">
      <c r="A174" s="352" t="n">
        <v>5366</v>
      </c>
      <c r="B174" s="364" t="s">
        <v>22</v>
      </c>
      <c r="C174" s="364" t="s">
        <v>39</v>
      </c>
      <c r="D174" s="354" t="n">
        <v>0.461805555555556</v>
      </c>
      <c r="E174" s="354" t="n">
        <v>0.5</v>
      </c>
      <c r="G174" s="353" t="s">
        <v>113</v>
      </c>
      <c r="H174" s="364" t="s">
        <v>108</v>
      </c>
      <c r="I174" s="355" t="n">
        <v>842</v>
      </c>
      <c r="J174" s="355" t="n">
        <v>12670</v>
      </c>
      <c r="K174" s="356" t="n">
        <v>15.0475059382423</v>
      </c>
    </row>
    <row r="175" customFormat="false" ht="13.5" hidden="false" customHeight="false" outlineLevel="0" collapsed="false">
      <c r="A175" s="352" t="n">
        <v>5367</v>
      </c>
      <c r="B175" s="364" t="s">
        <v>22</v>
      </c>
      <c r="C175" s="364" t="s">
        <v>39</v>
      </c>
      <c r="D175" s="354" t="n">
        <v>0.586805555555556</v>
      </c>
      <c r="E175" s="354" t="n">
        <v>0.625</v>
      </c>
      <c r="G175" s="353" t="s">
        <v>114</v>
      </c>
      <c r="H175" s="364" t="s">
        <v>41</v>
      </c>
      <c r="I175" s="355" t="n">
        <v>665</v>
      </c>
      <c r="J175" s="355" t="n">
        <v>11720</v>
      </c>
      <c r="K175" s="356" t="n">
        <v>17.6240601503759</v>
      </c>
    </row>
    <row r="176" customFormat="false" ht="13.5" hidden="false" customHeight="false" outlineLevel="0" collapsed="false">
      <c r="A176" s="352" t="n">
        <v>5368</v>
      </c>
      <c r="B176" s="364" t="s">
        <v>22</v>
      </c>
      <c r="C176" s="364" t="s">
        <v>39</v>
      </c>
      <c r="D176" s="354" t="n">
        <v>0.586805555555556</v>
      </c>
      <c r="E176" s="354" t="n">
        <v>0.625</v>
      </c>
      <c r="G176" s="353" t="s">
        <v>114</v>
      </c>
      <c r="H176" s="364" t="s">
        <v>99</v>
      </c>
      <c r="I176" s="355" t="n">
        <v>665</v>
      </c>
      <c r="J176" s="355" t="n">
        <v>12220</v>
      </c>
      <c r="K176" s="356" t="n">
        <v>18.3759398496241</v>
      </c>
    </row>
    <row r="177" customFormat="false" ht="13.5" hidden="false" customHeight="false" outlineLevel="0" collapsed="false">
      <c r="A177" s="352" t="n">
        <v>5369</v>
      </c>
      <c r="B177" s="364" t="s">
        <v>22</v>
      </c>
      <c r="C177" s="364" t="s">
        <v>39</v>
      </c>
      <c r="D177" s="354" t="n">
        <v>0.586805555555556</v>
      </c>
      <c r="E177" s="354" t="n">
        <v>0.625</v>
      </c>
      <c r="G177" s="353" t="s">
        <v>114</v>
      </c>
      <c r="H177" s="364" t="s">
        <v>101</v>
      </c>
      <c r="I177" s="355" t="n">
        <v>265</v>
      </c>
      <c r="J177" s="355" t="n">
        <v>8920</v>
      </c>
      <c r="K177" s="356" t="n">
        <v>33.6603773584906</v>
      </c>
    </row>
    <row r="178" customFormat="false" ht="13.5" hidden="false" customHeight="false" outlineLevel="0" collapsed="false">
      <c r="A178" s="352" t="n">
        <v>5370</v>
      </c>
      <c r="B178" s="364" t="s">
        <v>22</v>
      </c>
      <c r="C178" s="364" t="s">
        <v>39</v>
      </c>
      <c r="D178" s="354" t="n">
        <v>0.586805555555556</v>
      </c>
      <c r="E178" s="354" t="n">
        <v>0.625</v>
      </c>
      <c r="G178" s="353" t="s">
        <v>114</v>
      </c>
      <c r="H178" s="364" t="s">
        <v>102</v>
      </c>
      <c r="I178" s="355" t="n">
        <v>265</v>
      </c>
      <c r="J178" s="355" t="n">
        <v>9020</v>
      </c>
      <c r="K178" s="356" t="n">
        <v>34.0377358490566</v>
      </c>
    </row>
    <row r="179" customFormat="false" ht="13.5" hidden="false" customHeight="false" outlineLevel="0" collapsed="false">
      <c r="A179" s="352" t="n">
        <v>5371</v>
      </c>
      <c r="B179" s="364" t="s">
        <v>22</v>
      </c>
      <c r="C179" s="364" t="s">
        <v>39</v>
      </c>
      <c r="D179" s="354" t="n">
        <v>0.586805555555556</v>
      </c>
      <c r="E179" s="354" t="n">
        <v>0.625</v>
      </c>
      <c r="G179" s="353" t="s">
        <v>114</v>
      </c>
      <c r="H179" s="364" t="s">
        <v>104</v>
      </c>
      <c r="I179" s="355" t="n">
        <v>931</v>
      </c>
      <c r="J179" s="355" t="n">
        <v>24420</v>
      </c>
      <c r="K179" s="356" t="n">
        <v>26.2298603651987</v>
      </c>
    </row>
    <row r="180" customFormat="false" ht="13.5" hidden="false" customHeight="false" outlineLevel="0" collapsed="false">
      <c r="A180" s="352" t="n">
        <v>5372</v>
      </c>
      <c r="B180" s="364" t="s">
        <v>22</v>
      </c>
      <c r="C180" s="364" t="s">
        <v>39</v>
      </c>
      <c r="D180" s="354" t="n">
        <v>0.586805555555556</v>
      </c>
      <c r="E180" s="354" t="n">
        <v>0.625</v>
      </c>
      <c r="G180" s="353" t="s">
        <v>114</v>
      </c>
      <c r="H180" s="364" t="s">
        <v>105</v>
      </c>
      <c r="I180" s="355" t="n">
        <v>842</v>
      </c>
      <c r="J180" s="355" t="n">
        <v>20220</v>
      </c>
      <c r="K180" s="356" t="n">
        <v>24.0142517814727</v>
      </c>
    </row>
    <row r="181" customFormat="false" ht="13.5" hidden="false" customHeight="false" outlineLevel="0" collapsed="false">
      <c r="A181" s="352" t="n">
        <v>5373</v>
      </c>
      <c r="B181" s="364" t="s">
        <v>22</v>
      </c>
      <c r="C181" s="364" t="s">
        <v>39</v>
      </c>
      <c r="D181" s="354" t="n">
        <v>0.586805555555556</v>
      </c>
      <c r="E181" s="354" t="n">
        <v>0.625</v>
      </c>
      <c r="G181" s="353" t="s">
        <v>114</v>
      </c>
      <c r="H181" s="364" t="s">
        <v>27</v>
      </c>
      <c r="I181" s="355" t="n">
        <v>842</v>
      </c>
      <c r="J181" s="355" t="n">
        <v>12120</v>
      </c>
      <c r="K181" s="356" t="n">
        <v>14.3942992874109</v>
      </c>
    </row>
    <row r="182" customFormat="false" ht="13.5" hidden="false" customHeight="false" outlineLevel="0" collapsed="false">
      <c r="A182" s="352" t="n">
        <v>5374</v>
      </c>
      <c r="B182" s="364" t="s">
        <v>22</v>
      </c>
      <c r="C182" s="364" t="s">
        <v>39</v>
      </c>
      <c r="D182" s="354" t="n">
        <v>0.586805555555556</v>
      </c>
      <c r="E182" s="354" t="n">
        <v>0.625</v>
      </c>
      <c r="G182" s="353" t="s">
        <v>114</v>
      </c>
      <c r="H182" s="364" t="s">
        <v>106</v>
      </c>
      <c r="I182" s="355" t="n">
        <v>931</v>
      </c>
      <c r="J182" s="355" t="n">
        <v>22220</v>
      </c>
      <c r="K182" s="356" t="n">
        <v>23.8668098818475</v>
      </c>
    </row>
    <row r="183" customFormat="false" ht="13.5" hidden="false" customHeight="false" outlineLevel="0" collapsed="false">
      <c r="A183" s="352" t="n">
        <v>5375</v>
      </c>
      <c r="B183" s="364" t="s">
        <v>22</v>
      </c>
      <c r="C183" s="364" t="s">
        <v>39</v>
      </c>
      <c r="D183" s="354" t="n">
        <v>0.586805555555556</v>
      </c>
      <c r="E183" s="354" t="n">
        <v>0.625</v>
      </c>
      <c r="G183" s="353" t="s">
        <v>114</v>
      </c>
      <c r="H183" s="364" t="s">
        <v>107</v>
      </c>
      <c r="I183" s="355" t="n">
        <v>931</v>
      </c>
      <c r="J183" s="355" t="n">
        <v>14820</v>
      </c>
      <c r="K183" s="356" t="n">
        <v>15.9183673469388</v>
      </c>
    </row>
    <row r="184" customFormat="false" ht="13.5" hidden="false" customHeight="false" outlineLevel="0" collapsed="false">
      <c r="A184" s="352" t="n">
        <v>5376</v>
      </c>
      <c r="B184" s="364" t="s">
        <v>22</v>
      </c>
      <c r="C184" s="364" t="s">
        <v>39</v>
      </c>
      <c r="D184" s="354" t="n">
        <v>0.586805555555556</v>
      </c>
      <c r="E184" s="354" t="n">
        <v>0.625</v>
      </c>
      <c r="G184" s="353" t="s">
        <v>114</v>
      </c>
      <c r="H184" s="364" t="s">
        <v>108</v>
      </c>
      <c r="I184" s="355" t="n">
        <v>842</v>
      </c>
      <c r="J184" s="355" t="n">
        <v>12670</v>
      </c>
      <c r="K184" s="356" t="n">
        <v>15.0475059382423</v>
      </c>
    </row>
    <row r="185" customFormat="false" ht="13.5" hidden="false" customHeight="false" outlineLevel="0" collapsed="false">
      <c r="A185" s="352" t="n">
        <v>5377</v>
      </c>
      <c r="B185" s="364" t="s">
        <v>22</v>
      </c>
      <c r="C185" s="364" t="s">
        <v>39</v>
      </c>
      <c r="D185" s="354" t="n">
        <v>0.645833333333333</v>
      </c>
      <c r="E185" s="354" t="n">
        <v>0.680555555555555</v>
      </c>
      <c r="G185" s="353" t="s">
        <v>115</v>
      </c>
      <c r="H185" s="364" t="s">
        <v>41</v>
      </c>
      <c r="I185" s="355" t="n">
        <v>665</v>
      </c>
      <c r="J185" s="355" t="n">
        <v>12020</v>
      </c>
      <c r="K185" s="356" t="n">
        <v>18.0751879699248</v>
      </c>
    </row>
    <row r="186" customFormat="false" ht="13.5" hidden="false" customHeight="false" outlineLevel="0" collapsed="false">
      <c r="A186" s="352" t="n">
        <v>5378</v>
      </c>
      <c r="B186" s="364" t="s">
        <v>22</v>
      </c>
      <c r="C186" s="364" t="s">
        <v>39</v>
      </c>
      <c r="D186" s="354" t="n">
        <v>0.645833333333333</v>
      </c>
      <c r="E186" s="354" t="n">
        <v>0.680555555555555</v>
      </c>
      <c r="G186" s="353" t="s">
        <v>115</v>
      </c>
      <c r="H186" s="364" t="s">
        <v>99</v>
      </c>
      <c r="I186" s="355" t="n">
        <v>665</v>
      </c>
      <c r="J186" s="355" t="n">
        <v>12720</v>
      </c>
      <c r="K186" s="356" t="n">
        <v>19.1278195488722</v>
      </c>
    </row>
    <row r="187" customFormat="false" ht="13.5" hidden="false" customHeight="false" outlineLevel="0" collapsed="false">
      <c r="A187" s="352" t="n">
        <v>5379</v>
      </c>
      <c r="B187" s="364" t="s">
        <v>22</v>
      </c>
      <c r="C187" s="364" t="s">
        <v>39</v>
      </c>
      <c r="D187" s="354" t="n">
        <v>0.645833333333333</v>
      </c>
      <c r="E187" s="354" t="n">
        <v>0.680555555555555</v>
      </c>
      <c r="G187" s="353" t="s">
        <v>115</v>
      </c>
      <c r="H187" s="364" t="s">
        <v>101</v>
      </c>
      <c r="I187" s="355" t="n">
        <v>265</v>
      </c>
      <c r="J187" s="355" t="n">
        <v>8920</v>
      </c>
      <c r="K187" s="356" t="n">
        <v>33.6603773584906</v>
      </c>
    </row>
    <row r="188" customFormat="false" ht="13.5" hidden="false" customHeight="false" outlineLevel="0" collapsed="false">
      <c r="A188" s="352" t="n">
        <v>5380</v>
      </c>
      <c r="B188" s="364" t="s">
        <v>22</v>
      </c>
      <c r="C188" s="364" t="s">
        <v>39</v>
      </c>
      <c r="D188" s="354" t="n">
        <v>0.645833333333333</v>
      </c>
      <c r="E188" s="354" t="n">
        <v>0.680555555555555</v>
      </c>
      <c r="G188" s="353" t="s">
        <v>115</v>
      </c>
      <c r="H188" s="364" t="s">
        <v>102</v>
      </c>
      <c r="I188" s="355" t="n">
        <v>265</v>
      </c>
      <c r="J188" s="355" t="n">
        <v>9020</v>
      </c>
      <c r="K188" s="356" t="n">
        <v>34.0377358490566</v>
      </c>
    </row>
    <row r="189" customFormat="false" ht="13.5" hidden="false" customHeight="false" outlineLevel="0" collapsed="false">
      <c r="A189" s="352" t="n">
        <v>5381</v>
      </c>
      <c r="B189" s="364" t="s">
        <v>22</v>
      </c>
      <c r="C189" s="364" t="s">
        <v>39</v>
      </c>
      <c r="D189" s="354" t="n">
        <v>0.645833333333333</v>
      </c>
      <c r="E189" s="354" t="n">
        <v>0.680555555555555</v>
      </c>
      <c r="G189" s="353" t="s">
        <v>115</v>
      </c>
      <c r="H189" s="364" t="s">
        <v>104</v>
      </c>
      <c r="I189" s="355" t="n">
        <v>931</v>
      </c>
      <c r="J189" s="355" t="n">
        <v>24420</v>
      </c>
      <c r="K189" s="356" t="n">
        <v>26.2298603651987</v>
      </c>
    </row>
    <row r="190" customFormat="false" ht="13.5" hidden="false" customHeight="false" outlineLevel="0" collapsed="false">
      <c r="A190" s="352" t="n">
        <v>5382</v>
      </c>
      <c r="B190" s="364" t="s">
        <v>22</v>
      </c>
      <c r="C190" s="364" t="s">
        <v>39</v>
      </c>
      <c r="D190" s="354" t="n">
        <v>0.645833333333333</v>
      </c>
      <c r="E190" s="354" t="n">
        <v>0.680555555555555</v>
      </c>
      <c r="G190" s="353" t="s">
        <v>115</v>
      </c>
      <c r="H190" s="364" t="s">
        <v>105</v>
      </c>
      <c r="I190" s="355" t="n">
        <v>842</v>
      </c>
      <c r="J190" s="355" t="n">
        <v>20220</v>
      </c>
      <c r="K190" s="356" t="n">
        <v>24.0142517814727</v>
      </c>
    </row>
    <row r="191" customFormat="false" ht="13.5" hidden="false" customHeight="false" outlineLevel="0" collapsed="false">
      <c r="A191" s="352" t="n">
        <v>5383</v>
      </c>
      <c r="B191" s="364" t="s">
        <v>22</v>
      </c>
      <c r="C191" s="364" t="s">
        <v>39</v>
      </c>
      <c r="D191" s="354" t="n">
        <v>0.645833333333333</v>
      </c>
      <c r="E191" s="354" t="n">
        <v>0.680555555555555</v>
      </c>
      <c r="G191" s="353" t="s">
        <v>115</v>
      </c>
      <c r="H191" s="364" t="s">
        <v>27</v>
      </c>
      <c r="I191" s="355" t="n">
        <v>842</v>
      </c>
      <c r="J191" s="355" t="n">
        <v>12120</v>
      </c>
      <c r="K191" s="356" t="n">
        <v>14.3942992874109</v>
      </c>
    </row>
    <row r="192" customFormat="false" ht="13.5" hidden="false" customHeight="false" outlineLevel="0" collapsed="false">
      <c r="A192" s="352" t="n">
        <v>5384</v>
      </c>
      <c r="B192" s="364" t="s">
        <v>22</v>
      </c>
      <c r="C192" s="364" t="s">
        <v>39</v>
      </c>
      <c r="D192" s="354" t="n">
        <v>0.645833333333333</v>
      </c>
      <c r="E192" s="354" t="n">
        <v>0.680555555555555</v>
      </c>
      <c r="G192" s="353" t="s">
        <v>115</v>
      </c>
      <c r="H192" s="364" t="s">
        <v>106</v>
      </c>
      <c r="I192" s="355" t="n">
        <v>931</v>
      </c>
      <c r="J192" s="355" t="n">
        <v>22220</v>
      </c>
      <c r="K192" s="356" t="n">
        <v>23.8668098818475</v>
      </c>
    </row>
    <row r="193" customFormat="false" ht="13.5" hidden="false" customHeight="false" outlineLevel="0" collapsed="false">
      <c r="A193" s="352" t="n">
        <v>5385</v>
      </c>
      <c r="B193" s="364" t="s">
        <v>22</v>
      </c>
      <c r="C193" s="364" t="s">
        <v>39</v>
      </c>
      <c r="D193" s="354" t="n">
        <v>0.645833333333333</v>
      </c>
      <c r="E193" s="354" t="n">
        <v>0.680555555555555</v>
      </c>
      <c r="G193" s="353" t="s">
        <v>115</v>
      </c>
      <c r="H193" s="364" t="s">
        <v>107</v>
      </c>
      <c r="I193" s="355" t="n">
        <v>931</v>
      </c>
      <c r="J193" s="355" t="n">
        <v>14820</v>
      </c>
      <c r="K193" s="356" t="n">
        <v>15.9183673469388</v>
      </c>
    </row>
    <row r="194" customFormat="false" ht="13.5" hidden="false" customHeight="false" outlineLevel="0" collapsed="false">
      <c r="A194" s="352" t="n">
        <v>5386</v>
      </c>
      <c r="B194" s="364" t="s">
        <v>22</v>
      </c>
      <c r="C194" s="364" t="s">
        <v>39</v>
      </c>
      <c r="D194" s="354" t="n">
        <v>0.645833333333333</v>
      </c>
      <c r="E194" s="354" t="n">
        <v>0.680555555555555</v>
      </c>
      <c r="G194" s="353" t="s">
        <v>115</v>
      </c>
      <c r="H194" s="364" t="s">
        <v>108</v>
      </c>
      <c r="I194" s="355" t="n">
        <v>842</v>
      </c>
      <c r="J194" s="355" t="n">
        <v>12670</v>
      </c>
      <c r="K194" s="356" t="n">
        <v>15.0475059382423</v>
      </c>
    </row>
    <row r="195" customFormat="false" ht="13.5" hidden="false" customHeight="false" outlineLevel="0" collapsed="false">
      <c r="A195" s="352" t="n">
        <v>5387</v>
      </c>
      <c r="B195" s="364" t="s">
        <v>22</v>
      </c>
      <c r="C195" s="364" t="s">
        <v>39</v>
      </c>
      <c r="D195" s="354" t="n">
        <v>0.725694444444445</v>
      </c>
      <c r="E195" s="354" t="n">
        <v>0.760416666666667</v>
      </c>
      <c r="G195" s="353" t="s">
        <v>117</v>
      </c>
      <c r="H195" s="364" t="s">
        <v>41</v>
      </c>
      <c r="I195" s="355" t="n">
        <v>665</v>
      </c>
      <c r="J195" s="355" t="n">
        <v>12020</v>
      </c>
      <c r="K195" s="356" t="n">
        <v>18.0751879699248</v>
      </c>
    </row>
    <row r="196" customFormat="false" ht="13.5" hidden="false" customHeight="false" outlineLevel="0" collapsed="false">
      <c r="A196" s="352" t="n">
        <v>5388</v>
      </c>
      <c r="B196" s="364" t="s">
        <v>22</v>
      </c>
      <c r="C196" s="364" t="s">
        <v>39</v>
      </c>
      <c r="D196" s="354" t="n">
        <v>0.725694444444445</v>
      </c>
      <c r="E196" s="354" t="n">
        <v>0.760416666666667</v>
      </c>
      <c r="G196" s="353" t="s">
        <v>117</v>
      </c>
      <c r="H196" s="364" t="s">
        <v>99</v>
      </c>
      <c r="I196" s="355" t="n">
        <v>665</v>
      </c>
      <c r="J196" s="355" t="n">
        <v>12720</v>
      </c>
      <c r="K196" s="356" t="n">
        <v>19.1278195488722</v>
      </c>
    </row>
    <row r="197" customFormat="false" ht="13.5" hidden="false" customHeight="false" outlineLevel="0" collapsed="false">
      <c r="A197" s="352" t="n">
        <v>5389</v>
      </c>
      <c r="B197" s="364" t="s">
        <v>22</v>
      </c>
      <c r="C197" s="364" t="s">
        <v>39</v>
      </c>
      <c r="D197" s="354" t="n">
        <v>0.725694444444445</v>
      </c>
      <c r="E197" s="354" t="n">
        <v>0.760416666666667</v>
      </c>
      <c r="G197" s="353" t="s">
        <v>117</v>
      </c>
      <c r="H197" s="364" t="s">
        <v>25</v>
      </c>
      <c r="I197" s="355" t="n">
        <v>265</v>
      </c>
      <c r="J197" s="355" t="n">
        <v>7620</v>
      </c>
      <c r="K197" s="356" t="n">
        <v>28.7547169811321</v>
      </c>
    </row>
    <row r="198" customFormat="false" ht="13.5" hidden="false" customHeight="false" outlineLevel="0" collapsed="false">
      <c r="A198" s="352" t="n">
        <v>5390</v>
      </c>
      <c r="B198" s="364" t="s">
        <v>22</v>
      </c>
      <c r="C198" s="364" t="s">
        <v>39</v>
      </c>
      <c r="D198" s="354" t="n">
        <v>0.725694444444445</v>
      </c>
      <c r="E198" s="354" t="n">
        <v>0.760416666666667</v>
      </c>
      <c r="G198" s="353" t="s">
        <v>117</v>
      </c>
      <c r="H198" s="364" t="s">
        <v>100</v>
      </c>
      <c r="I198" s="355" t="n">
        <v>265</v>
      </c>
      <c r="J198" s="355" t="n">
        <v>8020</v>
      </c>
      <c r="K198" s="356" t="n">
        <v>30.2641509433962</v>
      </c>
    </row>
    <row r="199" customFormat="false" ht="13.5" hidden="false" customHeight="false" outlineLevel="0" collapsed="false">
      <c r="A199" s="352" t="n">
        <v>5391</v>
      </c>
      <c r="B199" s="364" t="s">
        <v>22</v>
      </c>
      <c r="C199" s="364" t="s">
        <v>39</v>
      </c>
      <c r="D199" s="354" t="n">
        <v>0.725694444444445</v>
      </c>
      <c r="E199" s="354" t="n">
        <v>0.760416666666667</v>
      </c>
      <c r="G199" s="353" t="s">
        <v>117</v>
      </c>
      <c r="H199" s="364" t="s">
        <v>101</v>
      </c>
      <c r="I199" s="355" t="n">
        <v>265</v>
      </c>
      <c r="J199" s="355" t="n">
        <v>8220</v>
      </c>
      <c r="K199" s="356" t="n">
        <v>31.0188679245283</v>
      </c>
    </row>
    <row r="200" customFormat="false" ht="13.5" hidden="false" customHeight="false" outlineLevel="0" collapsed="false">
      <c r="A200" s="352" t="n">
        <v>5392</v>
      </c>
      <c r="B200" s="364" t="s">
        <v>22</v>
      </c>
      <c r="C200" s="364" t="s">
        <v>39</v>
      </c>
      <c r="D200" s="354" t="n">
        <v>0.725694444444445</v>
      </c>
      <c r="E200" s="354" t="n">
        <v>0.760416666666667</v>
      </c>
      <c r="G200" s="353" t="s">
        <v>117</v>
      </c>
      <c r="H200" s="364" t="s">
        <v>102</v>
      </c>
      <c r="I200" s="355" t="n">
        <v>265</v>
      </c>
      <c r="J200" s="355" t="n">
        <v>9020</v>
      </c>
      <c r="K200" s="356" t="n">
        <v>34.0377358490566</v>
      </c>
    </row>
    <row r="201" customFormat="false" ht="13.5" hidden="false" customHeight="false" outlineLevel="0" collapsed="false">
      <c r="A201" s="352" t="n">
        <v>5393</v>
      </c>
      <c r="B201" s="364" t="s">
        <v>22</v>
      </c>
      <c r="C201" s="364" t="s">
        <v>39</v>
      </c>
      <c r="D201" s="354" t="n">
        <v>0.725694444444445</v>
      </c>
      <c r="E201" s="354" t="n">
        <v>0.760416666666667</v>
      </c>
      <c r="G201" s="353" t="s">
        <v>117</v>
      </c>
      <c r="H201" s="364" t="s">
        <v>104</v>
      </c>
      <c r="I201" s="355" t="n">
        <v>931</v>
      </c>
      <c r="J201" s="355" t="n">
        <v>24420</v>
      </c>
      <c r="K201" s="356" t="n">
        <v>26.2298603651987</v>
      </c>
    </row>
    <row r="202" customFormat="false" ht="13.5" hidden="false" customHeight="false" outlineLevel="0" collapsed="false">
      <c r="A202" s="352" t="n">
        <v>5394</v>
      </c>
      <c r="B202" s="364" t="s">
        <v>22</v>
      </c>
      <c r="C202" s="364" t="s">
        <v>39</v>
      </c>
      <c r="D202" s="354" t="n">
        <v>0.725694444444445</v>
      </c>
      <c r="E202" s="354" t="n">
        <v>0.760416666666667</v>
      </c>
      <c r="G202" s="353" t="s">
        <v>117</v>
      </c>
      <c r="H202" s="364" t="s">
        <v>105</v>
      </c>
      <c r="I202" s="355" t="n">
        <v>842</v>
      </c>
      <c r="J202" s="355" t="n">
        <v>20220</v>
      </c>
      <c r="K202" s="356" t="n">
        <v>24.0142517814727</v>
      </c>
    </row>
    <row r="203" customFormat="false" ht="13.5" hidden="false" customHeight="false" outlineLevel="0" collapsed="false">
      <c r="A203" s="352" t="n">
        <v>5395</v>
      </c>
      <c r="B203" s="364" t="s">
        <v>22</v>
      </c>
      <c r="C203" s="364" t="s">
        <v>39</v>
      </c>
      <c r="D203" s="354" t="n">
        <v>0.725694444444445</v>
      </c>
      <c r="E203" s="354" t="n">
        <v>0.760416666666667</v>
      </c>
      <c r="G203" s="353" t="s">
        <v>117</v>
      </c>
      <c r="H203" s="364" t="s">
        <v>27</v>
      </c>
      <c r="I203" s="355" t="n">
        <v>842</v>
      </c>
      <c r="J203" s="355" t="n">
        <v>12120</v>
      </c>
      <c r="K203" s="356" t="n">
        <v>14.3942992874109</v>
      </c>
    </row>
    <row r="204" customFormat="false" ht="13.5" hidden="false" customHeight="false" outlineLevel="0" collapsed="false">
      <c r="A204" s="352" t="n">
        <v>5396</v>
      </c>
      <c r="B204" s="364" t="s">
        <v>22</v>
      </c>
      <c r="C204" s="364" t="s">
        <v>39</v>
      </c>
      <c r="D204" s="354" t="n">
        <v>0.725694444444445</v>
      </c>
      <c r="E204" s="354" t="n">
        <v>0.760416666666667</v>
      </c>
      <c r="G204" s="353" t="s">
        <v>117</v>
      </c>
      <c r="H204" s="364" t="s">
        <v>106</v>
      </c>
      <c r="I204" s="355" t="n">
        <v>931</v>
      </c>
      <c r="J204" s="355" t="n">
        <v>22220</v>
      </c>
      <c r="K204" s="356" t="n">
        <v>23.8668098818475</v>
      </c>
    </row>
    <row r="205" customFormat="false" ht="13.5" hidden="false" customHeight="false" outlineLevel="0" collapsed="false">
      <c r="A205" s="352" t="n">
        <v>5397</v>
      </c>
      <c r="B205" s="364" t="s">
        <v>22</v>
      </c>
      <c r="C205" s="364" t="s">
        <v>39</v>
      </c>
      <c r="D205" s="354" t="n">
        <v>0.725694444444445</v>
      </c>
      <c r="E205" s="354" t="n">
        <v>0.760416666666667</v>
      </c>
      <c r="G205" s="353" t="s">
        <v>117</v>
      </c>
      <c r="H205" s="364" t="s">
        <v>107</v>
      </c>
      <c r="I205" s="355" t="n">
        <v>931</v>
      </c>
      <c r="J205" s="355" t="n">
        <v>14820</v>
      </c>
      <c r="K205" s="356" t="n">
        <v>15.9183673469388</v>
      </c>
    </row>
    <row r="206" customFormat="false" ht="13.5" hidden="false" customHeight="false" outlineLevel="0" collapsed="false">
      <c r="A206" s="352" t="n">
        <v>5398</v>
      </c>
      <c r="B206" s="364" t="s">
        <v>22</v>
      </c>
      <c r="C206" s="364" t="s">
        <v>39</v>
      </c>
      <c r="D206" s="354" t="n">
        <v>0.725694444444445</v>
      </c>
      <c r="E206" s="354" t="n">
        <v>0.760416666666667</v>
      </c>
      <c r="G206" s="353" t="s">
        <v>117</v>
      </c>
      <c r="H206" s="364" t="s">
        <v>108</v>
      </c>
      <c r="I206" s="355" t="n">
        <v>842</v>
      </c>
      <c r="J206" s="355" t="n">
        <v>12670</v>
      </c>
      <c r="K206" s="356" t="n">
        <v>15.0475059382423</v>
      </c>
    </row>
    <row r="207" customFormat="false" ht="13.5" hidden="false" customHeight="false" outlineLevel="0" collapsed="false">
      <c r="A207" s="352" t="n">
        <v>5399</v>
      </c>
      <c r="B207" s="364" t="s">
        <v>22</v>
      </c>
      <c r="C207" s="364" t="s">
        <v>39</v>
      </c>
      <c r="D207" s="354" t="n">
        <v>0.767361111111111</v>
      </c>
      <c r="E207" s="354" t="n">
        <v>0.805555555555555</v>
      </c>
      <c r="G207" s="353" t="s">
        <v>118</v>
      </c>
      <c r="H207" s="364" t="s">
        <v>41</v>
      </c>
      <c r="I207" s="355" t="n">
        <v>665</v>
      </c>
      <c r="J207" s="355" t="n">
        <v>12020</v>
      </c>
      <c r="K207" s="356" t="n">
        <v>18.0751879699248</v>
      </c>
    </row>
    <row r="208" customFormat="false" ht="13.5" hidden="false" customHeight="false" outlineLevel="0" collapsed="false">
      <c r="A208" s="352" t="n">
        <v>5400</v>
      </c>
      <c r="B208" s="364" t="s">
        <v>22</v>
      </c>
      <c r="C208" s="364" t="s">
        <v>39</v>
      </c>
      <c r="D208" s="354" t="n">
        <v>0.767361111111111</v>
      </c>
      <c r="E208" s="354" t="n">
        <v>0.805555555555555</v>
      </c>
      <c r="G208" s="353" t="s">
        <v>118</v>
      </c>
      <c r="H208" s="364" t="s">
        <v>99</v>
      </c>
      <c r="I208" s="355" t="n">
        <v>665</v>
      </c>
      <c r="J208" s="355" t="n">
        <v>12720</v>
      </c>
      <c r="K208" s="356" t="n">
        <v>19.1278195488722</v>
      </c>
    </row>
    <row r="209" customFormat="false" ht="13.5" hidden="false" customHeight="false" outlineLevel="0" collapsed="false">
      <c r="A209" s="352" t="n">
        <v>5401</v>
      </c>
      <c r="B209" s="364" t="s">
        <v>22</v>
      </c>
      <c r="C209" s="364" t="s">
        <v>39</v>
      </c>
      <c r="D209" s="354" t="n">
        <v>0.767361111111111</v>
      </c>
      <c r="E209" s="354" t="n">
        <v>0.805555555555555</v>
      </c>
      <c r="G209" s="353" t="s">
        <v>118</v>
      </c>
      <c r="H209" s="364" t="s">
        <v>25</v>
      </c>
      <c r="I209" s="355" t="n">
        <v>265</v>
      </c>
      <c r="J209" s="355" t="n">
        <v>7620</v>
      </c>
      <c r="K209" s="356" t="n">
        <v>28.7547169811321</v>
      </c>
    </row>
    <row r="210" customFormat="false" ht="13.5" hidden="false" customHeight="false" outlineLevel="0" collapsed="false">
      <c r="A210" s="352" t="n">
        <v>5402</v>
      </c>
      <c r="B210" s="364" t="s">
        <v>22</v>
      </c>
      <c r="C210" s="364" t="s">
        <v>39</v>
      </c>
      <c r="D210" s="354" t="n">
        <v>0.767361111111111</v>
      </c>
      <c r="E210" s="354" t="n">
        <v>0.805555555555555</v>
      </c>
      <c r="G210" s="353" t="s">
        <v>118</v>
      </c>
      <c r="H210" s="364" t="s">
        <v>100</v>
      </c>
      <c r="I210" s="355" t="n">
        <v>265</v>
      </c>
      <c r="J210" s="355" t="n">
        <v>8020</v>
      </c>
      <c r="K210" s="356" t="n">
        <v>30.2641509433962</v>
      </c>
    </row>
    <row r="211" customFormat="false" ht="13.5" hidden="false" customHeight="false" outlineLevel="0" collapsed="false">
      <c r="A211" s="352" t="n">
        <v>5403</v>
      </c>
      <c r="B211" s="364" t="s">
        <v>22</v>
      </c>
      <c r="C211" s="364" t="s">
        <v>39</v>
      </c>
      <c r="D211" s="354" t="n">
        <v>0.767361111111111</v>
      </c>
      <c r="E211" s="354" t="n">
        <v>0.805555555555555</v>
      </c>
      <c r="G211" s="353" t="s">
        <v>118</v>
      </c>
      <c r="H211" s="364" t="s">
        <v>101</v>
      </c>
      <c r="I211" s="355" t="n">
        <v>265</v>
      </c>
      <c r="J211" s="355" t="n">
        <v>8220</v>
      </c>
      <c r="K211" s="356" t="n">
        <v>31.0188679245283</v>
      </c>
    </row>
    <row r="212" customFormat="false" ht="13.5" hidden="false" customHeight="false" outlineLevel="0" collapsed="false">
      <c r="A212" s="352" t="n">
        <v>5404</v>
      </c>
      <c r="B212" s="364" t="s">
        <v>22</v>
      </c>
      <c r="C212" s="364" t="s">
        <v>39</v>
      </c>
      <c r="D212" s="354" t="n">
        <v>0.767361111111111</v>
      </c>
      <c r="E212" s="354" t="n">
        <v>0.805555555555555</v>
      </c>
      <c r="G212" s="353" t="s">
        <v>118</v>
      </c>
      <c r="H212" s="364" t="s">
        <v>102</v>
      </c>
      <c r="I212" s="355" t="n">
        <v>265</v>
      </c>
      <c r="J212" s="355" t="n">
        <v>9020</v>
      </c>
      <c r="K212" s="356" t="n">
        <v>34.0377358490566</v>
      </c>
    </row>
    <row r="213" customFormat="false" ht="13.5" hidden="false" customHeight="false" outlineLevel="0" collapsed="false">
      <c r="A213" s="352" t="n">
        <v>5405</v>
      </c>
      <c r="B213" s="364" t="s">
        <v>22</v>
      </c>
      <c r="C213" s="364" t="s">
        <v>39</v>
      </c>
      <c r="D213" s="354" t="n">
        <v>0.767361111111111</v>
      </c>
      <c r="E213" s="354" t="n">
        <v>0.805555555555555</v>
      </c>
      <c r="G213" s="353" t="s">
        <v>118</v>
      </c>
      <c r="H213" s="364" t="s">
        <v>104</v>
      </c>
      <c r="I213" s="355" t="n">
        <v>931</v>
      </c>
      <c r="J213" s="355" t="n">
        <v>24420</v>
      </c>
      <c r="K213" s="356" t="n">
        <v>26.2298603651987</v>
      </c>
    </row>
    <row r="214" customFormat="false" ht="13.5" hidden="false" customHeight="false" outlineLevel="0" collapsed="false">
      <c r="A214" s="352" t="n">
        <v>5406</v>
      </c>
      <c r="B214" s="364" t="s">
        <v>22</v>
      </c>
      <c r="C214" s="364" t="s">
        <v>39</v>
      </c>
      <c r="D214" s="354" t="n">
        <v>0.767361111111111</v>
      </c>
      <c r="E214" s="354" t="n">
        <v>0.805555555555555</v>
      </c>
      <c r="G214" s="353" t="s">
        <v>118</v>
      </c>
      <c r="H214" s="364" t="s">
        <v>105</v>
      </c>
      <c r="I214" s="355" t="n">
        <v>842</v>
      </c>
      <c r="J214" s="355" t="n">
        <v>20220</v>
      </c>
      <c r="K214" s="356" t="n">
        <v>24.0142517814727</v>
      </c>
    </row>
    <row r="215" customFormat="false" ht="13.5" hidden="false" customHeight="false" outlineLevel="0" collapsed="false">
      <c r="A215" s="352" t="n">
        <v>5407</v>
      </c>
      <c r="B215" s="364" t="s">
        <v>22</v>
      </c>
      <c r="C215" s="364" t="s">
        <v>39</v>
      </c>
      <c r="D215" s="354" t="n">
        <v>0.767361111111111</v>
      </c>
      <c r="E215" s="354" t="n">
        <v>0.805555555555555</v>
      </c>
      <c r="G215" s="353" t="s">
        <v>118</v>
      </c>
      <c r="H215" s="364" t="s">
        <v>27</v>
      </c>
      <c r="I215" s="355" t="n">
        <v>842</v>
      </c>
      <c r="J215" s="355" t="n">
        <v>12120</v>
      </c>
      <c r="K215" s="356" t="n">
        <v>14.3942992874109</v>
      </c>
    </row>
    <row r="216" customFormat="false" ht="13.5" hidden="false" customHeight="false" outlineLevel="0" collapsed="false">
      <c r="A216" s="352" t="n">
        <v>5408</v>
      </c>
      <c r="B216" s="364" t="s">
        <v>22</v>
      </c>
      <c r="C216" s="364" t="s">
        <v>39</v>
      </c>
      <c r="D216" s="354" t="n">
        <v>0.767361111111111</v>
      </c>
      <c r="E216" s="354" t="n">
        <v>0.805555555555555</v>
      </c>
      <c r="G216" s="353" t="s">
        <v>118</v>
      </c>
      <c r="H216" s="364" t="s">
        <v>106</v>
      </c>
      <c r="I216" s="355" t="n">
        <v>931</v>
      </c>
      <c r="J216" s="355" t="n">
        <v>22220</v>
      </c>
      <c r="K216" s="356" t="n">
        <v>23.8668098818475</v>
      </c>
    </row>
    <row r="217" customFormat="false" ht="13.5" hidden="false" customHeight="false" outlineLevel="0" collapsed="false">
      <c r="A217" s="352" t="n">
        <v>5409</v>
      </c>
      <c r="B217" s="364" t="s">
        <v>22</v>
      </c>
      <c r="C217" s="364" t="s">
        <v>39</v>
      </c>
      <c r="D217" s="354" t="n">
        <v>0.767361111111111</v>
      </c>
      <c r="E217" s="354" t="n">
        <v>0.805555555555555</v>
      </c>
      <c r="G217" s="353" t="s">
        <v>118</v>
      </c>
      <c r="H217" s="364" t="s">
        <v>107</v>
      </c>
      <c r="I217" s="355" t="n">
        <v>931</v>
      </c>
      <c r="J217" s="355" t="n">
        <v>14820</v>
      </c>
      <c r="K217" s="356" t="n">
        <v>15.9183673469388</v>
      </c>
    </row>
    <row r="218" customFormat="false" ht="13.5" hidden="false" customHeight="false" outlineLevel="0" collapsed="false">
      <c r="A218" s="352" t="n">
        <v>5410</v>
      </c>
      <c r="B218" s="364" t="s">
        <v>22</v>
      </c>
      <c r="C218" s="364" t="s">
        <v>39</v>
      </c>
      <c r="D218" s="354" t="n">
        <v>0.767361111111111</v>
      </c>
      <c r="E218" s="354" t="n">
        <v>0.805555555555555</v>
      </c>
      <c r="G218" s="353" t="s">
        <v>118</v>
      </c>
      <c r="H218" s="364" t="s">
        <v>108</v>
      </c>
      <c r="I218" s="355" t="n">
        <v>842</v>
      </c>
      <c r="J218" s="355" t="n">
        <v>12670</v>
      </c>
      <c r="K218" s="356" t="n">
        <v>15.0475059382423</v>
      </c>
    </row>
    <row r="219" customFormat="false" ht="13.5" hidden="false" customHeight="false" outlineLevel="0" collapsed="false">
      <c r="A219" s="379" t="s">
        <v>119</v>
      </c>
    </row>
    <row r="220" customFormat="false" ht="13.5" hidden="false" customHeight="false" outlineLevel="0" collapsed="false">
      <c r="A220" s="352" t="n">
        <v>2240</v>
      </c>
      <c r="B220" s="364" t="s">
        <v>23</v>
      </c>
      <c r="C220" s="364" t="s">
        <v>22</v>
      </c>
      <c r="D220" s="354" t="n">
        <v>0.486111111111111</v>
      </c>
      <c r="E220" s="354" t="n">
        <v>0.604166666666667</v>
      </c>
      <c r="G220" s="353" t="s">
        <v>120</v>
      </c>
      <c r="H220" s="364" t="s">
        <v>41</v>
      </c>
      <c r="I220" s="355" t="n">
        <v>2137</v>
      </c>
      <c r="J220" s="355" t="n">
        <v>56990</v>
      </c>
      <c r="K220" s="356" t="n">
        <v>26.6682264857277</v>
      </c>
    </row>
    <row r="221" customFormat="false" ht="13.5" hidden="false" customHeight="false" outlineLevel="0" collapsed="false">
      <c r="A221" s="352" t="n">
        <v>2241</v>
      </c>
      <c r="B221" s="364" t="s">
        <v>23</v>
      </c>
      <c r="C221" s="364" t="s">
        <v>22</v>
      </c>
      <c r="D221" s="354" t="n">
        <v>0.486111111111111</v>
      </c>
      <c r="E221" s="354" t="n">
        <v>0.604166666666667</v>
      </c>
      <c r="G221" s="353" t="s">
        <v>120</v>
      </c>
      <c r="H221" s="364" t="s">
        <v>99</v>
      </c>
      <c r="I221" s="355" t="n">
        <v>2137</v>
      </c>
      <c r="J221" s="355" t="n">
        <v>57490</v>
      </c>
      <c r="K221" s="356" t="n">
        <v>26.902199344876</v>
      </c>
    </row>
    <row r="222" customFormat="false" ht="13.5" hidden="false" customHeight="false" outlineLevel="0" collapsed="false">
      <c r="A222" s="352" t="n">
        <v>2242</v>
      </c>
      <c r="B222" s="364" t="s">
        <v>23</v>
      </c>
      <c r="C222" s="364" t="s">
        <v>22</v>
      </c>
      <c r="D222" s="354" t="n">
        <v>0.486111111111111</v>
      </c>
      <c r="E222" s="354" t="n">
        <v>0.604166666666667</v>
      </c>
      <c r="G222" s="353" t="s">
        <v>120</v>
      </c>
      <c r="H222" s="364" t="s">
        <v>25</v>
      </c>
      <c r="I222" s="355" t="n">
        <v>1737</v>
      </c>
      <c r="J222" s="355" t="n">
        <v>38990</v>
      </c>
      <c r="K222" s="356" t="n">
        <v>22.4467472654001</v>
      </c>
    </row>
    <row r="223" customFormat="false" ht="13.5" hidden="false" customHeight="false" outlineLevel="0" collapsed="false">
      <c r="A223" s="352" t="n">
        <v>2243</v>
      </c>
      <c r="B223" s="364" t="s">
        <v>23</v>
      </c>
      <c r="C223" s="364" t="s">
        <v>22</v>
      </c>
      <c r="D223" s="354" t="n">
        <v>0.486111111111111</v>
      </c>
      <c r="E223" s="354" t="n">
        <v>0.604166666666667</v>
      </c>
      <c r="G223" s="353" t="s">
        <v>120</v>
      </c>
      <c r="H223" s="364" t="s">
        <v>100</v>
      </c>
      <c r="I223" s="355" t="n">
        <v>1737</v>
      </c>
      <c r="J223" s="355" t="n">
        <v>39990</v>
      </c>
      <c r="K223" s="356" t="n">
        <v>23.0224525043178</v>
      </c>
    </row>
    <row r="224" customFormat="false" ht="13.5" hidden="false" customHeight="false" outlineLevel="0" collapsed="false">
      <c r="A224" s="352" t="n">
        <v>2244</v>
      </c>
      <c r="B224" s="364" t="s">
        <v>23</v>
      </c>
      <c r="C224" s="364" t="s">
        <v>22</v>
      </c>
      <c r="D224" s="354" t="n">
        <v>0.486111111111111</v>
      </c>
      <c r="E224" s="354" t="n">
        <v>0.604166666666667</v>
      </c>
      <c r="G224" s="353" t="s">
        <v>120</v>
      </c>
      <c r="H224" s="364" t="s">
        <v>101</v>
      </c>
      <c r="I224" s="355" t="n">
        <v>1737</v>
      </c>
      <c r="J224" s="355" t="n">
        <v>40990</v>
      </c>
      <c r="K224" s="356" t="n">
        <v>23.5981577432355</v>
      </c>
    </row>
    <row r="225" customFormat="false" ht="13.5" hidden="false" customHeight="false" outlineLevel="0" collapsed="false">
      <c r="A225" s="352" t="n">
        <v>2245</v>
      </c>
      <c r="B225" s="364" t="s">
        <v>23</v>
      </c>
      <c r="C225" s="364" t="s">
        <v>22</v>
      </c>
      <c r="D225" s="354" t="n">
        <v>0.486111111111111</v>
      </c>
      <c r="E225" s="354" t="n">
        <v>0.604166666666667</v>
      </c>
      <c r="G225" s="353" t="s">
        <v>120</v>
      </c>
      <c r="H225" s="364" t="s">
        <v>102</v>
      </c>
      <c r="I225" s="355" t="n">
        <v>1737</v>
      </c>
      <c r="J225" s="355" t="n">
        <v>43090</v>
      </c>
      <c r="K225" s="356" t="n">
        <v>24.8071387449626</v>
      </c>
    </row>
    <row r="226" customFormat="false" ht="13.5" hidden="false" customHeight="false" outlineLevel="0" collapsed="false">
      <c r="A226" s="352" t="n">
        <v>2246</v>
      </c>
      <c r="B226" s="364" t="s">
        <v>23</v>
      </c>
      <c r="C226" s="364" t="s">
        <v>22</v>
      </c>
      <c r="D226" s="354" t="n">
        <v>0.486111111111111</v>
      </c>
      <c r="E226" s="354" t="n">
        <v>0.604166666666667</v>
      </c>
      <c r="G226" s="353" t="s">
        <v>120</v>
      </c>
      <c r="H226" s="364" t="s">
        <v>103</v>
      </c>
      <c r="I226" s="355" t="n">
        <v>1737</v>
      </c>
      <c r="J226" s="355" t="n">
        <v>43190</v>
      </c>
      <c r="K226" s="356" t="n">
        <v>24.8647092688543</v>
      </c>
    </row>
    <row r="227" customFormat="false" ht="13.5" hidden="false" customHeight="false" outlineLevel="0" collapsed="false">
      <c r="A227" s="352" t="n">
        <v>2247</v>
      </c>
      <c r="B227" s="364" t="s">
        <v>23</v>
      </c>
      <c r="C227" s="364" t="s">
        <v>22</v>
      </c>
      <c r="D227" s="354" t="n">
        <v>0.486111111111111</v>
      </c>
      <c r="E227" s="354" t="n">
        <v>0.604166666666667</v>
      </c>
      <c r="G227" s="353" t="s">
        <v>120</v>
      </c>
      <c r="H227" s="364" t="s">
        <v>104</v>
      </c>
      <c r="I227" s="355" t="n">
        <v>3874</v>
      </c>
      <c r="J227" s="355" t="n">
        <v>80390</v>
      </c>
      <c r="K227" s="356" t="n">
        <v>20.7511615900878</v>
      </c>
    </row>
    <row r="228" customFormat="false" ht="13.5" hidden="false" customHeight="false" outlineLevel="0" collapsed="false">
      <c r="A228" s="352" t="n">
        <v>2248</v>
      </c>
      <c r="B228" s="364" t="s">
        <v>23</v>
      </c>
      <c r="C228" s="364" t="s">
        <v>22</v>
      </c>
      <c r="D228" s="354" t="n">
        <v>0.486111111111111</v>
      </c>
      <c r="E228" s="354" t="n">
        <v>0.604166666666667</v>
      </c>
      <c r="G228" s="353" t="s">
        <v>120</v>
      </c>
      <c r="H228" s="364" t="s">
        <v>105</v>
      </c>
      <c r="I228" s="355" t="n">
        <v>3295</v>
      </c>
      <c r="J228" s="355" t="n">
        <v>71790</v>
      </c>
      <c r="K228" s="356" t="n">
        <v>21.7875569044006</v>
      </c>
    </row>
    <row r="229" customFormat="false" ht="13.5" hidden="false" customHeight="false" outlineLevel="0" collapsed="false">
      <c r="A229" s="352" t="n">
        <v>2249</v>
      </c>
      <c r="B229" s="364" t="s">
        <v>23</v>
      </c>
      <c r="C229" s="364" t="s">
        <v>22</v>
      </c>
      <c r="D229" s="354" t="n">
        <v>0.486111111111111</v>
      </c>
      <c r="E229" s="354" t="n">
        <v>0.604166666666667</v>
      </c>
      <c r="G229" s="353" t="s">
        <v>120</v>
      </c>
      <c r="H229" s="364" t="s">
        <v>27</v>
      </c>
      <c r="I229" s="355" t="n">
        <v>3295</v>
      </c>
      <c r="J229" s="355" t="n">
        <v>57390</v>
      </c>
      <c r="K229" s="356" t="n">
        <v>17.4172989377845</v>
      </c>
    </row>
    <row r="230" customFormat="false" ht="13.5" hidden="false" customHeight="false" outlineLevel="0" collapsed="false">
      <c r="A230" s="352" t="n">
        <v>2250</v>
      </c>
      <c r="B230" s="364" t="s">
        <v>23</v>
      </c>
      <c r="C230" s="364" t="s">
        <v>22</v>
      </c>
      <c r="D230" s="354" t="n">
        <v>0.486111111111111</v>
      </c>
      <c r="E230" s="354" t="n">
        <v>0.604166666666667</v>
      </c>
      <c r="G230" s="353" t="s">
        <v>120</v>
      </c>
      <c r="H230" s="364" t="s">
        <v>106</v>
      </c>
      <c r="I230" s="355" t="n">
        <v>3874</v>
      </c>
      <c r="J230" s="355" t="n">
        <v>74890</v>
      </c>
      <c r="K230" s="356" t="n">
        <v>19.3314403717088</v>
      </c>
    </row>
    <row r="231" customFormat="false" ht="13.5" hidden="false" customHeight="false" outlineLevel="0" collapsed="false">
      <c r="A231" s="352" t="n">
        <v>2251</v>
      </c>
      <c r="B231" s="364" t="s">
        <v>23</v>
      </c>
      <c r="C231" s="364" t="s">
        <v>22</v>
      </c>
      <c r="D231" s="354" t="n">
        <v>0.486111111111111</v>
      </c>
      <c r="E231" s="354" t="n">
        <v>0.604166666666667</v>
      </c>
      <c r="G231" s="353" t="s">
        <v>120</v>
      </c>
      <c r="H231" s="364" t="s">
        <v>107</v>
      </c>
      <c r="I231" s="355" t="n">
        <v>3874</v>
      </c>
      <c r="J231" s="355" t="n">
        <v>51540</v>
      </c>
      <c r="K231" s="356" t="n">
        <v>13.3040784718637</v>
      </c>
    </row>
    <row r="232" customFormat="false" ht="13.5" hidden="false" customHeight="false" outlineLevel="0" collapsed="false">
      <c r="A232" s="352" t="n">
        <v>2252</v>
      </c>
      <c r="B232" s="364" t="s">
        <v>23</v>
      </c>
      <c r="C232" s="364" t="s">
        <v>22</v>
      </c>
      <c r="D232" s="354" t="n">
        <v>0.486111111111111</v>
      </c>
      <c r="E232" s="354" t="n">
        <v>0.604166666666667</v>
      </c>
      <c r="G232" s="353" t="s">
        <v>120</v>
      </c>
      <c r="H232" s="364" t="s">
        <v>108</v>
      </c>
      <c r="I232" s="355" t="n">
        <v>3295</v>
      </c>
      <c r="J232" s="355" t="n">
        <v>44590</v>
      </c>
      <c r="K232" s="356" t="n">
        <v>13.5326251896813</v>
      </c>
    </row>
    <row r="233" customFormat="false" ht="13.5" hidden="false" customHeight="false" outlineLevel="0" collapsed="false">
      <c r="A233" s="352" t="n">
        <v>2647</v>
      </c>
      <c r="B233" s="364" t="s">
        <v>28</v>
      </c>
      <c r="C233" s="364" t="s">
        <v>22</v>
      </c>
      <c r="D233" s="354" t="n">
        <v>0.322916666666667</v>
      </c>
      <c r="E233" s="354" t="n">
        <v>0.423611111111111</v>
      </c>
      <c r="G233" s="353" t="s">
        <v>121</v>
      </c>
      <c r="H233" s="364" t="s">
        <v>41</v>
      </c>
      <c r="I233" s="355" t="n">
        <v>1868</v>
      </c>
      <c r="J233" s="355" t="n">
        <v>52040</v>
      </c>
      <c r="K233" s="356" t="n">
        <v>27.8586723768737</v>
      </c>
    </row>
    <row r="234" customFormat="false" ht="13.5" hidden="false" customHeight="false" outlineLevel="0" collapsed="false">
      <c r="A234" s="352" t="n">
        <v>2648</v>
      </c>
      <c r="B234" s="364" t="s">
        <v>28</v>
      </c>
      <c r="C234" s="364" t="s">
        <v>22</v>
      </c>
      <c r="D234" s="354" t="n">
        <v>0.322916666666667</v>
      </c>
      <c r="E234" s="354" t="n">
        <v>0.423611111111111</v>
      </c>
      <c r="G234" s="353" t="s">
        <v>121</v>
      </c>
      <c r="H234" s="364" t="s">
        <v>99</v>
      </c>
      <c r="I234" s="355" t="n">
        <v>1868</v>
      </c>
      <c r="J234" s="355" t="n">
        <v>52540</v>
      </c>
      <c r="K234" s="356" t="n">
        <v>28.1263383297645</v>
      </c>
    </row>
    <row r="235" customFormat="false" ht="13.5" hidden="false" customHeight="false" outlineLevel="0" collapsed="false">
      <c r="A235" s="352" t="n">
        <v>2649</v>
      </c>
      <c r="B235" s="364" t="s">
        <v>28</v>
      </c>
      <c r="C235" s="364" t="s">
        <v>22</v>
      </c>
      <c r="D235" s="354" t="n">
        <v>0.322916666666667</v>
      </c>
      <c r="E235" s="354" t="n">
        <v>0.423611111111111</v>
      </c>
      <c r="G235" s="353" t="s">
        <v>121</v>
      </c>
      <c r="H235" s="364" t="s">
        <v>25</v>
      </c>
      <c r="I235" s="355" t="n">
        <v>1468</v>
      </c>
      <c r="J235" s="355" t="n">
        <v>33240</v>
      </c>
      <c r="K235" s="356" t="n">
        <v>22.6430517711172</v>
      </c>
    </row>
    <row r="236" customFormat="false" ht="13.5" hidden="false" customHeight="false" outlineLevel="0" collapsed="false">
      <c r="A236" s="352" t="n">
        <v>2650</v>
      </c>
      <c r="B236" s="364" t="s">
        <v>28</v>
      </c>
      <c r="C236" s="364" t="s">
        <v>22</v>
      </c>
      <c r="D236" s="354" t="n">
        <v>0.322916666666667</v>
      </c>
      <c r="E236" s="354" t="n">
        <v>0.423611111111111</v>
      </c>
      <c r="G236" s="353" t="s">
        <v>121</v>
      </c>
      <c r="H236" s="364" t="s">
        <v>100</v>
      </c>
      <c r="I236" s="355" t="n">
        <v>1468</v>
      </c>
      <c r="J236" s="355" t="n">
        <v>36440</v>
      </c>
      <c r="K236" s="356" t="n">
        <v>24.8228882833787</v>
      </c>
    </row>
    <row r="237" customFormat="false" ht="13.5" hidden="false" customHeight="false" outlineLevel="0" collapsed="false">
      <c r="A237" s="352" t="n">
        <v>2651</v>
      </c>
      <c r="B237" s="364" t="s">
        <v>28</v>
      </c>
      <c r="C237" s="364" t="s">
        <v>22</v>
      </c>
      <c r="D237" s="354" t="n">
        <v>0.322916666666667</v>
      </c>
      <c r="E237" s="354" t="n">
        <v>0.423611111111111</v>
      </c>
      <c r="G237" s="353" t="s">
        <v>121</v>
      </c>
      <c r="H237" s="364" t="s">
        <v>101</v>
      </c>
      <c r="I237" s="355" t="n">
        <v>1468</v>
      </c>
      <c r="J237" s="355" t="n">
        <v>36640</v>
      </c>
      <c r="K237" s="356" t="n">
        <v>24.9591280653951</v>
      </c>
    </row>
    <row r="238" customFormat="false" ht="13.5" hidden="false" customHeight="false" outlineLevel="0" collapsed="false">
      <c r="A238" s="352" t="n">
        <v>2652</v>
      </c>
      <c r="B238" s="364" t="s">
        <v>28</v>
      </c>
      <c r="C238" s="364" t="s">
        <v>22</v>
      </c>
      <c r="D238" s="354" t="n">
        <v>0.322916666666667</v>
      </c>
      <c r="E238" s="354" t="n">
        <v>0.423611111111111</v>
      </c>
      <c r="G238" s="353" t="s">
        <v>121</v>
      </c>
      <c r="H238" s="364" t="s">
        <v>102</v>
      </c>
      <c r="I238" s="355" t="n">
        <v>1468</v>
      </c>
      <c r="J238" s="355" t="n">
        <v>38540</v>
      </c>
      <c r="K238" s="356" t="n">
        <v>26.2534059945504</v>
      </c>
    </row>
    <row r="239" customFormat="false" ht="13.5" hidden="false" customHeight="false" outlineLevel="0" collapsed="false">
      <c r="A239" s="352" t="n">
        <v>2653</v>
      </c>
      <c r="B239" s="364" t="s">
        <v>28</v>
      </c>
      <c r="C239" s="364" t="s">
        <v>22</v>
      </c>
      <c r="D239" s="354" t="n">
        <v>0.322916666666667</v>
      </c>
      <c r="E239" s="354" t="n">
        <v>0.423611111111111</v>
      </c>
      <c r="G239" s="353" t="s">
        <v>121</v>
      </c>
      <c r="H239" s="364" t="s">
        <v>103</v>
      </c>
      <c r="I239" s="355" t="n">
        <v>1468</v>
      </c>
      <c r="J239" s="355" t="n">
        <v>39040</v>
      </c>
      <c r="K239" s="356" t="n">
        <v>26.5940054495913</v>
      </c>
    </row>
    <row r="240" customFormat="false" ht="13.5" hidden="false" customHeight="false" outlineLevel="0" collapsed="false">
      <c r="A240" s="352" t="n">
        <v>2654</v>
      </c>
      <c r="B240" s="364" t="s">
        <v>28</v>
      </c>
      <c r="C240" s="364" t="s">
        <v>22</v>
      </c>
      <c r="D240" s="354" t="n">
        <v>0.322916666666667</v>
      </c>
      <c r="E240" s="354" t="n">
        <v>0.423611111111111</v>
      </c>
      <c r="G240" s="353" t="s">
        <v>121</v>
      </c>
      <c r="H240" s="364" t="s">
        <v>104</v>
      </c>
      <c r="I240" s="355" t="n">
        <v>3337</v>
      </c>
      <c r="J240" s="355" t="n">
        <v>71140</v>
      </c>
      <c r="K240" s="356" t="n">
        <v>21.318549595445</v>
      </c>
    </row>
    <row r="241" customFormat="false" ht="13.5" hidden="false" customHeight="false" outlineLevel="0" collapsed="false">
      <c r="A241" s="352" t="n">
        <v>2655</v>
      </c>
      <c r="B241" s="364" t="s">
        <v>28</v>
      </c>
      <c r="C241" s="364" t="s">
        <v>22</v>
      </c>
      <c r="D241" s="354" t="n">
        <v>0.322916666666667</v>
      </c>
      <c r="E241" s="354" t="n">
        <v>0.423611111111111</v>
      </c>
      <c r="G241" s="353" t="s">
        <v>121</v>
      </c>
      <c r="H241" s="364" t="s">
        <v>105</v>
      </c>
      <c r="I241" s="355" t="n">
        <v>2847</v>
      </c>
      <c r="J241" s="355" t="n">
        <v>63740</v>
      </c>
      <c r="K241" s="356" t="n">
        <v>22.3884791008079</v>
      </c>
    </row>
    <row r="242" customFormat="false" ht="13.5" hidden="false" customHeight="false" outlineLevel="0" collapsed="false">
      <c r="A242" s="352" t="n">
        <v>2656</v>
      </c>
      <c r="B242" s="364" t="s">
        <v>28</v>
      </c>
      <c r="C242" s="364" t="s">
        <v>22</v>
      </c>
      <c r="D242" s="354" t="n">
        <v>0.322916666666667</v>
      </c>
      <c r="E242" s="354" t="n">
        <v>0.423611111111111</v>
      </c>
      <c r="G242" s="353" t="s">
        <v>121</v>
      </c>
      <c r="H242" s="364" t="s">
        <v>27</v>
      </c>
      <c r="I242" s="355" t="n">
        <v>2847</v>
      </c>
      <c r="J242" s="355" t="n">
        <v>50740</v>
      </c>
      <c r="K242" s="356" t="n">
        <v>17.8222690551458</v>
      </c>
    </row>
    <row r="243" customFormat="false" ht="13.5" hidden="false" customHeight="false" outlineLevel="0" collapsed="false">
      <c r="A243" s="352" t="n">
        <v>2657</v>
      </c>
      <c r="B243" s="364" t="s">
        <v>28</v>
      </c>
      <c r="C243" s="364" t="s">
        <v>22</v>
      </c>
      <c r="D243" s="354" t="n">
        <v>0.322916666666667</v>
      </c>
      <c r="E243" s="354" t="n">
        <v>0.423611111111111</v>
      </c>
      <c r="G243" s="353" t="s">
        <v>121</v>
      </c>
      <c r="H243" s="364" t="s">
        <v>106</v>
      </c>
      <c r="I243" s="355" t="n">
        <v>3337</v>
      </c>
      <c r="J243" s="355" t="n">
        <v>65740</v>
      </c>
      <c r="K243" s="356" t="n">
        <v>19.7003296373989</v>
      </c>
    </row>
    <row r="244" customFormat="false" ht="13.5" hidden="false" customHeight="false" outlineLevel="0" collapsed="false">
      <c r="A244" s="352" t="n">
        <v>2658</v>
      </c>
      <c r="B244" s="364" t="s">
        <v>28</v>
      </c>
      <c r="C244" s="364" t="s">
        <v>22</v>
      </c>
      <c r="D244" s="354" t="n">
        <v>0.322916666666667</v>
      </c>
      <c r="E244" s="354" t="n">
        <v>0.423611111111111</v>
      </c>
      <c r="G244" s="353" t="s">
        <v>121</v>
      </c>
      <c r="H244" s="364" t="s">
        <v>107</v>
      </c>
      <c r="I244" s="355" t="n">
        <v>3337</v>
      </c>
      <c r="J244" s="355" t="n">
        <v>44540</v>
      </c>
      <c r="K244" s="356" t="n">
        <v>13.3473179502547</v>
      </c>
    </row>
    <row r="245" customFormat="false" ht="13.5" hidden="false" customHeight="false" outlineLevel="0" collapsed="false">
      <c r="A245" s="352" t="n">
        <v>2659</v>
      </c>
      <c r="B245" s="364" t="s">
        <v>28</v>
      </c>
      <c r="C245" s="364" t="s">
        <v>22</v>
      </c>
      <c r="D245" s="354" t="n">
        <v>0.322916666666667</v>
      </c>
      <c r="E245" s="354" t="n">
        <v>0.423611111111111</v>
      </c>
      <c r="G245" s="353" t="s">
        <v>121</v>
      </c>
      <c r="H245" s="364" t="s">
        <v>108</v>
      </c>
      <c r="I245" s="355" t="n">
        <v>2847</v>
      </c>
      <c r="J245" s="355" t="n">
        <v>38090</v>
      </c>
      <c r="K245" s="356" t="n">
        <v>13.37899543379</v>
      </c>
    </row>
    <row r="246" customFormat="false" ht="13.5" hidden="false" customHeight="false" outlineLevel="0" collapsed="false">
      <c r="A246" s="352" t="n">
        <v>3446</v>
      </c>
      <c r="B246" s="364" t="s">
        <v>31</v>
      </c>
      <c r="C246" s="364" t="s">
        <v>22</v>
      </c>
      <c r="D246" s="354" t="n">
        <v>0.430555555555556</v>
      </c>
      <c r="E246" s="354" t="n">
        <v>0.524305555555556</v>
      </c>
      <c r="G246" s="353" t="s">
        <v>122</v>
      </c>
      <c r="H246" s="364" t="s">
        <v>41</v>
      </c>
      <c r="I246" s="355" t="n">
        <v>1759</v>
      </c>
      <c r="J246" s="355" t="n">
        <v>47240</v>
      </c>
      <c r="K246" s="356" t="n">
        <v>26.8561682774304</v>
      </c>
    </row>
    <row r="247" customFormat="false" ht="13.5" hidden="false" customHeight="false" outlineLevel="0" collapsed="false">
      <c r="A247" s="352" t="n">
        <v>3447</v>
      </c>
      <c r="B247" s="364" t="s">
        <v>31</v>
      </c>
      <c r="C247" s="364" t="s">
        <v>22</v>
      </c>
      <c r="D247" s="354" t="n">
        <v>0.430555555555556</v>
      </c>
      <c r="E247" s="354" t="n">
        <v>0.524305555555556</v>
      </c>
      <c r="G247" s="353" t="s">
        <v>122</v>
      </c>
      <c r="H247" s="364" t="s">
        <v>99</v>
      </c>
      <c r="I247" s="355" t="n">
        <v>1759</v>
      </c>
      <c r="J247" s="355" t="n">
        <v>50440</v>
      </c>
      <c r="K247" s="356" t="n">
        <v>28.6753837407618</v>
      </c>
    </row>
    <row r="248" customFormat="false" ht="13.5" hidden="false" customHeight="false" outlineLevel="0" collapsed="false">
      <c r="A248" s="352" t="n">
        <v>3448</v>
      </c>
      <c r="B248" s="364" t="s">
        <v>31</v>
      </c>
      <c r="C248" s="364" t="s">
        <v>22</v>
      </c>
      <c r="D248" s="354" t="n">
        <v>0.430555555555556</v>
      </c>
      <c r="E248" s="354" t="n">
        <v>0.524305555555556</v>
      </c>
      <c r="G248" s="353" t="s">
        <v>122</v>
      </c>
      <c r="H248" s="364" t="s">
        <v>25</v>
      </c>
      <c r="I248" s="355" t="n">
        <v>1359</v>
      </c>
      <c r="J248" s="355" t="n">
        <v>28540</v>
      </c>
      <c r="K248" s="356" t="n">
        <v>21.0007358351729</v>
      </c>
    </row>
    <row r="249" customFormat="false" ht="13.5" hidden="false" customHeight="false" outlineLevel="0" collapsed="false">
      <c r="A249" s="352" t="n">
        <v>3449</v>
      </c>
      <c r="B249" s="364" t="s">
        <v>31</v>
      </c>
      <c r="C249" s="364" t="s">
        <v>22</v>
      </c>
      <c r="D249" s="354" t="n">
        <v>0.430555555555556</v>
      </c>
      <c r="E249" s="354" t="n">
        <v>0.524305555555556</v>
      </c>
      <c r="G249" s="353" t="s">
        <v>122</v>
      </c>
      <c r="H249" s="364" t="s">
        <v>100</v>
      </c>
      <c r="I249" s="355" t="n">
        <v>1359</v>
      </c>
      <c r="J249" s="355" t="n">
        <v>29640</v>
      </c>
      <c r="K249" s="356" t="n">
        <v>21.8101545253863</v>
      </c>
    </row>
    <row r="250" customFormat="false" ht="13.5" hidden="false" customHeight="false" outlineLevel="0" collapsed="false">
      <c r="A250" s="352" t="n">
        <v>3450</v>
      </c>
      <c r="B250" s="364" t="s">
        <v>31</v>
      </c>
      <c r="C250" s="364" t="s">
        <v>22</v>
      </c>
      <c r="D250" s="354" t="n">
        <v>0.430555555555556</v>
      </c>
      <c r="E250" s="354" t="n">
        <v>0.524305555555556</v>
      </c>
      <c r="G250" s="353" t="s">
        <v>122</v>
      </c>
      <c r="H250" s="364" t="s">
        <v>101</v>
      </c>
      <c r="I250" s="355" t="n">
        <v>1359</v>
      </c>
      <c r="J250" s="355" t="n">
        <v>31340</v>
      </c>
      <c r="K250" s="356" t="n">
        <v>23.0610743193525</v>
      </c>
    </row>
    <row r="251" customFormat="false" ht="13.5" hidden="false" customHeight="false" outlineLevel="0" collapsed="false">
      <c r="A251" s="352" t="n">
        <v>3451</v>
      </c>
      <c r="B251" s="364" t="s">
        <v>31</v>
      </c>
      <c r="C251" s="364" t="s">
        <v>22</v>
      </c>
      <c r="D251" s="354" t="n">
        <v>0.430555555555556</v>
      </c>
      <c r="E251" s="354" t="n">
        <v>0.524305555555556</v>
      </c>
      <c r="G251" s="353" t="s">
        <v>122</v>
      </c>
      <c r="H251" s="364" t="s">
        <v>102</v>
      </c>
      <c r="I251" s="355" t="n">
        <v>1359</v>
      </c>
      <c r="J251" s="355" t="n">
        <v>32940</v>
      </c>
      <c r="K251" s="356" t="n">
        <v>24.2384105960265</v>
      </c>
    </row>
    <row r="252" customFormat="false" ht="13.5" hidden="false" customHeight="false" outlineLevel="0" collapsed="false">
      <c r="A252" s="352" t="n">
        <v>3452</v>
      </c>
      <c r="B252" s="364" t="s">
        <v>31</v>
      </c>
      <c r="C252" s="364" t="s">
        <v>22</v>
      </c>
      <c r="D252" s="354" t="n">
        <v>0.430555555555556</v>
      </c>
      <c r="E252" s="354" t="n">
        <v>0.524305555555556</v>
      </c>
      <c r="G252" s="353" t="s">
        <v>122</v>
      </c>
      <c r="H252" s="364" t="s">
        <v>103</v>
      </c>
      <c r="I252" s="355" t="n">
        <v>1359</v>
      </c>
      <c r="J252" s="355" t="n">
        <v>44340</v>
      </c>
      <c r="K252" s="356" t="n">
        <v>32.6269315673289</v>
      </c>
    </row>
    <row r="253" customFormat="false" ht="13.5" hidden="false" customHeight="false" outlineLevel="0" collapsed="false">
      <c r="A253" s="352" t="n">
        <v>3453</v>
      </c>
      <c r="B253" s="364" t="s">
        <v>31</v>
      </c>
      <c r="C253" s="364" t="s">
        <v>22</v>
      </c>
      <c r="D253" s="354" t="n">
        <v>0.430555555555556</v>
      </c>
      <c r="E253" s="354" t="n">
        <v>0.524305555555556</v>
      </c>
      <c r="G253" s="353" t="s">
        <v>122</v>
      </c>
      <c r="H253" s="364" t="s">
        <v>104</v>
      </c>
      <c r="I253" s="355" t="n">
        <v>3118</v>
      </c>
      <c r="J253" s="355" t="n">
        <v>64940</v>
      </c>
      <c r="K253" s="356" t="n">
        <v>20.8274534958307</v>
      </c>
    </row>
    <row r="254" customFormat="false" ht="13.5" hidden="false" customHeight="false" outlineLevel="0" collapsed="false">
      <c r="A254" s="352" t="n">
        <v>3454</v>
      </c>
      <c r="B254" s="364" t="s">
        <v>31</v>
      </c>
      <c r="C254" s="364" t="s">
        <v>22</v>
      </c>
      <c r="D254" s="354" t="n">
        <v>0.430555555555556</v>
      </c>
      <c r="E254" s="354" t="n">
        <v>0.524305555555556</v>
      </c>
      <c r="G254" s="353" t="s">
        <v>122</v>
      </c>
      <c r="H254" s="364" t="s">
        <v>105</v>
      </c>
      <c r="I254" s="355" t="n">
        <v>2665</v>
      </c>
      <c r="J254" s="355" t="n">
        <v>58540</v>
      </c>
      <c r="K254" s="356" t="n">
        <v>21.9662288930582</v>
      </c>
    </row>
    <row r="255" customFormat="false" ht="13.5" hidden="false" customHeight="false" outlineLevel="0" collapsed="false">
      <c r="A255" s="352" t="n">
        <v>3455</v>
      </c>
      <c r="B255" s="364" t="s">
        <v>31</v>
      </c>
      <c r="C255" s="364" t="s">
        <v>22</v>
      </c>
      <c r="D255" s="354" t="n">
        <v>0.430555555555556</v>
      </c>
      <c r="E255" s="354" t="n">
        <v>0.524305555555556</v>
      </c>
      <c r="G255" s="353" t="s">
        <v>122</v>
      </c>
      <c r="H255" s="364" t="s">
        <v>27</v>
      </c>
      <c r="I255" s="355" t="n">
        <v>2665</v>
      </c>
      <c r="J255" s="355" t="n">
        <v>47040</v>
      </c>
      <c r="K255" s="356" t="n">
        <v>17.6510318949343</v>
      </c>
    </row>
    <row r="256" customFormat="false" ht="13.5" hidden="false" customHeight="false" outlineLevel="0" collapsed="false">
      <c r="A256" s="352" t="n">
        <v>3456</v>
      </c>
      <c r="B256" s="364" t="s">
        <v>31</v>
      </c>
      <c r="C256" s="364" t="s">
        <v>22</v>
      </c>
      <c r="D256" s="354" t="n">
        <v>0.430555555555556</v>
      </c>
      <c r="E256" s="354" t="n">
        <v>0.524305555555556</v>
      </c>
      <c r="G256" s="353" t="s">
        <v>122</v>
      </c>
      <c r="H256" s="364" t="s">
        <v>106</v>
      </c>
      <c r="I256" s="355" t="n">
        <v>3118</v>
      </c>
      <c r="J256" s="355" t="n">
        <v>60540</v>
      </c>
      <c r="K256" s="356" t="n">
        <v>19.4162924951892</v>
      </c>
    </row>
    <row r="257" customFormat="false" ht="13.5" hidden="false" customHeight="false" outlineLevel="0" collapsed="false">
      <c r="A257" s="352" t="n">
        <v>3457</v>
      </c>
      <c r="B257" s="364" t="s">
        <v>31</v>
      </c>
      <c r="C257" s="364" t="s">
        <v>22</v>
      </c>
      <c r="D257" s="354" t="n">
        <v>0.430555555555556</v>
      </c>
      <c r="E257" s="354" t="n">
        <v>0.524305555555556</v>
      </c>
      <c r="G257" s="353" t="s">
        <v>122</v>
      </c>
      <c r="H257" s="364" t="s">
        <v>107</v>
      </c>
      <c r="I257" s="355" t="n">
        <v>3118</v>
      </c>
      <c r="J257" s="355" t="n">
        <v>41090</v>
      </c>
      <c r="K257" s="356" t="n">
        <v>13.1783194355356</v>
      </c>
    </row>
    <row r="258" customFormat="false" ht="13.5" hidden="false" customHeight="false" outlineLevel="0" collapsed="false">
      <c r="A258" s="352" t="n">
        <v>3458</v>
      </c>
      <c r="B258" s="364" t="s">
        <v>31</v>
      </c>
      <c r="C258" s="364" t="s">
        <v>22</v>
      </c>
      <c r="D258" s="354" t="n">
        <v>0.430555555555556</v>
      </c>
      <c r="E258" s="354" t="n">
        <v>0.524305555555556</v>
      </c>
      <c r="G258" s="353" t="s">
        <v>122</v>
      </c>
      <c r="H258" s="364" t="s">
        <v>108</v>
      </c>
      <c r="I258" s="355" t="n">
        <v>2665</v>
      </c>
      <c r="J258" s="355" t="n">
        <v>35490</v>
      </c>
      <c r="K258" s="356" t="n">
        <v>13.3170731707317</v>
      </c>
    </row>
    <row r="259" customFormat="false" ht="13.5" hidden="false" customHeight="false" outlineLevel="0" collapsed="false">
      <c r="A259" s="352" t="n">
        <v>3459</v>
      </c>
      <c r="B259" s="364" t="s">
        <v>31</v>
      </c>
      <c r="C259" s="364" t="s">
        <v>22</v>
      </c>
      <c r="D259" s="354" t="n">
        <v>0.635416666666667</v>
      </c>
      <c r="E259" s="354" t="n">
        <v>0.729166666666667</v>
      </c>
      <c r="G259" s="353" t="s">
        <v>123</v>
      </c>
      <c r="H259" s="364" t="s">
        <v>41</v>
      </c>
      <c r="I259" s="355" t="n">
        <v>1759</v>
      </c>
      <c r="J259" s="355" t="n">
        <v>47240</v>
      </c>
      <c r="K259" s="356" t="n">
        <v>26.8561682774304</v>
      </c>
    </row>
    <row r="260" customFormat="false" ht="13.5" hidden="false" customHeight="false" outlineLevel="0" collapsed="false">
      <c r="A260" s="352" t="n">
        <v>3460</v>
      </c>
      <c r="B260" s="364" t="s">
        <v>31</v>
      </c>
      <c r="C260" s="364" t="s">
        <v>22</v>
      </c>
      <c r="D260" s="354" t="n">
        <v>0.635416666666667</v>
      </c>
      <c r="E260" s="354" t="n">
        <v>0.729166666666667</v>
      </c>
      <c r="G260" s="353" t="s">
        <v>123</v>
      </c>
      <c r="H260" s="364" t="s">
        <v>99</v>
      </c>
      <c r="I260" s="355" t="n">
        <v>1759</v>
      </c>
      <c r="J260" s="355" t="n">
        <v>50440</v>
      </c>
      <c r="K260" s="356" t="n">
        <v>28.6753837407618</v>
      </c>
    </row>
    <row r="261" customFormat="false" ht="13.5" hidden="false" customHeight="false" outlineLevel="0" collapsed="false">
      <c r="A261" s="352" t="n">
        <v>3461</v>
      </c>
      <c r="B261" s="364" t="s">
        <v>31</v>
      </c>
      <c r="C261" s="364" t="s">
        <v>22</v>
      </c>
      <c r="D261" s="354" t="n">
        <v>0.635416666666667</v>
      </c>
      <c r="E261" s="354" t="n">
        <v>0.729166666666667</v>
      </c>
      <c r="G261" s="353" t="s">
        <v>123</v>
      </c>
      <c r="H261" s="364" t="s">
        <v>25</v>
      </c>
      <c r="I261" s="355" t="n">
        <v>1359</v>
      </c>
      <c r="J261" s="355" t="n">
        <v>23540</v>
      </c>
      <c r="K261" s="356" t="n">
        <v>17.3215599705666</v>
      </c>
    </row>
    <row r="262" customFormat="false" ht="13.5" hidden="false" customHeight="false" outlineLevel="0" collapsed="false">
      <c r="A262" s="352" t="n">
        <v>3462</v>
      </c>
      <c r="B262" s="364" t="s">
        <v>31</v>
      </c>
      <c r="C262" s="364" t="s">
        <v>22</v>
      </c>
      <c r="D262" s="354" t="n">
        <v>0.635416666666667</v>
      </c>
      <c r="E262" s="354" t="n">
        <v>0.729166666666667</v>
      </c>
      <c r="G262" s="353" t="s">
        <v>123</v>
      </c>
      <c r="H262" s="364" t="s">
        <v>100</v>
      </c>
      <c r="I262" s="355" t="n">
        <v>1359</v>
      </c>
      <c r="J262" s="355" t="n">
        <v>24640</v>
      </c>
      <c r="K262" s="356" t="n">
        <v>18.13097866078</v>
      </c>
    </row>
    <row r="263" customFormat="false" ht="13.5" hidden="false" customHeight="false" outlineLevel="0" collapsed="false">
      <c r="A263" s="352" t="n">
        <v>3463</v>
      </c>
      <c r="B263" s="364" t="s">
        <v>31</v>
      </c>
      <c r="C263" s="364" t="s">
        <v>22</v>
      </c>
      <c r="D263" s="354" t="n">
        <v>0.635416666666667</v>
      </c>
      <c r="E263" s="354" t="n">
        <v>0.729166666666667</v>
      </c>
      <c r="G263" s="353" t="s">
        <v>123</v>
      </c>
      <c r="H263" s="364" t="s">
        <v>101</v>
      </c>
      <c r="I263" s="355" t="n">
        <v>1359</v>
      </c>
      <c r="J263" s="355" t="n">
        <v>26340</v>
      </c>
      <c r="K263" s="356" t="n">
        <v>19.3818984547461</v>
      </c>
    </row>
    <row r="264" customFormat="false" ht="13.5" hidden="false" customHeight="false" outlineLevel="0" collapsed="false">
      <c r="A264" s="352" t="n">
        <v>3464</v>
      </c>
      <c r="B264" s="364" t="s">
        <v>31</v>
      </c>
      <c r="C264" s="364" t="s">
        <v>22</v>
      </c>
      <c r="D264" s="354" t="n">
        <v>0.635416666666667</v>
      </c>
      <c r="E264" s="354" t="n">
        <v>0.729166666666667</v>
      </c>
      <c r="G264" s="353" t="s">
        <v>123</v>
      </c>
      <c r="H264" s="364" t="s">
        <v>102</v>
      </c>
      <c r="I264" s="355" t="n">
        <v>1359</v>
      </c>
      <c r="J264" s="355" t="n">
        <v>27940</v>
      </c>
      <c r="K264" s="356" t="n">
        <v>20.5592347314202</v>
      </c>
    </row>
    <row r="265" customFormat="false" ht="13.5" hidden="false" customHeight="false" outlineLevel="0" collapsed="false">
      <c r="A265" s="352" t="n">
        <v>3465</v>
      </c>
      <c r="B265" s="364" t="s">
        <v>31</v>
      </c>
      <c r="C265" s="364" t="s">
        <v>22</v>
      </c>
      <c r="D265" s="354" t="n">
        <v>0.635416666666667</v>
      </c>
      <c r="E265" s="354" t="n">
        <v>0.729166666666667</v>
      </c>
      <c r="G265" s="353" t="s">
        <v>123</v>
      </c>
      <c r="H265" s="364" t="s">
        <v>103</v>
      </c>
      <c r="I265" s="355" t="n">
        <v>1359</v>
      </c>
      <c r="J265" s="355" t="n">
        <v>39340</v>
      </c>
      <c r="K265" s="356" t="n">
        <v>28.9477557027226</v>
      </c>
    </row>
    <row r="266" customFormat="false" ht="13.5" hidden="false" customHeight="false" outlineLevel="0" collapsed="false">
      <c r="A266" s="352" t="n">
        <v>3466</v>
      </c>
      <c r="B266" s="364" t="s">
        <v>31</v>
      </c>
      <c r="C266" s="364" t="s">
        <v>22</v>
      </c>
      <c r="D266" s="354" t="n">
        <v>0.635416666666667</v>
      </c>
      <c r="E266" s="354" t="n">
        <v>0.729166666666667</v>
      </c>
      <c r="G266" s="353" t="s">
        <v>123</v>
      </c>
      <c r="H266" s="364" t="s">
        <v>104</v>
      </c>
      <c r="I266" s="355" t="n">
        <v>3118</v>
      </c>
      <c r="J266" s="355" t="n">
        <v>64940</v>
      </c>
      <c r="K266" s="356" t="n">
        <v>20.8274534958307</v>
      </c>
    </row>
    <row r="267" customFormat="false" ht="13.5" hidden="false" customHeight="false" outlineLevel="0" collapsed="false">
      <c r="A267" s="352" t="n">
        <v>3467</v>
      </c>
      <c r="B267" s="364" t="s">
        <v>31</v>
      </c>
      <c r="C267" s="364" t="s">
        <v>22</v>
      </c>
      <c r="D267" s="354" t="n">
        <v>0.635416666666667</v>
      </c>
      <c r="E267" s="354" t="n">
        <v>0.729166666666667</v>
      </c>
      <c r="G267" s="353" t="s">
        <v>123</v>
      </c>
      <c r="H267" s="364" t="s">
        <v>105</v>
      </c>
      <c r="I267" s="355" t="n">
        <v>2665</v>
      </c>
      <c r="J267" s="355" t="n">
        <v>58540</v>
      </c>
      <c r="K267" s="356" t="n">
        <v>21.9662288930582</v>
      </c>
    </row>
    <row r="268" customFormat="false" ht="13.5" hidden="false" customHeight="false" outlineLevel="0" collapsed="false">
      <c r="A268" s="352" t="n">
        <v>3468</v>
      </c>
      <c r="B268" s="364" t="s">
        <v>31</v>
      </c>
      <c r="C268" s="364" t="s">
        <v>22</v>
      </c>
      <c r="D268" s="354" t="n">
        <v>0.635416666666667</v>
      </c>
      <c r="E268" s="354" t="n">
        <v>0.729166666666667</v>
      </c>
      <c r="G268" s="353" t="s">
        <v>123</v>
      </c>
      <c r="H268" s="364" t="s">
        <v>27</v>
      </c>
      <c r="I268" s="355" t="n">
        <v>2665</v>
      </c>
      <c r="J268" s="355" t="n">
        <v>47040</v>
      </c>
      <c r="K268" s="356" t="n">
        <v>17.6510318949343</v>
      </c>
    </row>
    <row r="269" customFormat="false" ht="13.5" hidden="false" customHeight="false" outlineLevel="0" collapsed="false">
      <c r="A269" s="352" t="n">
        <v>3469</v>
      </c>
      <c r="B269" s="364" t="s">
        <v>31</v>
      </c>
      <c r="C269" s="364" t="s">
        <v>22</v>
      </c>
      <c r="D269" s="354" t="n">
        <v>0.635416666666667</v>
      </c>
      <c r="E269" s="354" t="n">
        <v>0.729166666666667</v>
      </c>
      <c r="G269" s="353" t="s">
        <v>123</v>
      </c>
      <c r="H269" s="364" t="s">
        <v>106</v>
      </c>
      <c r="I269" s="355" t="n">
        <v>3118</v>
      </c>
      <c r="J269" s="355" t="n">
        <v>60540</v>
      </c>
      <c r="K269" s="356" t="n">
        <v>19.4162924951892</v>
      </c>
    </row>
    <row r="270" customFormat="false" ht="13.5" hidden="false" customHeight="false" outlineLevel="0" collapsed="false">
      <c r="A270" s="352" t="n">
        <v>3470</v>
      </c>
      <c r="B270" s="364" t="s">
        <v>31</v>
      </c>
      <c r="C270" s="364" t="s">
        <v>22</v>
      </c>
      <c r="D270" s="354" t="n">
        <v>0.635416666666667</v>
      </c>
      <c r="E270" s="354" t="n">
        <v>0.729166666666667</v>
      </c>
      <c r="G270" s="353" t="s">
        <v>123</v>
      </c>
      <c r="H270" s="364" t="s">
        <v>107</v>
      </c>
      <c r="I270" s="355" t="n">
        <v>3118</v>
      </c>
      <c r="J270" s="355" t="n">
        <v>41090</v>
      </c>
      <c r="K270" s="356" t="n">
        <v>13.1783194355356</v>
      </c>
    </row>
    <row r="271" customFormat="false" ht="13.5" hidden="false" customHeight="false" outlineLevel="0" collapsed="false">
      <c r="A271" s="352" t="n">
        <v>3471</v>
      </c>
      <c r="B271" s="364" t="s">
        <v>31</v>
      </c>
      <c r="C271" s="364" t="s">
        <v>22</v>
      </c>
      <c r="D271" s="354" t="n">
        <v>0.635416666666667</v>
      </c>
      <c r="E271" s="354" t="n">
        <v>0.729166666666667</v>
      </c>
      <c r="G271" s="353" t="s">
        <v>123</v>
      </c>
      <c r="H271" s="364" t="s">
        <v>108</v>
      </c>
      <c r="I271" s="355" t="n">
        <v>2665</v>
      </c>
      <c r="J271" s="355" t="n">
        <v>35490</v>
      </c>
      <c r="K271" s="356" t="n">
        <v>13.3170731707317</v>
      </c>
    </row>
    <row r="272" customFormat="false" ht="13.5" hidden="false" customHeight="false" outlineLevel="0" collapsed="false">
      <c r="A272" s="352" t="n">
        <v>4206</v>
      </c>
      <c r="B272" s="364" t="s">
        <v>36</v>
      </c>
      <c r="C272" s="364" t="s">
        <v>22</v>
      </c>
      <c r="D272" s="354" t="n">
        <v>0.496527777777778</v>
      </c>
      <c r="E272" s="354" t="n">
        <v>0.576388888888889</v>
      </c>
      <c r="G272" s="353" t="s">
        <v>124</v>
      </c>
      <c r="H272" s="364" t="s">
        <v>41</v>
      </c>
      <c r="I272" s="355" t="n">
        <v>1424</v>
      </c>
      <c r="J272" s="355" t="n">
        <v>44900</v>
      </c>
      <c r="K272" s="356" t="n">
        <v>31.5308988764045</v>
      </c>
    </row>
    <row r="273" customFormat="false" ht="13.5" hidden="false" customHeight="false" outlineLevel="0" collapsed="false">
      <c r="A273" s="352" t="n">
        <v>4207</v>
      </c>
      <c r="B273" s="364" t="s">
        <v>36</v>
      </c>
      <c r="C273" s="364" t="s">
        <v>22</v>
      </c>
      <c r="D273" s="354" t="n">
        <v>0.496527777777778</v>
      </c>
      <c r="E273" s="354" t="n">
        <v>0.576388888888889</v>
      </c>
      <c r="G273" s="353" t="s">
        <v>124</v>
      </c>
      <c r="H273" s="364" t="s">
        <v>99</v>
      </c>
      <c r="I273" s="355" t="n">
        <v>1424</v>
      </c>
      <c r="J273" s="355" t="n">
        <v>45400</v>
      </c>
      <c r="K273" s="356" t="n">
        <v>31.8820224719101</v>
      </c>
    </row>
    <row r="274" customFormat="false" ht="13.5" hidden="false" customHeight="false" outlineLevel="0" collapsed="false">
      <c r="A274" s="352" t="n">
        <v>4208</v>
      </c>
      <c r="B274" s="364" t="s">
        <v>36</v>
      </c>
      <c r="C274" s="364" t="s">
        <v>22</v>
      </c>
      <c r="D274" s="354" t="n">
        <v>0.496527777777778</v>
      </c>
      <c r="E274" s="354" t="n">
        <v>0.576388888888889</v>
      </c>
      <c r="G274" s="353" t="s">
        <v>124</v>
      </c>
      <c r="H274" s="364" t="s">
        <v>25</v>
      </c>
      <c r="I274" s="355" t="n">
        <v>1024</v>
      </c>
      <c r="J274" s="355" t="n">
        <v>25200</v>
      </c>
      <c r="K274" s="356" t="n">
        <v>24.609375</v>
      </c>
    </row>
    <row r="275" customFormat="false" ht="13.5" hidden="false" customHeight="false" outlineLevel="0" collapsed="false">
      <c r="A275" s="352" t="n">
        <v>4209</v>
      </c>
      <c r="B275" s="364" t="s">
        <v>36</v>
      </c>
      <c r="C275" s="364" t="s">
        <v>22</v>
      </c>
      <c r="D275" s="354" t="n">
        <v>0.496527777777778</v>
      </c>
      <c r="E275" s="354" t="n">
        <v>0.576388888888889</v>
      </c>
      <c r="G275" s="353" t="s">
        <v>124</v>
      </c>
      <c r="H275" s="364" t="s">
        <v>100</v>
      </c>
      <c r="I275" s="355" t="n">
        <v>1024</v>
      </c>
      <c r="J275" s="355" t="n">
        <v>31500</v>
      </c>
      <c r="K275" s="356" t="n">
        <v>30.76171875</v>
      </c>
    </row>
    <row r="276" customFormat="false" ht="13.5" hidden="false" customHeight="false" outlineLevel="0" collapsed="false">
      <c r="A276" s="352" t="n">
        <v>4210</v>
      </c>
      <c r="B276" s="364" t="s">
        <v>36</v>
      </c>
      <c r="C276" s="364" t="s">
        <v>22</v>
      </c>
      <c r="D276" s="354" t="n">
        <v>0.496527777777778</v>
      </c>
      <c r="E276" s="354" t="n">
        <v>0.576388888888889</v>
      </c>
      <c r="G276" s="353" t="s">
        <v>124</v>
      </c>
      <c r="H276" s="364" t="s">
        <v>101</v>
      </c>
      <c r="I276" s="355" t="n">
        <v>1024</v>
      </c>
      <c r="J276" s="355" t="n">
        <v>31700</v>
      </c>
      <c r="K276" s="356" t="n">
        <v>30.95703125</v>
      </c>
    </row>
    <row r="277" customFormat="false" ht="13.5" hidden="false" customHeight="false" outlineLevel="0" collapsed="false">
      <c r="A277" s="352" t="n">
        <v>4211</v>
      </c>
      <c r="B277" s="364" t="s">
        <v>36</v>
      </c>
      <c r="C277" s="364" t="s">
        <v>22</v>
      </c>
      <c r="D277" s="354" t="n">
        <v>0.496527777777778</v>
      </c>
      <c r="E277" s="354" t="n">
        <v>0.576388888888889</v>
      </c>
      <c r="G277" s="353" t="s">
        <v>124</v>
      </c>
      <c r="H277" s="364" t="s">
        <v>102</v>
      </c>
      <c r="I277" s="355" t="n">
        <v>1024</v>
      </c>
      <c r="J277" s="355" t="n">
        <v>32200</v>
      </c>
      <c r="K277" s="356" t="n">
        <v>31.4453125</v>
      </c>
    </row>
    <row r="278" customFormat="false" ht="13.5" hidden="false" customHeight="false" outlineLevel="0" collapsed="false">
      <c r="A278" s="352" t="n">
        <v>4212</v>
      </c>
      <c r="B278" s="364" t="s">
        <v>36</v>
      </c>
      <c r="C278" s="364" t="s">
        <v>22</v>
      </c>
      <c r="D278" s="354" t="n">
        <v>0.496527777777778</v>
      </c>
      <c r="E278" s="354" t="n">
        <v>0.576388888888889</v>
      </c>
      <c r="G278" s="353" t="s">
        <v>124</v>
      </c>
      <c r="H278" s="364" t="s">
        <v>103</v>
      </c>
      <c r="I278" s="355" t="n">
        <v>1024</v>
      </c>
      <c r="J278" s="355" t="n">
        <v>35300</v>
      </c>
      <c r="K278" s="356" t="n">
        <v>34.47265625</v>
      </c>
    </row>
    <row r="279" customFormat="false" ht="13.5" hidden="false" customHeight="false" outlineLevel="0" collapsed="false">
      <c r="A279" s="352" t="n">
        <v>4213</v>
      </c>
      <c r="B279" s="364" t="s">
        <v>36</v>
      </c>
      <c r="C279" s="364" t="s">
        <v>22</v>
      </c>
      <c r="D279" s="354" t="n">
        <v>0.496527777777778</v>
      </c>
      <c r="E279" s="354" t="n">
        <v>0.576388888888889</v>
      </c>
      <c r="G279" s="353" t="s">
        <v>124</v>
      </c>
      <c r="H279" s="364" t="s">
        <v>104</v>
      </c>
      <c r="I279" s="355" t="n">
        <v>2449</v>
      </c>
      <c r="J279" s="355" t="n">
        <v>59700</v>
      </c>
      <c r="K279" s="356" t="n">
        <v>24.3772968558595</v>
      </c>
    </row>
    <row r="280" customFormat="false" ht="13.5" hidden="false" customHeight="false" outlineLevel="0" collapsed="false">
      <c r="A280" s="352" t="n">
        <v>4214</v>
      </c>
      <c r="B280" s="364" t="s">
        <v>36</v>
      </c>
      <c r="C280" s="364" t="s">
        <v>22</v>
      </c>
      <c r="D280" s="354" t="n">
        <v>0.496527777777778</v>
      </c>
      <c r="E280" s="354" t="n">
        <v>0.576388888888889</v>
      </c>
      <c r="G280" s="353" t="s">
        <v>124</v>
      </c>
      <c r="H280" s="364" t="s">
        <v>105</v>
      </c>
      <c r="I280" s="355" t="n">
        <v>2107</v>
      </c>
      <c r="J280" s="355" t="n">
        <v>51500</v>
      </c>
      <c r="K280" s="356" t="n">
        <v>24.4423350735643</v>
      </c>
    </row>
    <row r="281" customFormat="false" ht="13.5" hidden="false" customHeight="false" outlineLevel="0" collapsed="false">
      <c r="A281" s="352" t="n">
        <v>4215</v>
      </c>
      <c r="B281" s="364" t="s">
        <v>36</v>
      </c>
      <c r="C281" s="364" t="s">
        <v>22</v>
      </c>
      <c r="D281" s="354" t="n">
        <v>0.496527777777778</v>
      </c>
      <c r="E281" s="354" t="n">
        <v>0.576388888888889</v>
      </c>
      <c r="G281" s="353" t="s">
        <v>124</v>
      </c>
      <c r="H281" s="364" t="s">
        <v>27</v>
      </c>
      <c r="I281" s="355" t="n">
        <v>2107</v>
      </c>
      <c r="J281" s="355" t="n">
        <v>39300</v>
      </c>
      <c r="K281" s="356" t="n">
        <v>18.6521120075937</v>
      </c>
    </row>
    <row r="282" customFormat="false" ht="13.5" hidden="false" customHeight="false" outlineLevel="0" collapsed="false">
      <c r="A282" s="352" t="n">
        <v>4216</v>
      </c>
      <c r="B282" s="364" t="s">
        <v>36</v>
      </c>
      <c r="C282" s="364" t="s">
        <v>22</v>
      </c>
      <c r="D282" s="354" t="n">
        <v>0.496527777777778</v>
      </c>
      <c r="E282" s="354" t="n">
        <v>0.576388888888889</v>
      </c>
      <c r="G282" s="353" t="s">
        <v>124</v>
      </c>
      <c r="H282" s="364" t="s">
        <v>106</v>
      </c>
      <c r="I282" s="355" t="n">
        <v>2449</v>
      </c>
      <c r="J282" s="355" t="n">
        <v>55300</v>
      </c>
      <c r="K282" s="356" t="n">
        <v>22.5806451612903</v>
      </c>
    </row>
    <row r="283" customFormat="false" ht="13.5" hidden="false" customHeight="false" outlineLevel="0" collapsed="false">
      <c r="A283" s="352" t="n">
        <v>4217</v>
      </c>
      <c r="B283" s="364" t="s">
        <v>36</v>
      </c>
      <c r="C283" s="364" t="s">
        <v>22</v>
      </c>
      <c r="D283" s="354" t="n">
        <v>0.496527777777778</v>
      </c>
      <c r="E283" s="354" t="n">
        <v>0.576388888888889</v>
      </c>
      <c r="G283" s="353" t="s">
        <v>124</v>
      </c>
      <c r="H283" s="364" t="s">
        <v>107</v>
      </c>
      <c r="I283" s="355" t="n">
        <v>2449</v>
      </c>
      <c r="J283" s="355" t="n">
        <v>36650</v>
      </c>
      <c r="K283" s="356" t="n">
        <v>14.9652919559004</v>
      </c>
    </row>
    <row r="284" customFormat="false" ht="13.5" hidden="false" customHeight="false" outlineLevel="0" collapsed="false">
      <c r="A284" s="352" t="n">
        <v>4218</v>
      </c>
      <c r="B284" s="364" t="s">
        <v>36</v>
      </c>
      <c r="C284" s="364" t="s">
        <v>22</v>
      </c>
      <c r="D284" s="354" t="n">
        <v>0.496527777777778</v>
      </c>
      <c r="E284" s="354" t="n">
        <v>0.576388888888889</v>
      </c>
      <c r="G284" s="353" t="s">
        <v>124</v>
      </c>
      <c r="H284" s="364" t="s">
        <v>108</v>
      </c>
      <c r="I284" s="355" t="n">
        <v>2107</v>
      </c>
      <c r="J284" s="355" t="n">
        <v>31150</v>
      </c>
      <c r="K284" s="356" t="n">
        <v>14.7840531561462</v>
      </c>
    </row>
    <row r="285" customFormat="false" ht="13.5" hidden="false" customHeight="false" outlineLevel="0" collapsed="false">
      <c r="A285" s="352" t="n">
        <v>5150</v>
      </c>
      <c r="B285" s="364" t="s">
        <v>39</v>
      </c>
      <c r="C285" s="364" t="s">
        <v>22</v>
      </c>
      <c r="D285" s="354" t="n">
        <v>0.402777777777778</v>
      </c>
      <c r="E285" s="354" t="n">
        <v>0.4375</v>
      </c>
      <c r="G285" s="353" t="s">
        <v>125</v>
      </c>
      <c r="H285" s="364" t="s">
        <v>41</v>
      </c>
      <c r="I285" s="355" t="n">
        <v>665</v>
      </c>
      <c r="J285" s="355" t="n">
        <v>11320</v>
      </c>
      <c r="K285" s="356" t="n">
        <v>17.0225563909774</v>
      </c>
    </row>
    <row r="286" customFormat="false" ht="13.5" hidden="false" customHeight="false" outlineLevel="0" collapsed="false">
      <c r="A286" s="352" t="n">
        <v>5151</v>
      </c>
      <c r="B286" s="364" t="s">
        <v>39</v>
      </c>
      <c r="C286" s="364" t="s">
        <v>22</v>
      </c>
      <c r="D286" s="354" t="n">
        <v>0.402777777777778</v>
      </c>
      <c r="E286" s="354" t="n">
        <v>0.4375</v>
      </c>
      <c r="G286" s="353" t="s">
        <v>125</v>
      </c>
      <c r="H286" s="364" t="s">
        <v>99</v>
      </c>
      <c r="I286" s="355" t="n">
        <v>665</v>
      </c>
      <c r="J286" s="355" t="n">
        <v>11820</v>
      </c>
      <c r="K286" s="356" t="n">
        <v>17.7744360902256</v>
      </c>
    </row>
    <row r="287" customFormat="false" ht="13.5" hidden="false" customHeight="false" outlineLevel="0" collapsed="false">
      <c r="A287" s="352" t="n">
        <v>5152</v>
      </c>
      <c r="B287" s="364" t="s">
        <v>39</v>
      </c>
      <c r="C287" s="364" t="s">
        <v>22</v>
      </c>
      <c r="D287" s="354" t="n">
        <v>0.402777777777778</v>
      </c>
      <c r="E287" s="354" t="n">
        <v>0.4375</v>
      </c>
      <c r="G287" s="353" t="s">
        <v>125</v>
      </c>
      <c r="H287" s="364" t="s">
        <v>100</v>
      </c>
      <c r="I287" s="355" t="n">
        <v>265</v>
      </c>
      <c r="J287" s="355" t="n">
        <v>8920</v>
      </c>
      <c r="K287" s="356" t="n">
        <v>33.6603773584906</v>
      </c>
    </row>
    <row r="288" customFormat="false" ht="13.5" hidden="false" customHeight="false" outlineLevel="0" collapsed="false">
      <c r="A288" s="352" t="n">
        <v>5153</v>
      </c>
      <c r="B288" s="364" t="s">
        <v>39</v>
      </c>
      <c r="C288" s="364" t="s">
        <v>22</v>
      </c>
      <c r="D288" s="354" t="n">
        <v>0.402777777777778</v>
      </c>
      <c r="E288" s="354" t="n">
        <v>0.4375</v>
      </c>
      <c r="G288" s="353" t="s">
        <v>125</v>
      </c>
      <c r="H288" s="364" t="s">
        <v>101</v>
      </c>
      <c r="I288" s="355" t="n">
        <v>265</v>
      </c>
      <c r="J288" s="355" t="n">
        <v>9020</v>
      </c>
      <c r="K288" s="356" t="n">
        <v>34.0377358490566</v>
      </c>
    </row>
    <row r="289" customFormat="false" ht="13.5" hidden="false" customHeight="false" outlineLevel="0" collapsed="false">
      <c r="A289" s="352" t="n">
        <v>5154</v>
      </c>
      <c r="B289" s="364" t="s">
        <v>39</v>
      </c>
      <c r="C289" s="364" t="s">
        <v>22</v>
      </c>
      <c r="D289" s="354" t="n">
        <v>0.402777777777778</v>
      </c>
      <c r="E289" s="354" t="n">
        <v>0.4375</v>
      </c>
      <c r="G289" s="353" t="s">
        <v>125</v>
      </c>
      <c r="H289" s="364" t="s">
        <v>102</v>
      </c>
      <c r="I289" s="355" t="n">
        <v>265</v>
      </c>
      <c r="J289" s="355" t="n">
        <v>9620</v>
      </c>
      <c r="K289" s="356" t="n">
        <v>36.3018867924528</v>
      </c>
    </row>
    <row r="290" customFormat="false" ht="13.5" hidden="false" customHeight="false" outlineLevel="0" collapsed="false">
      <c r="A290" s="352" t="n">
        <v>5155</v>
      </c>
      <c r="B290" s="364" t="s">
        <v>39</v>
      </c>
      <c r="C290" s="364" t="s">
        <v>22</v>
      </c>
      <c r="D290" s="354" t="n">
        <v>0.402777777777778</v>
      </c>
      <c r="E290" s="354" t="n">
        <v>0.4375</v>
      </c>
      <c r="G290" s="353" t="s">
        <v>125</v>
      </c>
      <c r="H290" s="364" t="s">
        <v>104</v>
      </c>
      <c r="I290" s="355" t="n">
        <v>931</v>
      </c>
      <c r="J290" s="355" t="n">
        <v>24420</v>
      </c>
      <c r="K290" s="356" t="n">
        <v>26.2298603651987</v>
      </c>
    </row>
    <row r="291" customFormat="false" ht="13.5" hidden="false" customHeight="false" outlineLevel="0" collapsed="false">
      <c r="A291" s="352" t="n">
        <v>5156</v>
      </c>
      <c r="B291" s="364" t="s">
        <v>39</v>
      </c>
      <c r="C291" s="364" t="s">
        <v>22</v>
      </c>
      <c r="D291" s="354" t="n">
        <v>0.402777777777778</v>
      </c>
      <c r="E291" s="354" t="n">
        <v>0.4375</v>
      </c>
      <c r="G291" s="353" t="s">
        <v>125</v>
      </c>
      <c r="H291" s="364" t="s">
        <v>105</v>
      </c>
      <c r="I291" s="355" t="n">
        <v>842</v>
      </c>
      <c r="J291" s="355" t="n">
        <v>20220</v>
      </c>
      <c r="K291" s="356" t="n">
        <v>24.0142517814727</v>
      </c>
    </row>
    <row r="292" customFormat="false" ht="13.5" hidden="false" customHeight="false" outlineLevel="0" collapsed="false">
      <c r="A292" s="352" t="n">
        <v>5157</v>
      </c>
      <c r="B292" s="364" t="s">
        <v>39</v>
      </c>
      <c r="C292" s="364" t="s">
        <v>22</v>
      </c>
      <c r="D292" s="354" t="n">
        <v>0.402777777777778</v>
      </c>
      <c r="E292" s="354" t="n">
        <v>0.4375</v>
      </c>
      <c r="G292" s="353" t="s">
        <v>125</v>
      </c>
      <c r="H292" s="364" t="s">
        <v>27</v>
      </c>
      <c r="I292" s="355" t="n">
        <v>842</v>
      </c>
      <c r="J292" s="355" t="n">
        <v>12720</v>
      </c>
      <c r="K292" s="356" t="n">
        <v>15.1068883610451</v>
      </c>
    </row>
    <row r="293" customFormat="false" ht="13.5" hidden="false" customHeight="false" outlineLevel="0" collapsed="false">
      <c r="A293" s="352" t="n">
        <v>5158</v>
      </c>
      <c r="B293" s="364" t="s">
        <v>39</v>
      </c>
      <c r="C293" s="364" t="s">
        <v>22</v>
      </c>
      <c r="D293" s="354" t="n">
        <v>0.402777777777778</v>
      </c>
      <c r="E293" s="354" t="n">
        <v>0.4375</v>
      </c>
      <c r="G293" s="353" t="s">
        <v>125</v>
      </c>
      <c r="H293" s="364" t="s">
        <v>106</v>
      </c>
      <c r="I293" s="355" t="n">
        <v>931</v>
      </c>
      <c r="J293" s="355" t="n">
        <v>22220</v>
      </c>
      <c r="K293" s="356" t="n">
        <v>23.8668098818475</v>
      </c>
    </row>
    <row r="294" customFormat="false" ht="13.5" hidden="false" customHeight="false" outlineLevel="0" collapsed="false">
      <c r="A294" s="352" t="n">
        <v>5159</v>
      </c>
      <c r="B294" s="364" t="s">
        <v>39</v>
      </c>
      <c r="C294" s="364" t="s">
        <v>22</v>
      </c>
      <c r="D294" s="354" t="n">
        <v>0.402777777777778</v>
      </c>
      <c r="E294" s="354" t="n">
        <v>0.4375</v>
      </c>
      <c r="G294" s="353" t="s">
        <v>125</v>
      </c>
      <c r="H294" s="364" t="s">
        <v>107</v>
      </c>
      <c r="I294" s="355" t="n">
        <v>931</v>
      </c>
      <c r="J294" s="355" t="n">
        <v>14820</v>
      </c>
      <c r="K294" s="356" t="n">
        <v>15.9183673469388</v>
      </c>
    </row>
    <row r="295" customFormat="false" ht="13.5" hidden="false" customHeight="false" outlineLevel="0" collapsed="false">
      <c r="A295" s="352" t="n">
        <v>5160</v>
      </c>
      <c r="B295" s="364" t="s">
        <v>39</v>
      </c>
      <c r="C295" s="364" t="s">
        <v>22</v>
      </c>
      <c r="D295" s="354" t="n">
        <v>0.402777777777778</v>
      </c>
      <c r="E295" s="354" t="n">
        <v>0.4375</v>
      </c>
      <c r="G295" s="353" t="s">
        <v>125</v>
      </c>
      <c r="H295" s="364" t="s">
        <v>108</v>
      </c>
      <c r="I295" s="355" t="n">
        <v>842</v>
      </c>
      <c r="J295" s="355" t="n">
        <v>12670</v>
      </c>
      <c r="K295" s="356" t="n">
        <v>15.0475059382423</v>
      </c>
    </row>
    <row r="296" customFormat="false" ht="13.5" hidden="false" customHeight="false" outlineLevel="0" collapsed="false">
      <c r="A296" s="352" t="n">
        <v>5161</v>
      </c>
      <c r="B296" s="364" t="s">
        <v>39</v>
      </c>
      <c r="C296" s="364" t="s">
        <v>22</v>
      </c>
      <c r="D296" s="354" t="n">
        <v>0.524305555555556</v>
      </c>
      <c r="E296" s="354" t="n">
        <v>0.5625</v>
      </c>
      <c r="G296" s="353" t="s">
        <v>126</v>
      </c>
      <c r="H296" s="364" t="s">
        <v>41</v>
      </c>
      <c r="I296" s="355" t="n">
        <v>665</v>
      </c>
      <c r="J296" s="355" t="n">
        <v>11320</v>
      </c>
      <c r="K296" s="356" t="n">
        <v>17.0225563909774</v>
      </c>
    </row>
    <row r="297" customFormat="false" ht="13.5" hidden="false" customHeight="false" outlineLevel="0" collapsed="false">
      <c r="A297" s="352" t="n">
        <v>5162</v>
      </c>
      <c r="B297" s="364" t="s">
        <v>39</v>
      </c>
      <c r="C297" s="364" t="s">
        <v>22</v>
      </c>
      <c r="D297" s="354" t="n">
        <v>0.524305555555556</v>
      </c>
      <c r="E297" s="354" t="n">
        <v>0.5625</v>
      </c>
      <c r="G297" s="353" t="s">
        <v>126</v>
      </c>
      <c r="H297" s="364" t="s">
        <v>99</v>
      </c>
      <c r="I297" s="355" t="n">
        <v>665</v>
      </c>
      <c r="J297" s="355" t="n">
        <v>11820</v>
      </c>
      <c r="K297" s="356" t="n">
        <v>17.7744360902256</v>
      </c>
    </row>
    <row r="298" customFormat="false" ht="13.5" hidden="false" customHeight="false" outlineLevel="0" collapsed="false">
      <c r="A298" s="352" t="n">
        <v>5163</v>
      </c>
      <c r="B298" s="364" t="s">
        <v>39</v>
      </c>
      <c r="C298" s="364" t="s">
        <v>22</v>
      </c>
      <c r="D298" s="354" t="n">
        <v>0.524305555555556</v>
      </c>
      <c r="E298" s="354" t="n">
        <v>0.5625</v>
      </c>
      <c r="G298" s="353" t="s">
        <v>126</v>
      </c>
      <c r="H298" s="364" t="s">
        <v>100</v>
      </c>
      <c r="I298" s="355" t="n">
        <v>265</v>
      </c>
      <c r="J298" s="355" t="n">
        <v>8920</v>
      </c>
      <c r="K298" s="356" t="n">
        <v>33.6603773584906</v>
      </c>
    </row>
    <row r="299" customFormat="false" ht="13.5" hidden="false" customHeight="false" outlineLevel="0" collapsed="false">
      <c r="A299" s="352" t="n">
        <v>5164</v>
      </c>
      <c r="B299" s="364" t="s">
        <v>39</v>
      </c>
      <c r="C299" s="364" t="s">
        <v>22</v>
      </c>
      <c r="D299" s="354" t="n">
        <v>0.524305555555556</v>
      </c>
      <c r="E299" s="354" t="n">
        <v>0.5625</v>
      </c>
      <c r="G299" s="353" t="s">
        <v>126</v>
      </c>
      <c r="H299" s="364" t="s">
        <v>101</v>
      </c>
      <c r="I299" s="355" t="n">
        <v>265</v>
      </c>
      <c r="J299" s="355" t="n">
        <v>9020</v>
      </c>
      <c r="K299" s="356" t="n">
        <v>34.0377358490566</v>
      </c>
    </row>
    <row r="300" customFormat="false" ht="13.5" hidden="false" customHeight="false" outlineLevel="0" collapsed="false">
      <c r="A300" s="352" t="n">
        <v>5165</v>
      </c>
      <c r="B300" s="364" t="s">
        <v>39</v>
      </c>
      <c r="C300" s="364" t="s">
        <v>22</v>
      </c>
      <c r="D300" s="354" t="n">
        <v>0.524305555555556</v>
      </c>
      <c r="E300" s="354" t="n">
        <v>0.5625</v>
      </c>
      <c r="G300" s="353" t="s">
        <v>126</v>
      </c>
      <c r="H300" s="364" t="s">
        <v>102</v>
      </c>
      <c r="I300" s="355" t="n">
        <v>265</v>
      </c>
      <c r="J300" s="355" t="n">
        <v>9620</v>
      </c>
      <c r="K300" s="356" t="n">
        <v>36.3018867924528</v>
      </c>
    </row>
    <row r="301" customFormat="false" ht="13.5" hidden="false" customHeight="false" outlineLevel="0" collapsed="false">
      <c r="A301" s="352" t="n">
        <v>5166</v>
      </c>
      <c r="B301" s="364" t="s">
        <v>39</v>
      </c>
      <c r="C301" s="364" t="s">
        <v>22</v>
      </c>
      <c r="D301" s="354" t="n">
        <v>0.524305555555556</v>
      </c>
      <c r="E301" s="354" t="n">
        <v>0.5625</v>
      </c>
      <c r="G301" s="353" t="s">
        <v>126</v>
      </c>
      <c r="H301" s="364" t="s">
        <v>104</v>
      </c>
      <c r="I301" s="355" t="n">
        <v>931</v>
      </c>
      <c r="J301" s="355" t="n">
        <v>24420</v>
      </c>
      <c r="K301" s="356" t="n">
        <v>26.2298603651987</v>
      </c>
    </row>
    <row r="302" customFormat="false" ht="13.5" hidden="false" customHeight="false" outlineLevel="0" collapsed="false">
      <c r="A302" s="352" t="n">
        <v>5167</v>
      </c>
      <c r="B302" s="364" t="s">
        <v>39</v>
      </c>
      <c r="C302" s="364" t="s">
        <v>22</v>
      </c>
      <c r="D302" s="354" t="n">
        <v>0.524305555555556</v>
      </c>
      <c r="E302" s="354" t="n">
        <v>0.5625</v>
      </c>
      <c r="G302" s="353" t="s">
        <v>126</v>
      </c>
      <c r="H302" s="364" t="s">
        <v>105</v>
      </c>
      <c r="I302" s="355" t="n">
        <v>842</v>
      </c>
      <c r="J302" s="355" t="n">
        <v>20220</v>
      </c>
      <c r="K302" s="356" t="n">
        <v>24.0142517814727</v>
      </c>
    </row>
    <row r="303" customFormat="false" ht="13.5" hidden="false" customHeight="false" outlineLevel="0" collapsed="false">
      <c r="A303" s="352" t="n">
        <v>5168</v>
      </c>
      <c r="B303" s="364" t="s">
        <v>39</v>
      </c>
      <c r="C303" s="364" t="s">
        <v>22</v>
      </c>
      <c r="D303" s="354" t="n">
        <v>0.524305555555556</v>
      </c>
      <c r="E303" s="354" t="n">
        <v>0.5625</v>
      </c>
      <c r="G303" s="353" t="s">
        <v>126</v>
      </c>
      <c r="H303" s="364" t="s">
        <v>27</v>
      </c>
      <c r="I303" s="355" t="n">
        <v>842</v>
      </c>
      <c r="J303" s="355" t="n">
        <v>12720</v>
      </c>
      <c r="K303" s="356" t="n">
        <v>15.1068883610451</v>
      </c>
    </row>
    <row r="304" customFormat="false" ht="13.5" hidden="false" customHeight="false" outlineLevel="0" collapsed="false">
      <c r="A304" s="352" t="n">
        <v>5169</v>
      </c>
      <c r="B304" s="364" t="s">
        <v>39</v>
      </c>
      <c r="C304" s="364" t="s">
        <v>22</v>
      </c>
      <c r="D304" s="354" t="n">
        <v>0.524305555555556</v>
      </c>
      <c r="E304" s="354" t="n">
        <v>0.5625</v>
      </c>
      <c r="G304" s="353" t="s">
        <v>126</v>
      </c>
      <c r="H304" s="364" t="s">
        <v>106</v>
      </c>
      <c r="I304" s="355" t="n">
        <v>931</v>
      </c>
      <c r="J304" s="355" t="n">
        <v>22220</v>
      </c>
      <c r="K304" s="356" t="n">
        <v>23.8668098818475</v>
      </c>
    </row>
    <row r="305" customFormat="false" ht="13.5" hidden="false" customHeight="false" outlineLevel="0" collapsed="false">
      <c r="A305" s="352" t="n">
        <v>5170</v>
      </c>
      <c r="B305" s="364" t="s">
        <v>39</v>
      </c>
      <c r="C305" s="364" t="s">
        <v>22</v>
      </c>
      <c r="D305" s="354" t="n">
        <v>0.524305555555556</v>
      </c>
      <c r="E305" s="354" t="n">
        <v>0.5625</v>
      </c>
      <c r="G305" s="353" t="s">
        <v>126</v>
      </c>
      <c r="H305" s="364" t="s">
        <v>107</v>
      </c>
      <c r="I305" s="355" t="n">
        <v>931</v>
      </c>
      <c r="J305" s="355" t="n">
        <v>14820</v>
      </c>
      <c r="K305" s="356" t="n">
        <v>15.9183673469388</v>
      </c>
    </row>
    <row r="306" customFormat="false" ht="13.5" hidden="false" customHeight="false" outlineLevel="0" collapsed="false">
      <c r="A306" s="352" t="n">
        <v>5171</v>
      </c>
      <c r="B306" s="364" t="s">
        <v>39</v>
      </c>
      <c r="C306" s="364" t="s">
        <v>22</v>
      </c>
      <c r="D306" s="354" t="n">
        <v>0.524305555555556</v>
      </c>
      <c r="E306" s="354" t="n">
        <v>0.5625</v>
      </c>
      <c r="G306" s="353" t="s">
        <v>126</v>
      </c>
      <c r="H306" s="364" t="s">
        <v>108</v>
      </c>
      <c r="I306" s="355" t="n">
        <v>842</v>
      </c>
      <c r="J306" s="355" t="n">
        <v>12670</v>
      </c>
      <c r="K306" s="356" t="n">
        <v>15.0475059382423</v>
      </c>
    </row>
    <row r="307" customFormat="false" ht="13.5" hidden="false" customHeight="false" outlineLevel="0" collapsed="false">
      <c r="A307" s="352" t="n">
        <v>5172</v>
      </c>
      <c r="B307" s="364" t="s">
        <v>39</v>
      </c>
      <c r="C307" s="364" t="s">
        <v>22</v>
      </c>
      <c r="D307" s="354" t="n">
        <v>0.579861111111111</v>
      </c>
      <c r="E307" s="354" t="n">
        <v>0.614583333333333</v>
      </c>
      <c r="G307" s="353" t="s">
        <v>127</v>
      </c>
      <c r="H307" s="364" t="s">
        <v>41</v>
      </c>
      <c r="I307" s="355" t="n">
        <v>665</v>
      </c>
      <c r="J307" s="355" t="n">
        <v>11320</v>
      </c>
      <c r="K307" s="356" t="n">
        <v>17.0225563909774</v>
      </c>
    </row>
    <row r="308" customFormat="false" ht="13.5" hidden="false" customHeight="false" outlineLevel="0" collapsed="false">
      <c r="A308" s="352" t="n">
        <v>5173</v>
      </c>
      <c r="B308" s="364" t="s">
        <v>39</v>
      </c>
      <c r="C308" s="364" t="s">
        <v>22</v>
      </c>
      <c r="D308" s="354" t="n">
        <v>0.579861111111111</v>
      </c>
      <c r="E308" s="354" t="n">
        <v>0.614583333333333</v>
      </c>
      <c r="G308" s="353" t="s">
        <v>127</v>
      </c>
      <c r="H308" s="364" t="s">
        <v>99</v>
      </c>
      <c r="I308" s="355" t="n">
        <v>665</v>
      </c>
      <c r="J308" s="355" t="n">
        <v>11820</v>
      </c>
      <c r="K308" s="356" t="n">
        <v>17.7744360902256</v>
      </c>
    </row>
    <row r="309" customFormat="false" ht="13.5" hidden="false" customHeight="false" outlineLevel="0" collapsed="false">
      <c r="A309" s="352" t="n">
        <v>5174</v>
      </c>
      <c r="B309" s="364" t="s">
        <v>39</v>
      </c>
      <c r="C309" s="364" t="s">
        <v>22</v>
      </c>
      <c r="D309" s="354" t="n">
        <v>0.579861111111111</v>
      </c>
      <c r="E309" s="354" t="n">
        <v>0.614583333333333</v>
      </c>
      <c r="G309" s="353" t="s">
        <v>127</v>
      </c>
      <c r="H309" s="364" t="s">
        <v>25</v>
      </c>
      <c r="I309" s="355" t="n">
        <v>265</v>
      </c>
      <c r="J309" s="355" t="n">
        <v>7620</v>
      </c>
      <c r="K309" s="356" t="n">
        <v>28.7547169811321</v>
      </c>
    </row>
    <row r="310" customFormat="false" ht="13.5" hidden="false" customHeight="false" outlineLevel="0" collapsed="false">
      <c r="A310" s="352" t="n">
        <v>5175</v>
      </c>
      <c r="B310" s="364" t="s">
        <v>39</v>
      </c>
      <c r="C310" s="364" t="s">
        <v>22</v>
      </c>
      <c r="D310" s="354" t="n">
        <v>0.579861111111111</v>
      </c>
      <c r="E310" s="354" t="n">
        <v>0.614583333333333</v>
      </c>
      <c r="G310" s="353" t="s">
        <v>127</v>
      </c>
      <c r="H310" s="364" t="s">
        <v>100</v>
      </c>
      <c r="I310" s="355" t="n">
        <v>265</v>
      </c>
      <c r="J310" s="355" t="n">
        <v>8420</v>
      </c>
      <c r="K310" s="356" t="n">
        <v>31.7735849056604</v>
      </c>
    </row>
    <row r="311" customFormat="false" ht="13.5" hidden="false" customHeight="false" outlineLevel="0" collapsed="false">
      <c r="A311" s="352" t="n">
        <v>5176</v>
      </c>
      <c r="B311" s="364" t="s">
        <v>39</v>
      </c>
      <c r="C311" s="364" t="s">
        <v>22</v>
      </c>
      <c r="D311" s="354" t="n">
        <v>0.579861111111111</v>
      </c>
      <c r="E311" s="354" t="n">
        <v>0.614583333333333</v>
      </c>
      <c r="G311" s="353" t="s">
        <v>127</v>
      </c>
      <c r="H311" s="364" t="s">
        <v>101</v>
      </c>
      <c r="I311" s="355" t="n">
        <v>265</v>
      </c>
      <c r="J311" s="355" t="n">
        <v>9020</v>
      </c>
      <c r="K311" s="356" t="n">
        <v>34.0377358490566</v>
      </c>
    </row>
    <row r="312" customFormat="false" ht="13.5" hidden="false" customHeight="false" outlineLevel="0" collapsed="false">
      <c r="A312" s="352" t="n">
        <v>5177</v>
      </c>
      <c r="B312" s="364" t="s">
        <v>39</v>
      </c>
      <c r="C312" s="364" t="s">
        <v>22</v>
      </c>
      <c r="D312" s="354" t="n">
        <v>0.579861111111111</v>
      </c>
      <c r="E312" s="354" t="n">
        <v>0.614583333333333</v>
      </c>
      <c r="G312" s="353" t="s">
        <v>127</v>
      </c>
      <c r="H312" s="364" t="s">
        <v>102</v>
      </c>
      <c r="I312" s="355" t="n">
        <v>265</v>
      </c>
      <c r="J312" s="355" t="n">
        <v>9620</v>
      </c>
      <c r="K312" s="356" t="n">
        <v>36.3018867924528</v>
      </c>
    </row>
    <row r="313" customFormat="false" ht="13.5" hidden="false" customHeight="false" outlineLevel="0" collapsed="false">
      <c r="A313" s="352" t="n">
        <v>5178</v>
      </c>
      <c r="B313" s="364" t="s">
        <v>39</v>
      </c>
      <c r="C313" s="364" t="s">
        <v>22</v>
      </c>
      <c r="D313" s="354" t="n">
        <v>0.579861111111111</v>
      </c>
      <c r="E313" s="354" t="n">
        <v>0.614583333333333</v>
      </c>
      <c r="G313" s="353" t="s">
        <v>127</v>
      </c>
      <c r="H313" s="364" t="s">
        <v>104</v>
      </c>
      <c r="I313" s="355" t="n">
        <v>931</v>
      </c>
      <c r="J313" s="355" t="n">
        <v>24420</v>
      </c>
      <c r="K313" s="356" t="n">
        <v>26.2298603651987</v>
      </c>
    </row>
    <row r="314" customFormat="false" ht="13.5" hidden="false" customHeight="false" outlineLevel="0" collapsed="false">
      <c r="A314" s="352" t="n">
        <v>5179</v>
      </c>
      <c r="B314" s="364" t="s">
        <v>39</v>
      </c>
      <c r="C314" s="364" t="s">
        <v>22</v>
      </c>
      <c r="D314" s="354" t="n">
        <v>0.579861111111111</v>
      </c>
      <c r="E314" s="354" t="n">
        <v>0.614583333333333</v>
      </c>
      <c r="G314" s="353" t="s">
        <v>127</v>
      </c>
      <c r="H314" s="364" t="s">
        <v>105</v>
      </c>
      <c r="I314" s="355" t="n">
        <v>842</v>
      </c>
      <c r="J314" s="355" t="n">
        <v>20220</v>
      </c>
      <c r="K314" s="356" t="n">
        <v>24.0142517814727</v>
      </c>
    </row>
    <row r="315" customFormat="false" ht="13.5" hidden="false" customHeight="false" outlineLevel="0" collapsed="false">
      <c r="A315" s="352" t="n">
        <v>5180</v>
      </c>
      <c r="B315" s="364" t="s">
        <v>39</v>
      </c>
      <c r="C315" s="364" t="s">
        <v>22</v>
      </c>
      <c r="D315" s="354" t="n">
        <v>0.579861111111111</v>
      </c>
      <c r="E315" s="354" t="n">
        <v>0.614583333333333</v>
      </c>
      <c r="G315" s="353" t="s">
        <v>127</v>
      </c>
      <c r="H315" s="364" t="s">
        <v>27</v>
      </c>
      <c r="I315" s="355" t="n">
        <v>842</v>
      </c>
      <c r="J315" s="355" t="n">
        <v>12720</v>
      </c>
      <c r="K315" s="356" t="n">
        <v>15.1068883610451</v>
      </c>
    </row>
    <row r="316" customFormat="false" ht="13.5" hidden="false" customHeight="false" outlineLevel="0" collapsed="false">
      <c r="A316" s="352" t="n">
        <v>5181</v>
      </c>
      <c r="B316" s="364" t="s">
        <v>39</v>
      </c>
      <c r="C316" s="364" t="s">
        <v>22</v>
      </c>
      <c r="D316" s="354" t="n">
        <v>0.579861111111111</v>
      </c>
      <c r="E316" s="354" t="n">
        <v>0.614583333333333</v>
      </c>
      <c r="G316" s="353" t="s">
        <v>127</v>
      </c>
      <c r="H316" s="364" t="s">
        <v>106</v>
      </c>
      <c r="I316" s="355" t="n">
        <v>931</v>
      </c>
      <c r="J316" s="355" t="n">
        <v>22220</v>
      </c>
      <c r="K316" s="356" t="n">
        <v>23.8668098818475</v>
      </c>
    </row>
    <row r="317" customFormat="false" ht="13.5" hidden="false" customHeight="false" outlineLevel="0" collapsed="false">
      <c r="A317" s="352" t="n">
        <v>5182</v>
      </c>
      <c r="B317" s="364" t="s">
        <v>39</v>
      </c>
      <c r="C317" s="364" t="s">
        <v>22</v>
      </c>
      <c r="D317" s="354" t="n">
        <v>0.579861111111111</v>
      </c>
      <c r="E317" s="354" t="n">
        <v>0.614583333333333</v>
      </c>
      <c r="G317" s="353" t="s">
        <v>127</v>
      </c>
      <c r="H317" s="364" t="s">
        <v>107</v>
      </c>
      <c r="I317" s="355" t="n">
        <v>931</v>
      </c>
      <c r="J317" s="355" t="n">
        <v>14820</v>
      </c>
      <c r="K317" s="356" t="n">
        <v>15.9183673469388</v>
      </c>
    </row>
    <row r="318" customFormat="false" ht="13.5" hidden="false" customHeight="false" outlineLevel="0" collapsed="false">
      <c r="A318" s="352" t="n">
        <v>5183</v>
      </c>
      <c r="B318" s="364" t="s">
        <v>39</v>
      </c>
      <c r="C318" s="364" t="s">
        <v>22</v>
      </c>
      <c r="D318" s="354" t="n">
        <v>0.579861111111111</v>
      </c>
      <c r="E318" s="354" t="n">
        <v>0.614583333333333</v>
      </c>
      <c r="G318" s="353" t="s">
        <v>127</v>
      </c>
      <c r="H318" s="364" t="s">
        <v>108</v>
      </c>
      <c r="I318" s="355" t="n">
        <v>842</v>
      </c>
      <c r="J318" s="355" t="n">
        <v>12670</v>
      </c>
      <c r="K318" s="356" t="n">
        <v>15.0475059382423</v>
      </c>
    </row>
    <row r="319" customFormat="false" ht="13.5" hidden="false" customHeight="false" outlineLevel="0" collapsed="false">
      <c r="A319" s="352" t="n">
        <v>5184</v>
      </c>
      <c r="B319" s="364" t="s">
        <v>39</v>
      </c>
      <c r="C319" s="364" t="s">
        <v>22</v>
      </c>
      <c r="D319" s="354" t="n">
        <v>0.666666666666667</v>
      </c>
      <c r="E319" s="354" t="n">
        <v>0.701388888888889</v>
      </c>
      <c r="G319" s="353" t="s">
        <v>129</v>
      </c>
      <c r="H319" s="364" t="s">
        <v>41</v>
      </c>
      <c r="I319" s="355" t="n">
        <v>665</v>
      </c>
      <c r="J319" s="355" t="n">
        <v>10820</v>
      </c>
      <c r="K319" s="356" t="n">
        <v>16.2706766917293</v>
      </c>
    </row>
    <row r="320" customFormat="false" ht="13.5" hidden="false" customHeight="false" outlineLevel="0" collapsed="false">
      <c r="A320" s="352" t="n">
        <v>5185</v>
      </c>
      <c r="B320" s="364" t="s">
        <v>39</v>
      </c>
      <c r="C320" s="364" t="s">
        <v>22</v>
      </c>
      <c r="D320" s="354" t="n">
        <v>0.666666666666667</v>
      </c>
      <c r="E320" s="354" t="n">
        <v>0.701388888888889</v>
      </c>
      <c r="G320" s="353" t="s">
        <v>129</v>
      </c>
      <c r="H320" s="364" t="s">
        <v>99</v>
      </c>
      <c r="I320" s="355" t="n">
        <v>665</v>
      </c>
      <c r="J320" s="355" t="n">
        <v>11520</v>
      </c>
      <c r="K320" s="356" t="n">
        <v>17.3233082706767</v>
      </c>
    </row>
    <row r="321" customFormat="false" ht="13.5" hidden="false" customHeight="false" outlineLevel="0" collapsed="false">
      <c r="A321" s="352" t="n">
        <v>5186</v>
      </c>
      <c r="B321" s="364" t="s">
        <v>39</v>
      </c>
      <c r="C321" s="364" t="s">
        <v>22</v>
      </c>
      <c r="D321" s="354" t="n">
        <v>0.666666666666667</v>
      </c>
      <c r="E321" s="354" t="n">
        <v>0.701388888888889</v>
      </c>
      <c r="G321" s="353" t="s">
        <v>129</v>
      </c>
      <c r="H321" s="364" t="s">
        <v>25</v>
      </c>
      <c r="I321" s="355" t="n">
        <v>265</v>
      </c>
      <c r="J321" s="355" t="n">
        <v>7420</v>
      </c>
      <c r="K321" s="356" t="n">
        <v>28</v>
      </c>
    </row>
    <row r="322" customFormat="false" ht="13.5" hidden="false" customHeight="false" outlineLevel="0" collapsed="false">
      <c r="A322" s="352" t="n">
        <v>5187</v>
      </c>
      <c r="B322" s="364" t="s">
        <v>39</v>
      </c>
      <c r="C322" s="364" t="s">
        <v>22</v>
      </c>
      <c r="D322" s="354" t="n">
        <v>0.666666666666667</v>
      </c>
      <c r="E322" s="354" t="n">
        <v>0.701388888888889</v>
      </c>
      <c r="G322" s="353" t="s">
        <v>129</v>
      </c>
      <c r="H322" s="364" t="s">
        <v>100</v>
      </c>
      <c r="I322" s="355" t="n">
        <v>265</v>
      </c>
      <c r="J322" s="355" t="n">
        <v>8120</v>
      </c>
      <c r="K322" s="356" t="n">
        <v>30.6415094339623</v>
      </c>
    </row>
    <row r="323" customFormat="false" ht="13.5" hidden="false" customHeight="false" outlineLevel="0" collapsed="false">
      <c r="A323" s="352" t="n">
        <v>5188</v>
      </c>
      <c r="B323" s="364" t="s">
        <v>39</v>
      </c>
      <c r="C323" s="364" t="s">
        <v>22</v>
      </c>
      <c r="D323" s="354" t="n">
        <v>0.666666666666667</v>
      </c>
      <c r="E323" s="354" t="n">
        <v>0.701388888888889</v>
      </c>
      <c r="G323" s="353" t="s">
        <v>129</v>
      </c>
      <c r="H323" s="364" t="s">
        <v>101</v>
      </c>
      <c r="I323" s="355" t="n">
        <v>265</v>
      </c>
      <c r="J323" s="355" t="n">
        <v>8420</v>
      </c>
      <c r="K323" s="356" t="n">
        <v>31.7735849056604</v>
      </c>
    </row>
    <row r="324" customFormat="false" ht="13.5" hidden="false" customHeight="false" outlineLevel="0" collapsed="false">
      <c r="A324" s="352" t="n">
        <v>5189</v>
      </c>
      <c r="B324" s="364" t="s">
        <v>39</v>
      </c>
      <c r="C324" s="364" t="s">
        <v>22</v>
      </c>
      <c r="D324" s="354" t="n">
        <v>0.666666666666667</v>
      </c>
      <c r="E324" s="354" t="n">
        <v>0.701388888888889</v>
      </c>
      <c r="G324" s="353" t="s">
        <v>129</v>
      </c>
      <c r="H324" s="364" t="s">
        <v>102</v>
      </c>
      <c r="I324" s="355" t="n">
        <v>265</v>
      </c>
      <c r="J324" s="355" t="n">
        <v>9220</v>
      </c>
      <c r="K324" s="356" t="n">
        <v>34.7924528301887</v>
      </c>
    </row>
    <row r="325" customFormat="false" ht="13.5" hidden="false" customHeight="false" outlineLevel="0" collapsed="false">
      <c r="A325" s="352" t="n">
        <v>5190</v>
      </c>
      <c r="B325" s="364" t="s">
        <v>39</v>
      </c>
      <c r="C325" s="364" t="s">
        <v>22</v>
      </c>
      <c r="D325" s="354" t="n">
        <v>0.666666666666667</v>
      </c>
      <c r="E325" s="354" t="n">
        <v>0.701388888888889</v>
      </c>
      <c r="G325" s="353" t="s">
        <v>129</v>
      </c>
      <c r="H325" s="364" t="s">
        <v>104</v>
      </c>
      <c r="I325" s="355" t="n">
        <v>931</v>
      </c>
      <c r="J325" s="355" t="n">
        <v>24420</v>
      </c>
      <c r="K325" s="356" t="n">
        <v>26.2298603651987</v>
      </c>
    </row>
    <row r="326" customFormat="false" ht="13.5" hidden="false" customHeight="false" outlineLevel="0" collapsed="false">
      <c r="A326" s="352" t="n">
        <v>5191</v>
      </c>
      <c r="B326" s="364" t="s">
        <v>39</v>
      </c>
      <c r="C326" s="364" t="s">
        <v>22</v>
      </c>
      <c r="D326" s="354" t="n">
        <v>0.666666666666667</v>
      </c>
      <c r="E326" s="354" t="n">
        <v>0.701388888888889</v>
      </c>
      <c r="G326" s="353" t="s">
        <v>129</v>
      </c>
      <c r="H326" s="364" t="s">
        <v>105</v>
      </c>
      <c r="I326" s="355" t="n">
        <v>842</v>
      </c>
      <c r="J326" s="355" t="n">
        <v>20220</v>
      </c>
      <c r="K326" s="356" t="n">
        <v>24.0142517814727</v>
      </c>
    </row>
    <row r="327" customFormat="false" ht="13.5" hidden="false" customHeight="false" outlineLevel="0" collapsed="false">
      <c r="A327" s="352" t="n">
        <v>5192</v>
      </c>
      <c r="B327" s="364" t="s">
        <v>39</v>
      </c>
      <c r="C327" s="364" t="s">
        <v>22</v>
      </c>
      <c r="D327" s="354" t="n">
        <v>0.666666666666667</v>
      </c>
      <c r="E327" s="354" t="n">
        <v>0.701388888888889</v>
      </c>
      <c r="G327" s="353" t="s">
        <v>129</v>
      </c>
      <c r="H327" s="364" t="s">
        <v>27</v>
      </c>
      <c r="I327" s="355" t="n">
        <v>842</v>
      </c>
      <c r="J327" s="355" t="n">
        <v>12320</v>
      </c>
      <c r="K327" s="356" t="n">
        <v>14.6318289786223</v>
      </c>
    </row>
    <row r="328" customFormat="false" ht="13.5" hidden="false" customHeight="false" outlineLevel="0" collapsed="false">
      <c r="A328" s="352" t="n">
        <v>5193</v>
      </c>
      <c r="B328" s="364" t="s">
        <v>39</v>
      </c>
      <c r="C328" s="364" t="s">
        <v>22</v>
      </c>
      <c r="D328" s="354" t="n">
        <v>0.666666666666667</v>
      </c>
      <c r="E328" s="354" t="n">
        <v>0.701388888888889</v>
      </c>
      <c r="G328" s="353" t="s">
        <v>129</v>
      </c>
      <c r="H328" s="364" t="s">
        <v>106</v>
      </c>
      <c r="I328" s="355" t="n">
        <v>931</v>
      </c>
      <c r="J328" s="355" t="n">
        <v>22220</v>
      </c>
      <c r="K328" s="356" t="n">
        <v>23.8668098818475</v>
      </c>
    </row>
    <row r="329" customFormat="false" ht="13.5" hidden="false" customHeight="false" outlineLevel="0" collapsed="false">
      <c r="A329" s="352" t="n">
        <v>5194</v>
      </c>
      <c r="B329" s="364" t="s">
        <v>39</v>
      </c>
      <c r="C329" s="364" t="s">
        <v>22</v>
      </c>
      <c r="D329" s="354" t="n">
        <v>0.666666666666667</v>
      </c>
      <c r="E329" s="354" t="n">
        <v>0.701388888888889</v>
      </c>
      <c r="G329" s="353" t="s">
        <v>129</v>
      </c>
      <c r="H329" s="364" t="s">
        <v>107</v>
      </c>
      <c r="I329" s="355" t="n">
        <v>931</v>
      </c>
      <c r="J329" s="355" t="n">
        <v>14820</v>
      </c>
      <c r="K329" s="356" t="n">
        <v>15.9183673469388</v>
      </c>
    </row>
    <row r="330" customFormat="false" ht="13.5" hidden="false" customHeight="false" outlineLevel="0" collapsed="false">
      <c r="A330" s="352" t="n">
        <v>5195</v>
      </c>
      <c r="B330" s="364" t="s">
        <v>39</v>
      </c>
      <c r="C330" s="364" t="s">
        <v>22</v>
      </c>
      <c r="D330" s="354" t="n">
        <v>0.666666666666667</v>
      </c>
      <c r="E330" s="354" t="n">
        <v>0.701388888888889</v>
      </c>
      <c r="G330" s="353" t="s">
        <v>129</v>
      </c>
      <c r="H330" s="364" t="s">
        <v>108</v>
      </c>
      <c r="I330" s="355" t="n">
        <v>842</v>
      </c>
      <c r="J330" s="355" t="n">
        <v>12670</v>
      </c>
      <c r="K330" s="356" t="n">
        <v>15.0475059382423</v>
      </c>
    </row>
    <row r="331" customFormat="false" ht="13.5" hidden="false" customHeight="false" outlineLevel="0" collapsed="false">
      <c r="A331" s="352" t="n">
        <v>5196</v>
      </c>
      <c r="B331" s="364" t="s">
        <v>39</v>
      </c>
      <c r="C331" s="364" t="s">
        <v>22</v>
      </c>
      <c r="D331" s="354" t="n">
        <v>0.708333333333333</v>
      </c>
      <c r="E331" s="354" t="n">
        <v>0.743055555555555</v>
      </c>
      <c r="G331" s="353" t="s">
        <v>130</v>
      </c>
      <c r="H331" s="364" t="s">
        <v>41</v>
      </c>
      <c r="I331" s="355" t="n">
        <v>665</v>
      </c>
      <c r="J331" s="355" t="n">
        <v>10820</v>
      </c>
      <c r="K331" s="356" t="n">
        <v>16.2706766917293</v>
      </c>
    </row>
    <row r="332" customFormat="false" ht="13.5" hidden="false" customHeight="false" outlineLevel="0" collapsed="false">
      <c r="A332" s="352" t="n">
        <v>5197</v>
      </c>
      <c r="B332" s="364" t="s">
        <v>39</v>
      </c>
      <c r="C332" s="364" t="s">
        <v>22</v>
      </c>
      <c r="D332" s="354" t="n">
        <v>0.708333333333333</v>
      </c>
      <c r="E332" s="354" t="n">
        <v>0.743055555555555</v>
      </c>
      <c r="G332" s="353" t="s">
        <v>130</v>
      </c>
      <c r="H332" s="364" t="s">
        <v>99</v>
      </c>
      <c r="I332" s="355" t="n">
        <v>665</v>
      </c>
      <c r="J332" s="355" t="n">
        <v>11520</v>
      </c>
      <c r="K332" s="356" t="n">
        <v>17.3233082706767</v>
      </c>
    </row>
    <row r="333" customFormat="false" ht="13.5" hidden="false" customHeight="false" outlineLevel="0" collapsed="false">
      <c r="A333" s="352" t="n">
        <v>5198</v>
      </c>
      <c r="B333" s="364" t="s">
        <v>39</v>
      </c>
      <c r="C333" s="364" t="s">
        <v>22</v>
      </c>
      <c r="D333" s="354" t="n">
        <v>0.708333333333333</v>
      </c>
      <c r="E333" s="354" t="n">
        <v>0.743055555555555</v>
      </c>
      <c r="G333" s="353" t="s">
        <v>130</v>
      </c>
      <c r="H333" s="364" t="s">
        <v>25</v>
      </c>
      <c r="I333" s="355" t="n">
        <v>265</v>
      </c>
      <c r="J333" s="355" t="n">
        <v>7420</v>
      </c>
      <c r="K333" s="356" t="n">
        <v>28</v>
      </c>
    </row>
    <row r="334" customFormat="false" ht="13.5" hidden="false" customHeight="false" outlineLevel="0" collapsed="false">
      <c r="A334" s="352" t="n">
        <v>5199</v>
      </c>
      <c r="B334" s="364" t="s">
        <v>39</v>
      </c>
      <c r="C334" s="364" t="s">
        <v>22</v>
      </c>
      <c r="D334" s="354" t="n">
        <v>0.708333333333333</v>
      </c>
      <c r="E334" s="354" t="n">
        <v>0.743055555555555</v>
      </c>
      <c r="G334" s="353" t="s">
        <v>130</v>
      </c>
      <c r="H334" s="364" t="s">
        <v>100</v>
      </c>
      <c r="I334" s="355" t="n">
        <v>265</v>
      </c>
      <c r="J334" s="355" t="n">
        <v>8120</v>
      </c>
      <c r="K334" s="356" t="n">
        <v>30.6415094339623</v>
      </c>
    </row>
    <row r="335" customFormat="false" ht="13.5" hidden="false" customHeight="false" outlineLevel="0" collapsed="false">
      <c r="A335" s="352" t="n">
        <v>5200</v>
      </c>
      <c r="B335" s="364" t="s">
        <v>39</v>
      </c>
      <c r="C335" s="364" t="s">
        <v>22</v>
      </c>
      <c r="D335" s="354" t="n">
        <v>0.708333333333333</v>
      </c>
      <c r="E335" s="354" t="n">
        <v>0.743055555555555</v>
      </c>
      <c r="G335" s="353" t="s">
        <v>130</v>
      </c>
      <c r="H335" s="364" t="s">
        <v>101</v>
      </c>
      <c r="I335" s="355" t="n">
        <v>265</v>
      </c>
      <c r="J335" s="355" t="n">
        <v>9120</v>
      </c>
      <c r="K335" s="356" t="n">
        <v>34.4150943396226</v>
      </c>
    </row>
    <row r="336" customFormat="false" ht="13.5" hidden="false" customHeight="false" outlineLevel="0" collapsed="false">
      <c r="A336" s="352" t="n">
        <v>5201</v>
      </c>
      <c r="B336" s="364" t="s">
        <v>39</v>
      </c>
      <c r="C336" s="364" t="s">
        <v>22</v>
      </c>
      <c r="D336" s="354" t="n">
        <v>0.708333333333333</v>
      </c>
      <c r="E336" s="354" t="n">
        <v>0.743055555555555</v>
      </c>
      <c r="G336" s="353" t="s">
        <v>130</v>
      </c>
      <c r="H336" s="364" t="s">
        <v>102</v>
      </c>
      <c r="I336" s="355" t="n">
        <v>265</v>
      </c>
      <c r="J336" s="355" t="n">
        <v>9220</v>
      </c>
      <c r="K336" s="356" t="n">
        <v>34.7924528301887</v>
      </c>
    </row>
    <row r="337" customFormat="false" ht="13.5" hidden="false" customHeight="false" outlineLevel="0" collapsed="false">
      <c r="A337" s="352" t="n">
        <v>5202</v>
      </c>
      <c r="B337" s="364" t="s">
        <v>39</v>
      </c>
      <c r="C337" s="364" t="s">
        <v>22</v>
      </c>
      <c r="D337" s="354" t="n">
        <v>0.708333333333333</v>
      </c>
      <c r="E337" s="354" t="n">
        <v>0.743055555555555</v>
      </c>
      <c r="G337" s="353" t="s">
        <v>130</v>
      </c>
      <c r="H337" s="364" t="s">
        <v>104</v>
      </c>
      <c r="I337" s="355" t="n">
        <v>931</v>
      </c>
      <c r="J337" s="355" t="n">
        <v>24420</v>
      </c>
      <c r="K337" s="356" t="n">
        <v>26.2298603651987</v>
      </c>
    </row>
    <row r="338" customFormat="false" ht="13.5" hidden="false" customHeight="false" outlineLevel="0" collapsed="false">
      <c r="A338" s="352" t="n">
        <v>5203</v>
      </c>
      <c r="B338" s="364" t="s">
        <v>39</v>
      </c>
      <c r="C338" s="364" t="s">
        <v>22</v>
      </c>
      <c r="D338" s="354" t="n">
        <v>0.708333333333333</v>
      </c>
      <c r="E338" s="354" t="n">
        <v>0.743055555555555</v>
      </c>
      <c r="G338" s="353" t="s">
        <v>130</v>
      </c>
      <c r="H338" s="364" t="s">
        <v>105</v>
      </c>
      <c r="I338" s="355" t="n">
        <v>842</v>
      </c>
      <c r="J338" s="355" t="n">
        <v>20220</v>
      </c>
      <c r="K338" s="356" t="n">
        <v>24.0142517814727</v>
      </c>
    </row>
    <row r="339" customFormat="false" ht="13.5" hidden="false" customHeight="false" outlineLevel="0" collapsed="false">
      <c r="A339" s="352" t="n">
        <v>5204</v>
      </c>
      <c r="B339" s="364" t="s">
        <v>39</v>
      </c>
      <c r="C339" s="364" t="s">
        <v>22</v>
      </c>
      <c r="D339" s="354" t="n">
        <v>0.708333333333333</v>
      </c>
      <c r="E339" s="354" t="n">
        <v>0.743055555555555</v>
      </c>
      <c r="G339" s="353" t="s">
        <v>130</v>
      </c>
      <c r="H339" s="364" t="s">
        <v>27</v>
      </c>
      <c r="I339" s="355" t="n">
        <v>842</v>
      </c>
      <c r="J339" s="355" t="n">
        <v>12320</v>
      </c>
      <c r="K339" s="356" t="n">
        <v>14.6318289786223</v>
      </c>
    </row>
    <row r="340" customFormat="false" ht="13.5" hidden="false" customHeight="false" outlineLevel="0" collapsed="false">
      <c r="A340" s="352" t="n">
        <v>5205</v>
      </c>
      <c r="B340" s="364" t="s">
        <v>39</v>
      </c>
      <c r="C340" s="364" t="s">
        <v>22</v>
      </c>
      <c r="D340" s="354" t="n">
        <v>0.708333333333333</v>
      </c>
      <c r="E340" s="354" t="n">
        <v>0.743055555555555</v>
      </c>
      <c r="G340" s="353" t="s">
        <v>130</v>
      </c>
      <c r="H340" s="364" t="s">
        <v>106</v>
      </c>
      <c r="I340" s="355" t="n">
        <v>931</v>
      </c>
      <c r="J340" s="355" t="n">
        <v>22220</v>
      </c>
      <c r="K340" s="356" t="n">
        <v>23.8668098818475</v>
      </c>
    </row>
    <row r="341" customFormat="false" ht="13.5" hidden="false" customHeight="false" outlineLevel="0" collapsed="false">
      <c r="A341" s="352" t="n">
        <v>5206</v>
      </c>
      <c r="B341" s="364" t="s">
        <v>39</v>
      </c>
      <c r="C341" s="364" t="s">
        <v>22</v>
      </c>
      <c r="D341" s="354" t="n">
        <v>0.708333333333333</v>
      </c>
      <c r="E341" s="354" t="n">
        <v>0.743055555555555</v>
      </c>
      <c r="G341" s="353" t="s">
        <v>130</v>
      </c>
      <c r="H341" s="364" t="s">
        <v>107</v>
      </c>
      <c r="I341" s="355" t="n">
        <v>931</v>
      </c>
      <c r="J341" s="355" t="n">
        <v>14820</v>
      </c>
      <c r="K341" s="356" t="n">
        <v>15.9183673469388</v>
      </c>
    </row>
    <row r="342" customFormat="false" ht="13.5" hidden="false" customHeight="false" outlineLevel="0" collapsed="false">
      <c r="A342" s="352" t="n">
        <v>5207</v>
      </c>
      <c r="B342" s="364" t="s">
        <v>39</v>
      </c>
      <c r="C342" s="364" t="s">
        <v>22</v>
      </c>
      <c r="D342" s="354" t="n">
        <v>0.708333333333333</v>
      </c>
      <c r="E342" s="354" t="n">
        <v>0.743055555555555</v>
      </c>
      <c r="G342" s="353" t="s">
        <v>130</v>
      </c>
      <c r="H342" s="364" t="s">
        <v>108</v>
      </c>
      <c r="I342" s="355" t="n">
        <v>842</v>
      </c>
      <c r="J342" s="355" t="n">
        <v>12670</v>
      </c>
      <c r="K342" s="356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144</v>
      </c>
      <c r="B1" s="387"/>
      <c r="C1" s="387"/>
      <c r="D1" s="380" t="n">
        <f aca="false">COUNTA(D3:D10001)</f>
        <v>311</v>
      </c>
      <c r="G1" s="388" t="s">
        <v>135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5152</v>
      </c>
      <c r="B3" s="392" t="s">
        <v>22</v>
      </c>
      <c r="C3" s="392" t="s">
        <v>23</v>
      </c>
      <c r="D3" s="382" t="n">
        <v>0.638888888888889</v>
      </c>
      <c r="E3" s="382" t="n">
        <v>0.756944444444445</v>
      </c>
      <c r="G3" s="381" t="s">
        <v>24</v>
      </c>
      <c r="H3" s="392" t="s">
        <v>103</v>
      </c>
      <c r="I3" s="383" t="n">
        <v>1737</v>
      </c>
      <c r="J3" s="383" t="n">
        <v>41890</v>
      </c>
      <c r="K3" s="384" t="n">
        <v>24.1162924582614</v>
      </c>
    </row>
    <row r="4" customFormat="false" ht="13.5" hidden="false" customHeight="false" outlineLevel="0" collapsed="false">
      <c r="A4" s="380" t="n">
        <v>5155</v>
      </c>
      <c r="B4" s="392" t="s">
        <v>22</v>
      </c>
      <c r="C4" s="392" t="s">
        <v>23</v>
      </c>
      <c r="D4" s="382" t="n">
        <v>0.638888888888889</v>
      </c>
      <c r="E4" s="382" t="n">
        <v>0.756944444444445</v>
      </c>
      <c r="G4" s="381" t="s">
        <v>26</v>
      </c>
      <c r="H4" s="392" t="s">
        <v>27</v>
      </c>
      <c r="I4" s="383" t="n">
        <v>3295</v>
      </c>
      <c r="J4" s="383" t="n">
        <v>41890</v>
      </c>
      <c r="K4" s="384" t="n">
        <v>12.7132018209408</v>
      </c>
    </row>
    <row r="5" customFormat="false" ht="13.5" hidden="false" customHeight="false" outlineLevel="0" collapsed="false">
      <c r="A5" s="380" t="n">
        <v>5161</v>
      </c>
      <c r="B5" s="392" t="s">
        <v>22</v>
      </c>
      <c r="C5" s="392" t="s">
        <v>28</v>
      </c>
      <c r="D5" s="382" t="n">
        <v>0.447916666666667</v>
      </c>
      <c r="E5" s="382" t="n">
        <v>0.552083333333333</v>
      </c>
      <c r="G5" s="381" t="s">
        <v>29</v>
      </c>
      <c r="H5" s="392" t="s">
        <v>25</v>
      </c>
      <c r="I5" s="383" t="n">
        <v>1468</v>
      </c>
      <c r="J5" s="383" t="n">
        <v>32740</v>
      </c>
      <c r="K5" s="384" t="n">
        <v>22.3024523160763</v>
      </c>
    </row>
    <row r="6" customFormat="false" ht="13.5" hidden="false" customHeight="false" outlineLevel="0" collapsed="false">
      <c r="A6" s="380" t="n">
        <v>5168</v>
      </c>
      <c r="B6" s="392" t="s">
        <v>22</v>
      </c>
      <c r="C6" s="392" t="s">
        <v>28</v>
      </c>
      <c r="D6" s="382" t="n">
        <v>0.447916666666667</v>
      </c>
      <c r="E6" s="382" t="n">
        <v>0.552083333333333</v>
      </c>
      <c r="G6" s="381" t="s">
        <v>30</v>
      </c>
      <c r="H6" s="392" t="s">
        <v>27</v>
      </c>
      <c r="I6" s="383" t="n">
        <v>2847</v>
      </c>
      <c r="J6" s="383" t="n">
        <v>52240</v>
      </c>
      <c r="K6" s="384" t="n">
        <v>18.3491394450299</v>
      </c>
    </row>
    <row r="7" customFormat="false" ht="13.5" hidden="false" customHeight="false" outlineLevel="0" collapsed="false">
      <c r="A7" s="380" t="n">
        <v>5174</v>
      </c>
      <c r="B7" s="392" t="s">
        <v>22</v>
      </c>
      <c r="C7" s="392" t="s">
        <v>31</v>
      </c>
      <c r="D7" s="382" t="n">
        <v>0.552083333333333</v>
      </c>
      <c r="E7" s="382" t="n">
        <v>0.649305555555556</v>
      </c>
      <c r="G7" s="381" t="s">
        <v>32</v>
      </c>
      <c r="H7" s="392" t="s">
        <v>25</v>
      </c>
      <c r="I7" s="383" t="n">
        <v>1359</v>
      </c>
      <c r="J7" s="383" t="n">
        <v>30940</v>
      </c>
      <c r="K7" s="384" t="n">
        <v>22.766740250184</v>
      </c>
    </row>
    <row r="8" customFormat="false" ht="13.5" hidden="false" customHeight="false" outlineLevel="0" collapsed="false">
      <c r="A8" s="380" t="n">
        <v>5181</v>
      </c>
      <c r="B8" s="392" t="s">
        <v>22</v>
      </c>
      <c r="C8" s="392" t="s">
        <v>31</v>
      </c>
      <c r="D8" s="382" t="n">
        <v>0.552083333333333</v>
      </c>
      <c r="E8" s="382" t="n">
        <v>0.649305555555556</v>
      </c>
      <c r="G8" s="381" t="s">
        <v>33</v>
      </c>
      <c r="H8" s="392" t="s">
        <v>27</v>
      </c>
      <c r="I8" s="383" t="n">
        <v>2665</v>
      </c>
      <c r="J8" s="383" t="n">
        <v>55040</v>
      </c>
      <c r="K8" s="384" t="n">
        <v>20.6529080675422</v>
      </c>
    </row>
    <row r="9" customFormat="false" ht="13.5" hidden="false" customHeight="false" outlineLevel="0" collapsed="false">
      <c r="A9" s="380" t="n">
        <v>5187</v>
      </c>
      <c r="B9" s="392" t="s">
        <v>22</v>
      </c>
      <c r="C9" s="392" t="s">
        <v>31</v>
      </c>
      <c r="D9" s="382" t="n">
        <v>0.756944444444445</v>
      </c>
      <c r="E9" s="382" t="n">
        <v>0.854166666666667</v>
      </c>
      <c r="G9" s="381" t="s">
        <v>34</v>
      </c>
      <c r="H9" s="392" t="s">
        <v>101</v>
      </c>
      <c r="I9" s="383" t="n">
        <v>1359</v>
      </c>
      <c r="J9" s="383" t="n">
        <v>34740</v>
      </c>
      <c r="K9" s="384" t="n">
        <v>25.5629139072848</v>
      </c>
    </row>
    <row r="10" customFormat="false" ht="13.5" hidden="false" customHeight="false" outlineLevel="0" collapsed="false">
      <c r="A10" s="380" t="n">
        <v>5192</v>
      </c>
      <c r="B10" s="392" t="s">
        <v>22</v>
      </c>
      <c r="C10" s="392" t="s">
        <v>31</v>
      </c>
      <c r="D10" s="382" t="n">
        <v>0.756944444444445</v>
      </c>
      <c r="E10" s="382" t="n">
        <v>0.854166666666667</v>
      </c>
      <c r="G10" s="381" t="s">
        <v>35</v>
      </c>
      <c r="H10" s="392" t="s">
        <v>27</v>
      </c>
      <c r="I10" s="383" t="n">
        <v>2665</v>
      </c>
      <c r="J10" s="383" t="n">
        <v>48340</v>
      </c>
      <c r="K10" s="384" t="n">
        <v>18.1388367729831</v>
      </c>
    </row>
    <row r="11" customFormat="false" ht="13.5" hidden="false" customHeight="false" outlineLevel="0" collapsed="false">
      <c r="A11" s="380" t="n">
        <v>5198</v>
      </c>
      <c r="B11" s="392" t="s">
        <v>22</v>
      </c>
      <c r="C11" s="392" t="s">
        <v>36</v>
      </c>
      <c r="D11" s="382" t="n">
        <v>0.604166666666667</v>
      </c>
      <c r="E11" s="382" t="n">
        <v>0.6875</v>
      </c>
      <c r="G11" s="381" t="s">
        <v>37</v>
      </c>
      <c r="H11" s="392" t="s">
        <v>25</v>
      </c>
      <c r="I11" s="383" t="n">
        <v>1024</v>
      </c>
      <c r="J11" s="383" t="n">
        <v>29800</v>
      </c>
      <c r="K11" s="384" t="n">
        <v>29.1015625</v>
      </c>
    </row>
    <row r="12" customFormat="false" ht="13.5" hidden="false" customHeight="false" outlineLevel="0" collapsed="false">
      <c r="A12" s="380" t="n">
        <v>5205</v>
      </c>
      <c r="B12" s="392" t="s">
        <v>22</v>
      </c>
      <c r="C12" s="392" t="s">
        <v>36</v>
      </c>
      <c r="D12" s="382" t="n">
        <v>0.604166666666667</v>
      </c>
      <c r="E12" s="382" t="n">
        <v>0.6875</v>
      </c>
      <c r="G12" s="381" t="s">
        <v>38</v>
      </c>
      <c r="H12" s="392" t="s">
        <v>27</v>
      </c>
      <c r="I12" s="383" t="n">
        <v>2107</v>
      </c>
      <c r="J12" s="383" t="n">
        <v>39100</v>
      </c>
      <c r="K12" s="384" t="n">
        <v>18.5571903179877</v>
      </c>
    </row>
    <row r="13" customFormat="false" ht="13.5" hidden="false" customHeight="false" outlineLevel="0" collapsed="false">
      <c r="A13" s="380" t="n">
        <v>5209</v>
      </c>
      <c r="B13" s="392" t="s">
        <v>22</v>
      </c>
      <c r="C13" s="392" t="s">
        <v>39</v>
      </c>
      <c r="D13" s="382" t="n">
        <v>0.461805555555556</v>
      </c>
      <c r="E13" s="382" t="n">
        <v>0.5</v>
      </c>
      <c r="G13" s="381" t="s">
        <v>40</v>
      </c>
      <c r="H13" s="392" t="s">
        <v>41</v>
      </c>
      <c r="I13" s="383" t="n">
        <v>665</v>
      </c>
      <c r="J13" s="383" t="n">
        <v>11720</v>
      </c>
      <c r="K13" s="384" t="n">
        <v>17.6240601503759</v>
      </c>
    </row>
    <row r="14" customFormat="false" ht="13.5" hidden="false" customHeight="false" outlineLevel="0" collapsed="false">
      <c r="A14" s="380" t="n">
        <v>5215</v>
      </c>
      <c r="B14" s="392" t="s">
        <v>22</v>
      </c>
      <c r="C14" s="392" t="s">
        <v>39</v>
      </c>
      <c r="D14" s="382" t="n">
        <v>0.461805555555556</v>
      </c>
      <c r="E14" s="382" t="n">
        <v>0.5</v>
      </c>
      <c r="G14" s="381" t="s">
        <v>42</v>
      </c>
      <c r="H14" s="392" t="s">
        <v>27</v>
      </c>
      <c r="I14" s="383" t="n">
        <v>842</v>
      </c>
      <c r="J14" s="383" t="n">
        <v>12120</v>
      </c>
      <c r="K14" s="384" t="n">
        <v>14.3942992874109</v>
      </c>
    </row>
    <row r="15" customFormat="false" ht="13.5" hidden="false" customHeight="false" outlineLevel="0" collapsed="false">
      <c r="A15" s="380" t="n">
        <v>5219</v>
      </c>
      <c r="B15" s="392" t="s">
        <v>22</v>
      </c>
      <c r="C15" s="392" t="s">
        <v>39</v>
      </c>
      <c r="D15" s="382" t="n">
        <v>0.586805555555556</v>
      </c>
      <c r="E15" s="382" t="n">
        <v>0.625</v>
      </c>
      <c r="G15" s="381" t="s">
        <v>43</v>
      </c>
      <c r="H15" s="392" t="s">
        <v>41</v>
      </c>
      <c r="I15" s="383" t="n">
        <v>665</v>
      </c>
      <c r="J15" s="383" t="n">
        <v>11720</v>
      </c>
      <c r="K15" s="384" t="n">
        <v>17.6240601503759</v>
      </c>
    </row>
    <row r="16" customFormat="false" ht="13.5" hidden="false" customHeight="false" outlineLevel="0" collapsed="false">
      <c r="A16" s="380" t="n">
        <v>5225</v>
      </c>
      <c r="B16" s="392" t="s">
        <v>22</v>
      </c>
      <c r="C16" s="392" t="s">
        <v>39</v>
      </c>
      <c r="D16" s="382" t="n">
        <v>0.586805555555556</v>
      </c>
      <c r="E16" s="382" t="n">
        <v>0.625</v>
      </c>
      <c r="G16" s="381" t="s">
        <v>44</v>
      </c>
      <c r="H16" s="392" t="s">
        <v>27</v>
      </c>
      <c r="I16" s="383" t="n">
        <v>842</v>
      </c>
      <c r="J16" s="383" t="n">
        <v>12120</v>
      </c>
      <c r="K16" s="384" t="n">
        <v>14.3942992874109</v>
      </c>
    </row>
    <row r="17" customFormat="false" ht="13.5" hidden="false" customHeight="false" outlineLevel="0" collapsed="false">
      <c r="A17" s="380" t="n">
        <v>5229</v>
      </c>
      <c r="B17" s="392" t="s">
        <v>22</v>
      </c>
      <c r="C17" s="392" t="s">
        <v>39</v>
      </c>
      <c r="D17" s="382" t="n">
        <v>0.645833333333333</v>
      </c>
      <c r="E17" s="382" t="n">
        <v>0.680555555555555</v>
      </c>
      <c r="G17" s="381" t="s">
        <v>45</v>
      </c>
      <c r="H17" s="392" t="s">
        <v>41</v>
      </c>
      <c r="I17" s="383" t="n">
        <v>665</v>
      </c>
      <c r="J17" s="383" t="n">
        <v>12020</v>
      </c>
      <c r="K17" s="384" t="n">
        <v>18.0751879699248</v>
      </c>
    </row>
    <row r="18" customFormat="false" ht="13.5" hidden="false" customHeight="false" outlineLevel="0" collapsed="false">
      <c r="A18" s="380" t="n">
        <v>5234</v>
      </c>
      <c r="B18" s="392" t="s">
        <v>22</v>
      </c>
      <c r="C18" s="392" t="s">
        <v>39</v>
      </c>
      <c r="D18" s="382" t="n">
        <v>0.645833333333333</v>
      </c>
      <c r="E18" s="382" t="n">
        <v>0.680555555555555</v>
      </c>
      <c r="G18" s="381" t="s">
        <v>46</v>
      </c>
      <c r="H18" s="392" t="s">
        <v>27</v>
      </c>
      <c r="I18" s="383" t="n">
        <v>842</v>
      </c>
      <c r="J18" s="383" t="n">
        <v>12120</v>
      </c>
      <c r="K18" s="384" t="n">
        <v>14.3942992874109</v>
      </c>
    </row>
    <row r="19" customFormat="false" ht="13.5" hidden="false" customHeight="false" outlineLevel="0" collapsed="false">
      <c r="A19" s="380" t="n">
        <v>5238</v>
      </c>
      <c r="B19" s="392" t="s">
        <v>22</v>
      </c>
      <c r="C19" s="392" t="s">
        <v>39</v>
      </c>
      <c r="D19" s="382" t="n">
        <v>0.725694444444445</v>
      </c>
      <c r="E19" s="382" t="n">
        <v>0.760416666666667</v>
      </c>
      <c r="G19" s="381" t="s">
        <v>49</v>
      </c>
      <c r="H19" s="392" t="s">
        <v>41</v>
      </c>
      <c r="I19" s="383" t="n">
        <v>665</v>
      </c>
      <c r="J19" s="383" t="n">
        <v>12020</v>
      </c>
      <c r="K19" s="384" t="n">
        <v>18.0751879699248</v>
      </c>
    </row>
    <row r="20" customFormat="false" ht="13.5" hidden="false" customHeight="false" outlineLevel="0" collapsed="false">
      <c r="A20" s="380" t="n">
        <v>5243</v>
      </c>
      <c r="B20" s="392" t="s">
        <v>22</v>
      </c>
      <c r="C20" s="392" t="s">
        <v>39</v>
      </c>
      <c r="D20" s="382" t="n">
        <v>0.725694444444445</v>
      </c>
      <c r="E20" s="382" t="n">
        <v>0.760416666666667</v>
      </c>
      <c r="G20" s="381" t="s">
        <v>50</v>
      </c>
      <c r="H20" s="392" t="s">
        <v>27</v>
      </c>
      <c r="I20" s="383" t="n">
        <v>842</v>
      </c>
      <c r="J20" s="383" t="n">
        <v>12120</v>
      </c>
      <c r="K20" s="384" t="n">
        <v>14.3942992874109</v>
      </c>
    </row>
    <row r="21" customFormat="false" ht="13.5" hidden="false" customHeight="false" outlineLevel="0" collapsed="false">
      <c r="A21" s="380" t="n">
        <v>5247</v>
      </c>
      <c r="B21" s="392" t="s">
        <v>22</v>
      </c>
      <c r="C21" s="392" t="s">
        <v>39</v>
      </c>
      <c r="D21" s="382" t="n">
        <v>0.767361111111111</v>
      </c>
      <c r="E21" s="382" t="n">
        <v>0.805555555555555</v>
      </c>
      <c r="G21" s="381" t="s">
        <v>51</v>
      </c>
      <c r="H21" s="392" t="s">
        <v>41</v>
      </c>
      <c r="I21" s="383" t="n">
        <v>665</v>
      </c>
      <c r="J21" s="383" t="n">
        <v>12020</v>
      </c>
      <c r="K21" s="384" t="n">
        <v>18.0751879699248</v>
      </c>
    </row>
    <row r="22" customFormat="false" ht="13.5" hidden="false" customHeight="false" outlineLevel="0" collapsed="false">
      <c r="A22" s="380" t="n">
        <v>5253</v>
      </c>
      <c r="B22" s="392" t="s">
        <v>22</v>
      </c>
      <c r="C22" s="392" t="s">
        <v>39</v>
      </c>
      <c r="D22" s="382" t="n">
        <v>0.767361111111111</v>
      </c>
      <c r="E22" s="382" t="n">
        <v>0.805555555555555</v>
      </c>
      <c r="G22" s="381" t="s">
        <v>52</v>
      </c>
      <c r="H22" s="392" t="s">
        <v>27</v>
      </c>
      <c r="I22" s="383" t="n">
        <v>842</v>
      </c>
      <c r="J22" s="383" t="n">
        <v>12120</v>
      </c>
      <c r="K22" s="384" t="n">
        <v>14.3942992874109</v>
      </c>
    </row>
    <row r="23" customFormat="false" ht="13.5" hidden="false" customHeight="false" outlineLevel="0" collapsed="false">
      <c r="A23" s="393" t="s">
        <v>17</v>
      </c>
    </row>
    <row r="24" customFormat="false" ht="13.5" hidden="false" customHeight="false" outlineLevel="0" collapsed="false">
      <c r="A24" s="380" t="n">
        <v>2226</v>
      </c>
      <c r="B24" s="392" t="s">
        <v>23</v>
      </c>
      <c r="C24" s="392" t="s">
        <v>22</v>
      </c>
      <c r="D24" s="382" t="n">
        <v>0.486111111111111</v>
      </c>
      <c r="E24" s="382" t="n">
        <v>0.604166666666667</v>
      </c>
      <c r="G24" s="381" t="s">
        <v>53</v>
      </c>
      <c r="H24" s="392" t="s">
        <v>25</v>
      </c>
      <c r="I24" s="383" t="n">
        <v>1737</v>
      </c>
      <c r="J24" s="383" t="n">
        <v>33690</v>
      </c>
      <c r="K24" s="384" t="n">
        <v>19.3955094991364</v>
      </c>
    </row>
    <row r="25" customFormat="false" ht="13.5" hidden="false" customHeight="false" outlineLevel="0" collapsed="false">
      <c r="A25" s="380" t="n">
        <v>2233</v>
      </c>
      <c r="B25" s="392" t="s">
        <v>23</v>
      </c>
      <c r="C25" s="392" t="s">
        <v>22</v>
      </c>
      <c r="D25" s="382" t="n">
        <v>0.486111111111111</v>
      </c>
      <c r="E25" s="382" t="n">
        <v>0.604166666666667</v>
      </c>
      <c r="G25" s="381" t="s">
        <v>54</v>
      </c>
      <c r="H25" s="392" t="s">
        <v>27</v>
      </c>
      <c r="I25" s="383" t="n">
        <v>3295</v>
      </c>
      <c r="J25" s="383" t="n">
        <v>54690</v>
      </c>
      <c r="K25" s="384" t="n">
        <v>16.597875569044</v>
      </c>
    </row>
    <row r="26" customFormat="false" ht="13.5" hidden="false" customHeight="false" outlineLevel="0" collapsed="false">
      <c r="A26" s="380" t="n">
        <v>2633</v>
      </c>
      <c r="B26" s="392" t="s">
        <v>28</v>
      </c>
      <c r="C26" s="392" t="s">
        <v>22</v>
      </c>
      <c r="D26" s="382" t="n">
        <v>0.322916666666667</v>
      </c>
      <c r="E26" s="382" t="n">
        <v>0.423611111111111</v>
      </c>
      <c r="G26" s="381" t="s">
        <v>55</v>
      </c>
      <c r="H26" s="392" t="s">
        <v>25</v>
      </c>
      <c r="I26" s="383" t="n">
        <v>1468</v>
      </c>
      <c r="J26" s="383" t="n">
        <v>26740</v>
      </c>
      <c r="K26" s="384" t="n">
        <v>18.2152588555858</v>
      </c>
    </row>
    <row r="27" customFormat="false" ht="13.5" hidden="false" customHeight="false" outlineLevel="0" collapsed="false">
      <c r="A27" s="380" t="n">
        <v>2640</v>
      </c>
      <c r="B27" s="392" t="s">
        <v>28</v>
      </c>
      <c r="C27" s="392" t="s">
        <v>22</v>
      </c>
      <c r="D27" s="382" t="n">
        <v>0.322916666666667</v>
      </c>
      <c r="E27" s="382" t="n">
        <v>0.423611111111111</v>
      </c>
      <c r="G27" s="381" t="s">
        <v>56</v>
      </c>
      <c r="H27" s="392" t="s">
        <v>27</v>
      </c>
      <c r="I27" s="383" t="n">
        <v>2847</v>
      </c>
      <c r="J27" s="383" t="n">
        <v>42640</v>
      </c>
      <c r="K27" s="384" t="n">
        <v>14.9771689497717</v>
      </c>
    </row>
    <row r="28" customFormat="false" ht="13.5" hidden="false" customHeight="false" outlineLevel="0" collapsed="false">
      <c r="A28" s="380" t="n">
        <v>3423</v>
      </c>
      <c r="B28" s="392" t="s">
        <v>31</v>
      </c>
      <c r="C28" s="392" t="s">
        <v>22</v>
      </c>
      <c r="D28" s="382" t="n">
        <v>0.430555555555556</v>
      </c>
      <c r="E28" s="382" t="n">
        <v>0.524305555555556</v>
      </c>
      <c r="G28" s="381" t="s">
        <v>57</v>
      </c>
      <c r="H28" s="392" t="s">
        <v>25</v>
      </c>
      <c r="I28" s="383" t="n">
        <v>1359</v>
      </c>
      <c r="J28" s="383" t="n">
        <v>24940</v>
      </c>
      <c r="K28" s="384" t="n">
        <v>18.3517292126564</v>
      </c>
    </row>
    <row r="29" customFormat="false" ht="13.5" hidden="false" customHeight="false" outlineLevel="0" collapsed="false">
      <c r="A29" s="380" t="n">
        <v>3430</v>
      </c>
      <c r="B29" s="392" t="s">
        <v>31</v>
      </c>
      <c r="C29" s="392" t="s">
        <v>22</v>
      </c>
      <c r="D29" s="382" t="n">
        <v>0.430555555555556</v>
      </c>
      <c r="E29" s="382" t="n">
        <v>0.524305555555556</v>
      </c>
      <c r="G29" s="381" t="s">
        <v>58</v>
      </c>
      <c r="H29" s="392" t="s">
        <v>27</v>
      </c>
      <c r="I29" s="383" t="n">
        <v>2665</v>
      </c>
      <c r="J29" s="383" t="n">
        <v>44940</v>
      </c>
      <c r="K29" s="384" t="n">
        <v>16.8630393996248</v>
      </c>
    </row>
    <row r="30" customFormat="false" ht="13.5" hidden="false" customHeight="false" outlineLevel="0" collapsed="false">
      <c r="A30" s="380" t="n">
        <v>3436</v>
      </c>
      <c r="B30" s="392" t="s">
        <v>31</v>
      </c>
      <c r="C30" s="392" t="s">
        <v>22</v>
      </c>
      <c r="D30" s="382" t="n">
        <v>0.635416666666667</v>
      </c>
      <c r="E30" s="382" t="n">
        <v>0.729166666666667</v>
      </c>
      <c r="G30" s="381" t="s">
        <v>59</v>
      </c>
      <c r="H30" s="392" t="s">
        <v>25</v>
      </c>
      <c r="I30" s="383" t="n">
        <v>1359</v>
      </c>
      <c r="J30" s="383" t="n">
        <v>21540</v>
      </c>
      <c r="K30" s="384" t="n">
        <v>15.8498896247241</v>
      </c>
    </row>
    <row r="31" customFormat="false" ht="13.5" hidden="false" customHeight="false" outlineLevel="0" collapsed="false">
      <c r="A31" s="380" t="n">
        <v>3443</v>
      </c>
      <c r="B31" s="392" t="s">
        <v>31</v>
      </c>
      <c r="C31" s="392" t="s">
        <v>22</v>
      </c>
      <c r="D31" s="382" t="n">
        <v>0.635416666666667</v>
      </c>
      <c r="E31" s="382" t="n">
        <v>0.729166666666667</v>
      </c>
      <c r="G31" s="381" t="s">
        <v>60</v>
      </c>
      <c r="H31" s="392" t="s">
        <v>27</v>
      </c>
      <c r="I31" s="383" t="n">
        <v>2665</v>
      </c>
      <c r="J31" s="383" t="n">
        <v>44940</v>
      </c>
      <c r="K31" s="384" t="n">
        <v>16.8630393996248</v>
      </c>
    </row>
    <row r="32" customFormat="false" ht="13.5" hidden="false" customHeight="false" outlineLevel="0" collapsed="false">
      <c r="A32" s="380" t="n">
        <v>4112</v>
      </c>
      <c r="B32" s="392" t="s">
        <v>36</v>
      </c>
      <c r="C32" s="392" t="s">
        <v>22</v>
      </c>
      <c r="D32" s="382" t="n">
        <v>0.496527777777778</v>
      </c>
      <c r="E32" s="382" t="n">
        <v>0.576388888888889</v>
      </c>
      <c r="G32" s="381" t="s">
        <v>61</v>
      </c>
      <c r="H32" s="392" t="s">
        <v>25</v>
      </c>
      <c r="I32" s="383" t="n">
        <v>1024</v>
      </c>
      <c r="J32" s="383" t="n">
        <v>25200</v>
      </c>
      <c r="K32" s="384" t="n">
        <v>24.609375</v>
      </c>
    </row>
    <row r="33" customFormat="false" ht="13.5" hidden="false" customHeight="false" outlineLevel="0" collapsed="false">
      <c r="A33" s="380" t="n">
        <v>4119</v>
      </c>
      <c r="B33" s="392" t="s">
        <v>36</v>
      </c>
      <c r="C33" s="392" t="s">
        <v>22</v>
      </c>
      <c r="D33" s="382" t="n">
        <v>0.496527777777778</v>
      </c>
      <c r="E33" s="382" t="n">
        <v>0.576388888888889</v>
      </c>
      <c r="G33" s="381" t="s">
        <v>62</v>
      </c>
      <c r="H33" s="392" t="s">
        <v>27</v>
      </c>
      <c r="I33" s="383" t="n">
        <v>2107</v>
      </c>
      <c r="J33" s="383" t="n">
        <v>38300</v>
      </c>
      <c r="K33" s="384" t="n">
        <v>18.1775035595634</v>
      </c>
    </row>
    <row r="34" customFormat="false" ht="13.5" hidden="false" customHeight="false" outlineLevel="0" collapsed="false">
      <c r="A34" s="380" t="n">
        <v>5001</v>
      </c>
      <c r="B34" s="392" t="s">
        <v>39</v>
      </c>
      <c r="C34" s="392" t="s">
        <v>22</v>
      </c>
      <c r="D34" s="382" t="n">
        <v>0.402777777777778</v>
      </c>
      <c r="E34" s="382" t="n">
        <v>0.4375</v>
      </c>
      <c r="G34" s="381" t="s">
        <v>63</v>
      </c>
      <c r="H34" s="392" t="s">
        <v>41</v>
      </c>
      <c r="I34" s="383" t="n">
        <v>665</v>
      </c>
      <c r="J34" s="383" t="n">
        <v>11620</v>
      </c>
      <c r="K34" s="384" t="n">
        <v>17.4736842105263</v>
      </c>
    </row>
    <row r="35" customFormat="false" ht="13.5" hidden="false" customHeight="false" outlineLevel="0" collapsed="false">
      <c r="A35" s="380" t="n">
        <v>5008</v>
      </c>
      <c r="B35" s="392" t="s">
        <v>39</v>
      </c>
      <c r="C35" s="392" t="s">
        <v>22</v>
      </c>
      <c r="D35" s="382" t="n">
        <v>0.402777777777778</v>
      </c>
      <c r="E35" s="382" t="n">
        <v>0.4375</v>
      </c>
      <c r="G35" s="381" t="s">
        <v>64</v>
      </c>
      <c r="H35" s="392" t="s">
        <v>27</v>
      </c>
      <c r="I35" s="383" t="n">
        <v>842</v>
      </c>
      <c r="J35" s="383" t="n">
        <v>12720</v>
      </c>
      <c r="K35" s="384" t="n">
        <v>15.1068883610451</v>
      </c>
    </row>
    <row r="36" customFormat="false" ht="13.5" hidden="false" customHeight="false" outlineLevel="0" collapsed="false">
      <c r="A36" s="380" t="n">
        <v>5012</v>
      </c>
      <c r="B36" s="392" t="s">
        <v>39</v>
      </c>
      <c r="C36" s="392" t="s">
        <v>22</v>
      </c>
      <c r="D36" s="382" t="n">
        <v>0.524305555555556</v>
      </c>
      <c r="E36" s="382" t="n">
        <v>0.5625</v>
      </c>
      <c r="G36" s="381" t="s">
        <v>65</v>
      </c>
      <c r="H36" s="392" t="s">
        <v>41</v>
      </c>
      <c r="I36" s="383" t="n">
        <v>665</v>
      </c>
      <c r="J36" s="383" t="n">
        <v>11620</v>
      </c>
      <c r="K36" s="384" t="n">
        <v>17.4736842105263</v>
      </c>
    </row>
    <row r="37" customFormat="false" ht="13.5" hidden="false" customHeight="false" outlineLevel="0" collapsed="false">
      <c r="A37" s="380" t="n">
        <v>5020</v>
      </c>
      <c r="B37" s="392" t="s">
        <v>39</v>
      </c>
      <c r="C37" s="392" t="s">
        <v>22</v>
      </c>
      <c r="D37" s="382" t="n">
        <v>0.524305555555556</v>
      </c>
      <c r="E37" s="382" t="n">
        <v>0.5625</v>
      </c>
      <c r="G37" s="381" t="s">
        <v>66</v>
      </c>
      <c r="H37" s="392" t="s">
        <v>27</v>
      </c>
      <c r="I37" s="383" t="n">
        <v>842</v>
      </c>
      <c r="J37" s="383" t="n">
        <v>12720</v>
      </c>
      <c r="K37" s="384" t="n">
        <v>15.1068883610451</v>
      </c>
    </row>
    <row r="38" customFormat="false" ht="13.5" hidden="false" customHeight="false" outlineLevel="0" collapsed="false">
      <c r="A38" s="380" t="n">
        <v>5024</v>
      </c>
      <c r="B38" s="392" t="s">
        <v>39</v>
      </c>
      <c r="C38" s="392" t="s">
        <v>22</v>
      </c>
      <c r="D38" s="382" t="n">
        <v>0.579861111111111</v>
      </c>
      <c r="E38" s="382" t="n">
        <v>0.614583333333333</v>
      </c>
      <c r="G38" s="381" t="s">
        <v>67</v>
      </c>
      <c r="H38" s="392" t="s">
        <v>41</v>
      </c>
      <c r="I38" s="383" t="n">
        <v>665</v>
      </c>
      <c r="J38" s="383" t="n">
        <v>11620</v>
      </c>
      <c r="K38" s="384" t="n">
        <v>17.4736842105263</v>
      </c>
    </row>
    <row r="39" customFormat="false" ht="13.5" hidden="false" customHeight="false" outlineLevel="0" collapsed="false">
      <c r="A39" s="380" t="n">
        <v>5032</v>
      </c>
      <c r="B39" s="392" t="s">
        <v>39</v>
      </c>
      <c r="C39" s="392" t="s">
        <v>22</v>
      </c>
      <c r="D39" s="382" t="n">
        <v>0.579861111111111</v>
      </c>
      <c r="E39" s="382" t="n">
        <v>0.614583333333333</v>
      </c>
      <c r="G39" s="381" t="s">
        <v>68</v>
      </c>
      <c r="H39" s="392" t="s">
        <v>27</v>
      </c>
      <c r="I39" s="383" t="n">
        <v>842</v>
      </c>
      <c r="J39" s="383" t="n">
        <v>12720</v>
      </c>
      <c r="K39" s="384" t="n">
        <v>15.1068883610451</v>
      </c>
    </row>
    <row r="40" customFormat="false" ht="13.5" hidden="false" customHeight="false" outlineLevel="0" collapsed="false">
      <c r="A40" s="380" t="n">
        <v>5036</v>
      </c>
      <c r="B40" s="392" t="s">
        <v>39</v>
      </c>
      <c r="C40" s="392" t="s">
        <v>22</v>
      </c>
      <c r="D40" s="382" t="n">
        <v>0.666666666666667</v>
      </c>
      <c r="E40" s="382" t="n">
        <v>0.701388888888889</v>
      </c>
      <c r="G40" s="381" t="s">
        <v>71</v>
      </c>
      <c r="H40" s="392" t="s">
        <v>41</v>
      </c>
      <c r="I40" s="383" t="n">
        <v>665</v>
      </c>
      <c r="J40" s="383" t="n">
        <v>10820</v>
      </c>
      <c r="K40" s="384" t="n">
        <v>16.2706766917293</v>
      </c>
    </row>
    <row r="41" customFormat="false" ht="13.5" hidden="false" customHeight="false" outlineLevel="0" collapsed="false">
      <c r="A41" s="380" t="n">
        <v>5044</v>
      </c>
      <c r="B41" s="392" t="s">
        <v>39</v>
      </c>
      <c r="C41" s="392" t="s">
        <v>22</v>
      </c>
      <c r="D41" s="382" t="n">
        <v>0.666666666666667</v>
      </c>
      <c r="E41" s="382" t="n">
        <v>0.701388888888889</v>
      </c>
      <c r="G41" s="381" t="s">
        <v>72</v>
      </c>
      <c r="H41" s="392" t="s">
        <v>27</v>
      </c>
      <c r="I41" s="383" t="n">
        <v>842</v>
      </c>
      <c r="J41" s="383" t="n">
        <v>12120</v>
      </c>
      <c r="K41" s="384" t="n">
        <v>14.3942992874109</v>
      </c>
    </row>
    <row r="42" customFormat="false" ht="13.5" hidden="false" customHeight="false" outlineLevel="0" collapsed="false">
      <c r="A42" s="380" t="n">
        <v>5048</v>
      </c>
      <c r="B42" s="392" t="s">
        <v>39</v>
      </c>
      <c r="C42" s="392" t="s">
        <v>22</v>
      </c>
      <c r="D42" s="382" t="n">
        <v>0.708333333333333</v>
      </c>
      <c r="E42" s="382" t="n">
        <v>0.743055555555555</v>
      </c>
      <c r="G42" s="381" t="s">
        <v>73</v>
      </c>
      <c r="H42" s="392" t="s">
        <v>41</v>
      </c>
      <c r="I42" s="383" t="n">
        <v>665</v>
      </c>
      <c r="J42" s="383" t="n">
        <v>11120</v>
      </c>
      <c r="K42" s="384" t="n">
        <v>16.7218045112782</v>
      </c>
    </row>
    <row r="43" customFormat="false" ht="13.5" hidden="false" customHeight="false" outlineLevel="0" collapsed="false">
      <c r="A43" s="380" t="n">
        <v>5056</v>
      </c>
      <c r="B43" s="392" t="s">
        <v>39</v>
      </c>
      <c r="C43" s="392" t="s">
        <v>22</v>
      </c>
      <c r="D43" s="382" t="n">
        <v>0.708333333333333</v>
      </c>
      <c r="E43" s="382" t="n">
        <v>0.743055555555555</v>
      </c>
      <c r="G43" s="381" t="s">
        <v>74</v>
      </c>
      <c r="H43" s="392" t="s">
        <v>27</v>
      </c>
      <c r="I43" s="383" t="n">
        <v>842</v>
      </c>
      <c r="J43" s="383" t="n">
        <v>12120</v>
      </c>
      <c r="K43" s="384" t="n">
        <v>14.3942992874109</v>
      </c>
    </row>
    <row r="44" customFormat="false" ht="13.5" hidden="false" customHeight="false" outlineLevel="0" collapsed="false">
      <c r="A44" s="393" t="s">
        <v>18</v>
      </c>
    </row>
    <row r="45" customFormat="false" ht="13.5" hidden="false" customHeight="false" outlineLevel="0" collapsed="false">
      <c r="A45" s="394" t="s">
        <v>75</v>
      </c>
    </row>
    <row r="46" customFormat="false" ht="13.5" hidden="false" customHeight="false" outlineLevel="0" collapsed="false">
      <c r="A46" s="395" t="n">
        <v>5152</v>
      </c>
      <c r="B46" s="396" t="s">
        <v>22</v>
      </c>
      <c r="C46" s="396" t="s">
        <v>23</v>
      </c>
      <c r="D46" s="397" t="n">
        <v>0.638888888888889</v>
      </c>
      <c r="E46" s="397" t="n">
        <v>0.756944444444445</v>
      </c>
      <c r="F46" s="397"/>
      <c r="G46" s="398" t="s">
        <v>24</v>
      </c>
      <c r="H46" s="396" t="s">
        <v>103</v>
      </c>
      <c r="I46" s="399" t="n">
        <v>1737</v>
      </c>
      <c r="J46" s="399" t="n">
        <v>41890</v>
      </c>
      <c r="K46" s="400" t="n">
        <v>24.1162924582614</v>
      </c>
      <c r="L46" s="399"/>
      <c r="M46" s="399"/>
      <c r="N46" s="400"/>
    </row>
    <row r="47" customFormat="false" ht="13.5" hidden="false" customHeight="false" outlineLevel="0" collapsed="false">
      <c r="A47" s="394" t="s">
        <v>76</v>
      </c>
    </row>
    <row r="48" customFormat="false" ht="13.5" hidden="false" customHeight="false" outlineLevel="0" collapsed="false">
      <c r="A48" s="401" t="n">
        <v>5155</v>
      </c>
      <c r="B48" s="402" t="s">
        <v>22</v>
      </c>
      <c r="C48" s="402" t="s">
        <v>23</v>
      </c>
      <c r="D48" s="403" t="n">
        <v>0.638888888888889</v>
      </c>
      <c r="E48" s="403" t="n">
        <v>0.756944444444445</v>
      </c>
      <c r="F48" s="403"/>
      <c r="G48" s="404" t="s">
        <v>26</v>
      </c>
      <c r="H48" s="402" t="s">
        <v>27</v>
      </c>
      <c r="I48" s="405" t="n">
        <v>3295</v>
      </c>
      <c r="J48" s="405" t="n">
        <v>41890</v>
      </c>
      <c r="K48" s="406" t="n">
        <v>12.7132018209408</v>
      </c>
      <c r="L48" s="405"/>
      <c r="M48" s="405"/>
      <c r="N48" s="406"/>
    </row>
    <row r="49" customFormat="false" ht="13.5" hidden="false" customHeight="false" outlineLevel="0" collapsed="false">
      <c r="A49" s="394" t="s">
        <v>77</v>
      </c>
    </row>
    <row r="50" customFormat="false" ht="13.5" hidden="false" customHeight="false" outlineLevel="0" collapsed="false">
      <c r="A50" s="395" t="n">
        <v>5161</v>
      </c>
      <c r="B50" s="396" t="s">
        <v>22</v>
      </c>
      <c r="C50" s="396" t="s">
        <v>28</v>
      </c>
      <c r="D50" s="397" t="n">
        <v>0.447916666666667</v>
      </c>
      <c r="E50" s="397" t="n">
        <v>0.552083333333333</v>
      </c>
      <c r="F50" s="397"/>
      <c r="G50" s="398" t="s">
        <v>29</v>
      </c>
      <c r="H50" s="396" t="s">
        <v>25</v>
      </c>
      <c r="I50" s="399" t="n">
        <v>1468</v>
      </c>
      <c r="J50" s="399" t="n">
        <v>32740</v>
      </c>
      <c r="K50" s="400" t="n">
        <v>22.3024523160763</v>
      </c>
      <c r="L50" s="399"/>
      <c r="M50" s="399"/>
      <c r="N50" s="400"/>
    </row>
    <row r="51" customFormat="false" ht="13.5" hidden="false" customHeight="false" outlineLevel="0" collapsed="false">
      <c r="A51" s="394" t="s">
        <v>78</v>
      </c>
    </row>
    <row r="52" customFormat="false" ht="13.5" hidden="false" customHeight="false" outlineLevel="0" collapsed="false">
      <c r="A52" s="401" t="n">
        <v>5168</v>
      </c>
      <c r="B52" s="402" t="s">
        <v>22</v>
      </c>
      <c r="C52" s="402" t="s">
        <v>28</v>
      </c>
      <c r="D52" s="403" t="n">
        <v>0.447916666666667</v>
      </c>
      <c r="E52" s="403" t="n">
        <v>0.552083333333333</v>
      </c>
      <c r="F52" s="403"/>
      <c r="G52" s="404" t="s">
        <v>30</v>
      </c>
      <c r="H52" s="402" t="s">
        <v>27</v>
      </c>
      <c r="I52" s="405" t="n">
        <v>2847</v>
      </c>
      <c r="J52" s="405" t="n">
        <v>52240</v>
      </c>
      <c r="K52" s="406" t="n">
        <v>18.3491394450299</v>
      </c>
      <c r="L52" s="405"/>
      <c r="M52" s="405"/>
      <c r="N52" s="406"/>
    </row>
    <row r="53" customFormat="false" ht="13.5" hidden="false" customHeight="false" outlineLevel="0" collapsed="false">
      <c r="A53" s="394" t="s">
        <v>79</v>
      </c>
    </row>
    <row r="54" customFormat="false" ht="13.5" hidden="false" customHeight="false" outlineLevel="0" collapsed="false">
      <c r="A54" s="395" t="n">
        <v>5174</v>
      </c>
      <c r="B54" s="396" t="s">
        <v>22</v>
      </c>
      <c r="C54" s="396" t="s">
        <v>31</v>
      </c>
      <c r="D54" s="397" t="n">
        <v>0.552083333333333</v>
      </c>
      <c r="E54" s="397" t="n">
        <v>0.649305555555556</v>
      </c>
      <c r="F54" s="397"/>
      <c r="G54" s="398" t="s">
        <v>32</v>
      </c>
      <c r="H54" s="396" t="s">
        <v>25</v>
      </c>
      <c r="I54" s="399" t="n">
        <v>1359</v>
      </c>
      <c r="J54" s="399" t="n">
        <v>30940</v>
      </c>
      <c r="K54" s="400" t="n">
        <v>22.766740250184</v>
      </c>
      <c r="L54" s="399"/>
      <c r="M54" s="399"/>
      <c r="N54" s="400"/>
    </row>
    <row r="55" customFormat="false" ht="13.5" hidden="false" customHeight="false" outlineLevel="0" collapsed="false">
      <c r="A55" s="394" t="s">
        <v>80</v>
      </c>
    </row>
    <row r="56" customFormat="false" ht="13.5" hidden="false" customHeight="false" outlineLevel="0" collapsed="false">
      <c r="A56" s="401" t="n">
        <v>5181</v>
      </c>
      <c r="B56" s="402" t="s">
        <v>22</v>
      </c>
      <c r="C56" s="402" t="s">
        <v>31</v>
      </c>
      <c r="D56" s="403" t="n">
        <v>0.552083333333333</v>
      </c>
      <c r="E56" s="403" t="n">
        <v>0.649305555555556</v>
      </c>
      <c r="F56" s="403"/>
      <c r="G56" s="404" t="s">
        <v>33</v>
      </c>
      <c r="H56" s="402" t="s">
        <v>27</v>
      </c>
      <c r="I56" s="405" t="n">
        <v>2665</v>
      </c>
      <c r="J56" s="405" t="n">
        <v>55040</v>
      </c>
      <c r="K56" s="406" t="n">
        <v>20.6529080675422</v>
      </c>
      <c r="L56" s="405"/>
      <c r="M56" s="405"/>
      <c r="N56" s="406"/>
    </row>
    <row r="57" customFormat="false" ht="13.5" hidden="false" customHeight="false" outlineLevel="0" collapsed="false">
      <c r="A57" s="394" t="s">
        <v>81</v>
      </c>
    </row>
    <row r="58" customFormat="false" ht="13.5" hidden="false" customHeight="false" outlineLevel="0" collapsed="false">
      <c r="A58" s="395" t="n">
        <v>5187</v>
      </c>
      <c r="B58" s="396" t="s">
        <v>22</v>
      </c>
      <c r="C58" s="396" t="s">
        <v>31</v>
      </c>
      <c r="D58" s="397" t="n">
        <v>0.756944444444445</v>
      </c>
      <c r="E58" s="397" t="n">
        <v>0.854166666666667</v>
      </c>
      <c r="F58" s="397"/>
      <c r="G58" s="398" t="s">
        <v>34</v>
      </c>
      <c r="H58" s="396" t="s">
        <v>101</v>
      </c>
      <c r="I58" s="399" t="n">
        <v>1359</v>
      </c>
      <c r="J58" s="399" t="n">
        <v>34740</v>
      </c>
      <c r="K58" s="400" t="n">
        <v>25.5629139072848</v>
      </c>
      <c r="L58" s="399"/>
      <c r="M58" s="399"/>
      <c r="N58" s="400"/>
    </row>
    <row r="59" customFormat="false" ht="13.5" hidden="false" customHeight="false" outlineLevel="0" collapsed="false">
      <c r="A59" s="394" t="s">
        <v>82</v>
      </c>
    </row>
    <row r="60" customFormat="false" ht="13.5" hidden="false" customHeight="false" outlineLevel="0" collapsed="false">
      <c r="A60" s="401" t="n">
        <v>5192</v>
      </c>
      <c r="B60" s="402" t="s">
        <v>22</v>
      </c>
      <c r="C60" s="402" t="s">
        <v>31</v>
      </c>
      <c r="D60" s="403" t="n">
        <v>0.756944444444445</v>
      </c>
      <c r="E60" s="403" t="n">
        <v>0.854166666666667</v>
      </c>
      <c r="F60" s="403"/>
      <c r="G60" s="404" t="s">
        <v>35</v>
      </c>
      <c r="H60" s="402" t="s">
        <v>27</v>
      </c>
      <c r="I60" s="405" t="n">
        <v>2665</v>
      </c>
      <c r="J60" s="405" t="n">
        <v>48340</v>
      </c>
      <c r="K60" s="406" t="n">
        <v>18.1388367729831</v>
      </c>
      <c r="L60" s="405"/>
      <c r="M60" s="405"/>
      <c r="N60" s="406"/>
    </row>
    <row r="61" customFormat="false" ht="13.5" hidden="false" customHeight="false" outlineLevel="0" collapsed="false">
      <c r="A61" s="394" t="s">
        <v>83</v>
      </c>
    </row>
    <row r="62" customFormat="false" ht="13.5" hidden="false" customHeight="false" outlineLevel="0" collapsed="false">
      <c r="A62" s="395" t="n">
        <v>5198</v>
      </c>
      <c r="B62" s="396" t="s">
        <v>22</v>
      </c>
      <c r="C62" s="396" t="s">
        <v>36</v>
      </c>
      <c r="D62" s="397" t="n">
        <v>0.604166666666667</v>
      </c>
      <c r="E62" s="397" t="n">
        <v>0.6875</v>
      </c>
      <c r="F62" s="397"/>
      <c r="G62" s="398" t="s">
        <v>37</v>
      </c>
      <c r="H62" s="396" t="s">
        <v>25</v>
      </c>
      <c r="I62" s="399" t="n">
        <v>1024</v>
      </c>
      <c r="J62" s="399" t="n">
        <v>29800</v>
      </c>
      <c r="K62" s="400" t="n">
        <v>29.1015625</v>
      </c>
      <c r="L62" s="399"/>
      <c r="M62" s="399"/>
      <c r="N62" s="400"/>
    </row>
    <row r="63" customFormat="false" ht="13.5" hidden="false" customHeight="false" outlineLevel="0" collapsed="false">
      <c r="A63" s="394" t="s">
        <v>84</v>
      </c>
    </row>
    <row r="64" customFormat="false" ht="13.5" hidden="false" customHeight="false" outlineLevel="0" collapsed="false">
      <c r="A64" s="401" t="n">
        <v>5205</v>
      </c>
      <c r="B64" s="402" t="s">
        <v>22</v>
      </c>
      <c r="C64" s="402" t="s">
        <v>36</v>
      </c>
      <c r="D64" s="403" t="n">
        <v>0.604166666666667</v>
      </c>
      <c r="E64" s="403" t="n">
        <v>0.6875</v>
      </c>
      <c r="F64" s="403"/>
      <c r="G64" s="404" t="s">
        <v>38</v>
      </c>
      <c r="H64" s="402" t="s">
        <v>27</v>
      </c>
      <c r="I64" s="405" t="n">
        <v>2107</v>
      </c>
      <c r="J64" s="405" t="n">
        <v>39100</v>
      </c>
      <c r="K64" s="406" t="n">
        <v>18.5571903179877</v>
      </c>
      <c r="L64" s="405"/>
      <c r="M64" s="405"/>
      <c r="N64" s="406"/>
    </row>
    <row r="65" customFormat="false" ht="13.5" hidden="false" customHeight="false" outlineLevel="0" collapsed="false">
      <c r="A65" s="394" t="s">
        <v>85</v>
      </c>
    </row>
    <row r="66" customFormat="false" ht="13.5" hidden="false" customHeight="false" outlineLevel="0" collapsed="false">
      <c r="A66" s="395" t="n">
        <v>5209</v>
      </c>
      <c r="B66" s="396" t="s">
        <v>22</v>
      </c>
      <c r="C66" s="396" t="s">
        <v>39</v>
      </c>
      <c r="D66" s="397" t="n">
        <v>0.461805555555556</v>
      </c>
      <c r="E66" s="397" t="n">
        <v>0.5</v>
      </c>
      <c r="F66" s="397"/>
      <c r="G66" s="398" t="s">
        <v>40</v>
      </c>
      <c r="H66" s="396" t="s">
        <v>41</v>
      </c>
      <c r="I66" s="399" t="n">
        <v>665</v>
      </c>
      <c r="J66" s="399" t="n">
        <v>11720</v>
      </c>
      <c r="K66" s="400" t="n">
        <v>17.6240601503759</v>
      </c>
      <c r="L66" s="399"/>
      <c r="M66" s="399"/>
      <c r="N66" s="400"/>
    </row>
    <row r="67" customFormat="false" ht="13.5" hidden="false" customHeight="false" outlineLevel="0" collapsed="false">
      <c r="A67" s="380" t="n">
        <v>5024</v>
      </c>
      <c r="B67" s="392" t="s">
        <v>39</v>
      </c>
      <c r="C67" s="392" t="s">
        <v>22</v>
      </c>
      <c r="D67" s="382" t="n">
        <v>0.579861111111111</v>
      </c>
      <c r="E67" s="382" t="n">
        <v>0.614583333333333</v>
      </c>
      <c r="F67" s="382" t="n">
        <f aca="false">D67-E66</f>
        <v>0.0798611111111111</v>
      </c>
      <c r="G67" s="381" t="s">
        <v>67</v>
      </c>
      <c r="H67" s="392" t="s">
        <v>41</v>
      </c>
      <c r="I67" s="383" t="n">
        <v>665</v>
      </c>
      <c r="J67" s="383" t="n">
        <v>11620</v>
      </c>
      <c r="K67" s="384" t="n">
        <v>17.4736842105263</v>
      </c>
      <c r="L67" s="383" t="n">
        <f aca="false">I66+I67</f>
        <v>1330</v>
      </c>
      <c r="M67" s="383" t="n">
        <f aca="false">J66+J67</f>
        <v>23340</v>
      </c>
      <c r="N67" s="384" t="n">
        <f aca="false">M67/L67</f>
        <v>17.5488721804511</v>
      </c>
    </row>
    <row r="68" customFormat="false" ht="13.5" hidden="false" customHeight="false" outlineLevel="0" collapsed="false">
      <c r="A68" s="380" t="n">
        <v>5032</v>
      </c>
      <c r="B68" s="392" t="s">
        <v>39</v>
      </c>
      <c r="C68" s="392" t="s">
        <v>22</v>
      </c>
      <c r="D68" s="382" t="n">
        <v>0.579861111111111</v>
      </c>
      <c r="E68" s="382" t="n">
        <v>0.614583333333333</v>
      </c>
      <c r="F68" s="382" t="n">
        <f aca="false">D68-E66</f>
        <v>0.0798611111111111</v>
      </c>
      <c r="G68" s="381" t="s">
        <v>68</v>
      </c>
      <c r="H68" s="392" t="s">
        <v>27</v>
      </c>
      <c r="I68" s="383" t="n">
        <v>842</v>
      </c>
      <c r="J68" s="383" t="n">
        <v>12720</v>
      </c>
      <c r="K68" s="384" t="n">
        <v>15.1068883610451</v>
      </c>
      <c r="L68" s="383" t="n">
        <f aca="false">I66+I68</f>
        <v>1507</v>
      </c>
      <c r="M68" s="383" t="n">
        <f aca="false">J66+J68</f>
        <v>24440</v>
      </c>
      <c r="N68" s="384" t="n">
        <f aca="false">M68/L68</f>
        <v>16.2176509621765</v>
      </c>
    </row>
    <row r="69" customFormat="false" ht="13.5" hidden="false" customHeight="false" outlineLevel="0" collapsed="false">
      <c r="A69" s="380" t="n">
        <v>5036</v>
      </c>
      <c r="B69" s="392" t="s">
        <v>39</v>
      </c>
      <c r="C69" s="392" t="s">
        <v>22</v>
      </c>
      <c r="D69" s="382" t="n">
        <v>0.666666666666667</v>
      </c>
      <c r="E69" s="382" t="n">
        <v>0.701388888888889</v>
      </c>
      <c r="F69" s="382" t="n">
        <f aca="false">D69-E66</f>
        <v>0.166666666666667</v>
      </c>
      <c r="G69" s="381" t="s">
        <v>71</v>
      </c>
      <c r="H69" s="392" t="s">
        <v>41</v>
      </c>
      <c r="I69" s="383" t="n">
        <v>665</v>
      </c>
      <c r="J69" s="383" t="n">
        <v>10820</v>
      </c>
      <c r="K69" s="384" t="n">
        <v>16.2706766917293</v>
      </c>
      <c r="L69" s="383" t="n">
        <f aca="false">I66+I69</f>
        <v>1330</v>
      </c>
      <c r="M69" s="383" t="n">
        <f aca="false">J66+J69</f>
        <v>22540</v>
      </c>
      <c r="N69" s="384" t="n">
        <f aca="false">M69/L69</f>
        <v>16.9473684210526</v>
      </c>
    </row>
    <row r="70" customFormat="false" ht="13.5" hidden="false" customHeight="false" outlineLevel="0" collapsed="false">
      <c r="A70" s="380" t="n">
        <v>5044</v>
      </c>
      <c r="B70" s="392" t="s">
        <v>39</v>
      </c>
      <c r="C70" s="392" t="s">
        <v>22</v>
      </c>
      <c r="D70" s="382" t="n">
        <v>0.666666666666667</v>
      </c>
      <c r="E70" s="382" t="n">
        <v>0.701388888888889</v>
      </c>
      <c r="F70" s="382" t="n">
        <f aca="false">D70-E66</f>
        <v>0.166666666666667</v>
      </c>
      <c r="G70" s="381" t="s">
        <v>72</v>
      </c>
      <c r="H70" s="392" t="s">
        <v>27</v>
      </c>
      <c r="I70" s="383" t="n">
        <v>842</v>
      </c>
      <c r="J70" s="383" t="n">
        <v>12120</v>
      </c>
      <c r="K70" s="384" t="n">
        <v>14.3942992874109</v>
      </c>
      <c r="L70" s="383" t="n">
        <f aca="false">I66+I70</f>
        <v>1507</v>
      </c>
      <c r="M70" s="383" t="n">
        <f aca="false">J66+J70</f>
        <v>23840</v>
      </c>
      <c r="N70" s="384" t="n">
        <f aca="false">M70/L70</f>
        <v>15.8195089581951</v>
      </c>
    </row>
    <row r="71" customFormat="false" ht="13.5" hidden="false" customHeight="false" outlineLevel="0" collapsed="false">
      <c r="A71" s="380" t="n">
        <v>5048</v>
      </c>
      <c r="B71" s="392" t="s">
        <v>39</v>
      </c>
      <c r="C71" s="392" t="s">
        <v>22</v>
      </c>
      <c r="D71" s="382" t="n">
        <v>0.708333333333333</v>
      </c>
      <c r="E71" s="382" t="n">
        <v>0.743055555555555</v>
      </c>
      <c r="F71" s="382" t="n">
        <f aca="false">D71-E66</f>
        <v>0.208333333333333</v>
      </c>
      <c r="G71" s="381" t="s">
        <v>73</v>
      </c>
      <c r="H71" s="392" t="s">
        <v>41</v>
      </c>
      <c r="I71" s="383" t="n">
        <v>665</v>
      </c>
      <c r="J71" s="383" t="n">
        <v>11120</v>
      </c>
      <c r="K71" s="384" t="n">
        <v>16.7218045112782</v>
      </c>
      <c r="L71" s="383" t="n">
        <f aca="false">I66+I71</f>
        <v>1330</v>
      </c>
      <c r="M71" s="383" t="n">
        <f aca="false">J66+J71</f>
        <v>22840</v>
      </c>
      <c r="N71" s="384" t="n">
        <f aca="false">M71/L71</f>
        <v>17.1729323308271</v>
      </c>
    </row>
    <row r="72" customFormat="false" ht="13.5" hidden="false" customHeight="false" outlineLevel="0" collapsed="false">
      <c r="A72" s="380" t="n">
        <v>5056</v>
      </c>
      <c r="B72" s="392" t="s">
        <v>39</v>
      </c>
      <c r="C72" s="392" t="s">
        <v>22</v>
      </c>
      <c r="D72" s="382" t="n">
        <v>0.708333333333333</v>
      </c>
      <c r="E72" s="382" t="n">
        <v>0.743055555555555</v>
      </c>
      <c r="F72" s="382" t="n">
        <f aca="false">D72-E66</f>
        <v>0.208333333333333</v>
      </c>
      <c r="G72" s="381" t="s">
        <v>74</v>
      </c>
      <c r="H72" s="392" t="s">
        <v>27</v>
      </c>
      <c r="I72" s="383" t="n">
        <v>842</v>
      </c>
      <c r="J72" s="383" t="n">
        <v>12120</v>
      </c>
      <c r="K72" s="384" t="n">
        <v>14.3942992874109</v>
      </c>
      <c r="L72" s="383" t="n">
        <f aca="false">I66+I72</f>
        <v>1507</v>
      </c>
      <c r="M72" s="383" t="n">
        <f aca="false">J66+J72</f>
        <v>23840</v>
      </c>
      <c r="N72" s="384" t="n">
        <f aca="false">M72/L72</f>
        <v>15.8195089581951</v>
      </c>
    </row>
    <row r="73" customFormat="false" ht="13.5" hidden="false" customHeight="false" outlineLevel="0" collapsed="false">
      <c r="A73" s="394" t="s">
        <v>86</v>
      </c>
    </row>
    <row r="74" customFormat="false" ht="13.5" hidden="false" customHeight="false" outlineLevel="0" collapsed="false">
      <c r="A74" s="401" t="n">
        <v>5215</v>
      </c>
      <c r="B74" s="402" t="s">
        <v>22</v>
      </c>
      <c r="C74" s="402" t="s">
        <v>39</v>
      </c>
      <c r="D74" s="403" t="n">
        <v>0.461805555555556</v>
      </c>
      <c r="E74" s="403" t="n">
        <v>0.5</v>
      </c>
      <c r="F74" s="403"/>
      <c r="G74" s="404" t="s">
        <v>42</v>
      </c>
      <c r="H74" s="402" t="s">
        <v>27</v>
      </c>
      <c r="I74" s="405" t="n">
        <v>842</v>
      </c>
      <c r="J74" s="405" t="n">
        <v>12120</v>
      </c>
      <c r="K74" s="406" t="n">
        <v>14.3942992874109</v>
      </c>
      <c r="L74" s="405"/>
      <c r="M74" s="405"/>
      <c r="N74" s="406"/>
    </row>
    <row r="75" customFormat="false" ht="13.5" hidden="false" customHeight="false" outlineLevel="0" collapsed="false">
      <c r="A75" s="380" t="n">
        <v>5024</v>
      </c>
      <c r="B75" s="392" t="s">
        <v>39</v>
      </c>
      <c r="C75" s="392" t="s">
        <v>22</v>
      </c>
      <c r="D75" s="382" t="n">
        <v>0.579861111111111</v>
      </c>
      <c r="E75" s="382" t="n">
        <v>0.614583333333333</v>
      </c>
      <c r="F75" s="382" t="n">
        <f aca="false">D75-E74</f>
        <v>0.0798611111111111</v>
      </c>
      <c r="G75" s="381" t="s">
        <v>67</v>
      </c>
      <c r="H75" s="392" t="s">
        <v>41</v>
      </c>
      <c r="I75" s="383" t="n">
        <v>665</v>
      </c>
      <c r="J75" s="383" t="n">
        <v>11620</v>
      </c>
      <c r="K75" s="384" t="n">
        <v>17.4736842105263</v>
      </c>
      <c r="L75" s="383" t="n">
        <f aca="false">I74+I75</f>
        <v>1507</v>
      </c>
      <c r="M75" s="383" t="n">
        <f aca="false">J74+J75</f>
        <v>23740</v>
      </c>
      <c r="N75" s="384" t="n">
        <f aca="false">M75/L75</f>
        <v>15.7531519575315</v>
      </c>
    </row>
    <row r="76" customFormat="false" ht="13.5" hidden="false" customHeight="false" outlineLevel="0" collapsed="false">
      <c r="A76" s="380" t="n">
        <v>5032</v>
      </c>
      <c r="B76" s="392" t="s">
        <v>39</v>
      </c>
      <c r="C76" s="392" t="s">
        <v>22</v>
      </c>
      <c r="D76" s="382" t="n">
        <v>0.579861111111111</v>
      </c>
      <c r="E76" s="382" t="n">
        <v>0.614583333333333</v>
      </c>
      <c r="F76" s="382" t="n">
        <f aca="false">D76-E74</f>
        <v>0.0798611111111111</v>
      </c>
      <c r="G76" s="381" t="s">
        <v>68</v>
      </c>
      <c r="H76" s="392" t="s">
        <v>27</v>
      </c>
      <c r="I76" s="383" t="n">
        <v>842</v>
      </c>
      <c r="J76" s="383" t="n">
        <v>12720</v>
      </c>
      <c r="K76" s="384" t="n">
        <v>15.1068883610451</v>
      </c>
      <c r="L76" s="383" t="n">
        <f aca="false">I74+I76</f>
        <v>1684</v>
      </c>
      <c r="M76" s="383" t="n">
        <f aca="false">J74+J76</f>
        <v>24840</v>
      </c>
      <c r="N76" s="384" t="n">
        <f aca="false">M76/L76</f>
        <v>14.750593824228</v>
      </c>
    </row>
    <row r="77" customFormat="false" ht="13.5" hidden="false" customHeight="false" outlineLevel="0" collapsed="false">
      <c r="A77" s="380" t="n">
        <v>5036</v>
      </c>
      <c r="B77" s="392" t="s">
        <v>39</v>
      </c>
      <c r="C77" s="392" t="s">
        <v>22</v>
      </c>
      <c r="D77" s="382" t="n">
        <v>0.666666666666667</v>
      </c>
      <c r="E77" s="382" t="n">
        <v>0.701388888888889</v>
      </c>
      <c r="F77" s="382" t="n">
        <f aca="false">D77-E74</f>
        <v>0.166666666666667</v>
      </c>
      <c r="G77" s="381" t="s">
        <v>71</v>
      </c>
      <c r="H77" s="392" t="s">
        <v>41</v>
      </c>
      <c r="I77" s="383" t="n">
        <v>665</v>
      </c>
      <c r="J77" s="383" t="n">
        <v>10820</v>
      </c>
      <c r="K77" s="384" t="n">
        <v>16.2706766917293</v>
      </c>
      <c r="L77" s="383" t="n">
        <f aca="false">I74+I77</f>
        <v>1507</v>
      </c>
      <c r="M77" s="383" t="n">
        <f aca="false">J74+J77</f>
        <v>22940</v>
      </c>
      <c r="N77" s="384" t="n">
        <f aca="false">M77/L77</f>
        <v>15.222295952223</v>
      </c>
    </row>
    <row r="78" customFormat="false" ht="13.5" hidden="false" customHeight="false" outlineLevel="0" collapsed="false">
      <c r="A78" s="380" t="n">
        <v>5044</v>
      </c>
      <c r="B78" s="392" t="s">
        <v>39</v>
      </c>
      <c r="C78" s="392" t="s">
        <v>22</v>
      </c>
      <c r="D78" s="382" t="n">
        <v>0.666666666666667</v>
      </c>
      <c r="E78" s="382" t="n">
        <v>0.701388888888889</v>
      </c>
      <c r="F78" s="382" t="n">
        <f aca="false">D78-E74</f>
        <v>0.166666666666667</v>
      </c>
      <c r="G78" s="381" t="s">
        <v>72</v>
      </c>
      <c r="H78" s="392" t="s">
        <v>27</v>
      </c>
      <c r="I78" s="383" t="n">
        <v>842</v>
      </c>
      <c r="J78" s="383" t="n">
        <v>12120</v>
      </c>
      <c r="K78" s="384" t="n">
        <v>14.3942992874109</v>
      </c>
      <c r="L78" s="383" t="n">
        <f aca="false">I74+I78</f>
        <v>1684</v>
      </c>
      <c r="M78" s="383" t="n">
        <f aca="false">J74+J78</f>
        <v>24240</v>
      </c>
      <c r="N78" s="384" t="n">
        <f aca="false">M78/L78</f>
        <v>14.3942992874109</v>
      </c>
    </row>
    <row r="79" customFormat="false" ht="13.5" hidden="false" customHeight="false" outlineLevel="0" collapsed="false">
      <c r="A79" s="380" t="n">
        <v>5048</v>
      </c>
      <c r="B79" s="392" t="s">
        <v>39</v>
      </c>
      <c r="C79" s="392" t="s">
        <v>22</v>
      </c>
      <c r="D79" s="382" t="n">
        <v>0.708333333333333</v>
      </c>
      <c r="E79" s="382" t="n">
        <v>0.743055555555555</v>
      </c>
      <c r="F79" s="382" t="n">
        <f aca="false">D79-E74</f>
        <v>0.208333333333333</v>
      </c>
      <c r="G79" s="381" t="s">
        <v>73</v>
      </c>
      <c r="H79" s="392" t="s">
        <v>41</v>
      </c>
      <c r="I79" s="383" t="n">
        <v>665</v>
      </c>
      <c r="J79" s="383" t="n">
        <v>11120</v>
      </c>
      <c r="K79" s="384" t="n">
        <v>16.7218045112782</v>
      </c>
      <c r="L79" s="383" t="n">
        <f aca="false">I74+I79</f>
        <v>1507</v>
      </c>
      <c r="M79" s="383" t="n">
        <f aca="false">J74+J79</f>
        <v>23240</v>
      </c>
      <c r="N79" s="384" t="n">
        <f aca="false">M79/L79</f>
        <v>15.4213669542137</v>
      </c>
    </row>
    <row r="80" customFormat="false" ht="13.5" hidden="false" customHeight="false" outlineLevel="0" collapsed="false">
      <c r="A80" s="380" t="n">
        <v>5056</v>
      </c>
      <c r="B80" s="392" t="s">
        <v>39</v>
      </c>
      <c r="C80" s="392" t="s">
        <v>22</v>
      </c>
      <c r="D80" s="382" t="n">
        <v>0.708333333333333</v>
      </c>
      <c r="E80" s="382" t="n">
        <v>0.743055555555555</v>
      </c>
      <c r="F80" s="382" t="n">
        <f aca="false">D80-E74</f>
        <v>0.208333333333333</v>
      </c>
      <c r="G80" s="381" t="s">
        <v>74</v>
      </c>
      <c r="H80" s="392" t="s">
        <v>27</v>
      </c>
      <c r="I80" s="383" t="n">
        <v>842</v>
      </c>
      <c r="J80" s="383" t="n">
        <v>12120</v>
      </c>
      <c r="K80" s="384" t="n">
        <v>14.3942992874109</v>
      </c>
      <c r="L80" s="383" t="n">
        <f aca="false">I74+I80</f>
        <v>1684</v>
      </c>
      <c r="M80" s="383" t="n">
        <f aca="false">J74+J80</f>
        <v>24240</v>
      </c>
      <c r="N80" s="384" t="n">
        <f aca="false">M80/L80</f>
        <v>14.3942992874109</v>
      </c>
    </row>
    <row r="81" customFormat="false" ht="13.5" hidden="false" customHeight="false" outlineLevel="0" collapsed="false">
      <c r="A81" s="394" t="s">
        <v>87</v>
      </c>
    </row>
    <row r="82" customFormat="false" ht="13.5" hidden="false" customHeight="false" outlineLevel="0" collapsed="false">
      <c r="A82" s="395" t="n">
        <v>5219</v>
      </c>
      <c r="B82" s="396" t="s">
        <v>22</v>
      </c>
      <c r="C82" s="396" t="s">
        <v>39</v>
      </c>
      <c r="D82" s="397" t="n">
        <v>0.586805555555556</v>
      </c>
      <c r="E82" s="397" t="n">
        <v>0.625</v>
      </c>
      <c r="F82" s="397"/>
      <c r="G82" s="398" t="s">
        <v>43</v>
      </c>
      <c r="H82" s="396" t="s">
        <v>41</v>
      </c>
      <c r="I82" s="399" t="n">
        <v>665</v>
      </c>
      <c r="J82" s="399" t="n">
        <v>11720</v>
      </c>
      <c r="K82" s="400" t="n">
        <v>17.6240601503759</v>
      </c>
      <c r="L82" s="399"/>
      <c r="M82" s="399"/>
      <c r="N82" s="400"/>
    </row>
    <row r="83" customFormat="false" ht="13.5" hidden="false" customHeight="false" outlineLevel="0" collapsed="false">
      <c r="A83" s="380" t="n">
        <v>5036</v>
      </c>
      <c r="B83" s="392" t="s">
        <v>39</v>
      </c>
      <c r="C83" s="392" t="s">
        <v>22</v>
      </c>
      <c r="D83" s="382" t="n">
        <v>0.666666666666667</v>
      </c>
      <c r="E83" s="382" t="n">
        <v>0.701388888888889</v>
      </c>
      <c r="F83" s="382" t="n">
        <f aca="false">D83-E82</f>
        <v>0.0416666666666667</v>
      </c>
      <c r="G83" s="381" t="s">
        <v>71</v>
      </c>
      <c r="H83" s="392" t="s">
        <v>41</v>
      </c>
      <c r="I83" s="383" t="n">
        <v>665</v>
      </c>
      <c r="J83" s="383" t="n">
        <v>10820</v>
      </c>
      <c r="K83" s="384" t="n">
        <v>16.2706766917293</v>
      </c>
      <c r="L83" s="383" t="n">
        <f aca="false">I82+I83</f>
        <v>1330</v>
      </c>
      <c r="M83" s="383" t="n">
        <f aca="false">J82+J83</f>
        <v>22540</v>
      </c>
      <c r="N83" s="384" t="n">
        <f aca="false">M83/L83</f>
        <v>16.9473684210526</v>
      </c>
    </row>
    <row r="84" customFormat="false" ht="13.5" hidden="false" customHeight="false" outlineLevel="0" collapsed="false">
      <c r="A84" s="380" t="n">
        <v>5044</v>
      </c>
      <c r="B84" s="392" t="s">
        <v>39</v>
      </c>
      <c r="C84" s="392" t="s">
        <v>22</v>
      </c>
      <c r="D84" s="382" t="n">
        <v>0.666666666666667</v>
      </c>
      <c r="E84" s="382" t="n">
        <v>0.701388888888889</v>
      </c>
      <c r="F84" s="382" t="n">
        <f aca="false">D84-E82</f>
        <v>0.0416666666666667</v>
      </c>
      <c r="G84" s="381" t="s">
        <v>72</v>
      </c>
      <c r="H84" s="392" t="s">
        <v>27</v>
      </c>
      <c r="I84" s="383" t="n">
        <v>842</v>
      </c>
      <c r="J84" s="383" t="n">
        <v>12120</v>
      </c>
      <c r="K84" s="384" t="n">
        <v>14.3942992874109</v>
      </c>
      <c r="L84" s="383" t="n">
        <f aca="false">I82+I84</f>
        <v>1507</v>
      </c>
      <c r="M84" s="383" t="n">
        <f aca="false">J82+J84</f>
        <v>23840</v>
      </c>
      <c r="N84" s="384" t="n">
        <f aca="false">M84/L84</f>
        <v>15.8195089581951</v>
      </c>
    </row>
    <row r="85" customFormat="false" ht="13.5" hidden="false" customHeight="false" outlineLevel="0" collapsed="false">
      <c r="A85" s="380" t="n">
        <v>5048</v>
      </c>
      <c r="B85" s="392" t="s">
        <v>39</v>
      </c>
      <c r="C85" s="392" t="s">
        <v>22</v>
      </c>
      <c r="D85" s="382" t="n">
        <v>0.708333333333333</v>
      </c>
      <c r="E85" s="382" t="n">
        <v>0.743055555555555</v>
      </c>
      <c r="F85" s="382" t="n">
        <f aca="false">D85-E82</f>
        <v>0.0833333333333333</v>
      </c>
      <c r="G85" s="381" t="s">
        <v>73</v>
      </c>
      <c r="H85" s="392" t="s">
        <v>41</v>
      </c>
      <c r="I85" s="383" t="n">
        <v>665</v>
      </c>
      <c r="J85" s="383" t="n">
        <v>11120</v>
      </c>
      <c r="K85" s="384" t="n">
        <v>16.7218045112782</v>
      </c>
      <c r="L85" s="383" t="n">
        <f aca="false">I82+I85</f>
        <v>1330</v>
      </c>
      <c r="M85" s="383" t="n">
        <f aca="false">J82+J85</f>
        <v>22840</v>
      </c>
      <c r="N85" s="384" t="n">
        <f aca="false">M85/L85</f>
        <v>17.1729323308271</v>
      </c>
    </row>
    <row r="86" customFormat="false" ht="13.5" hidden="false" customHeight="false" outlineLevel="0" collapsed="false">
      <c r="A86" s="380" t="n">
        <v>5056</v>
      </c>
      <c r="B86" s="392" t="s">
        <v>39</v>
      </c>
      <c r="C86" s="392" t="s">
        <v>22</v>
      </c>
      <c r="D86" s="382" t="n">
        <v>0.708333333333333</v>
      </c>
      <c r="E86" s="382" t="n">
        <v>0.743055555555555</v>
      </c>
      <c r="F86" s="382" t="n">
        <f aca="false">D86-E82</f>
        <v>0.0833333333333333</v>
      </c>
      <c r="G86" s="381" t="s">
        <v>74</v>
      </c>
      <c r="H86" s="392" t="s">
        <v>27</v>
      </c>
      <c r="I86" s="383" t="n">
        <v>842</v>
      </c>
      <c r="J86" s="383" t="n">
        <v>12120</v>
      </c>
      <c r="K86" s="384" t="n">
        <v>14.3942992874109</v>
      </c>
      <c r="L86" s="383" t="n">
        <f aca="false">I82+I86</f>
        <v>1507</v>
      </c>
      <c r="M86" s="383" t="n">
        <f aca="false">J82+J86</f>
        <v>23840</v>
      </c>
      <c r="N86" s="384" t="n">
        <f aca="false">M86/L86</f>
        <v>15.8195089581951</v>
      </c>
    </row>
    <row r="87" customFormat="false" ht="13.5" hidden="false" customHeight="false" outlineLevel="0" collapsed="false">
      <c r="A87" s="394" t="s">
        <v>88</v>
      </c>
    </row>
    <row r="88" customFormat="false" ht="13.5" hidden="false" customHeight="false" outlineLevel="0" collapsed="false">
      <c r="A88" s="401" t="n">
        <v>5225</v>
      </c>
      <c r="B88" s="402" t="s">
        <v>22</v>
      </c>
      <c r="C88" s="402" t="s">
        <v>39</v>
      </c>
      <c r="D88" s="403" t="n">
        <v>0.586805555555556</v>
      </c>
      <c r="E88" s="403" t="n">
        <v>0.625</v>
      </c>
      <c r="F88" s="403"/>
      <c r="G88" s="404" t="s">
        <v>44</v>
      </c>
      <c r="H88" s="402" t="s">
        <v>27</v>
      </c>
      <c r="I88" s="405" t="n">
        <v>842</v>
      </c>
      <c r="J88" s="405" t="n">
        <v>12120</v>
      </c>
      <c r="K88" s="406" t="n">
        <v>14.3942992874109</v>
      </c>
      <c r="L88" s="405"/>
      <c r="M88" s="405"/>
      <c r="N88" s="406"/>
    </row>
    <row r="89" customFormat="false" ht="13.5" hidden="false" customHeight="false" outlineLevel="0" collapsed="false">
      <c r="A89" s="380" t="n">
        <v>5036</v>
      </c>
      <c r="B89" s="392" t="s">
        <v>39</v>
      </c>
      <c r="C89" s="392" t="s">
        <v>22</v>
      </c>
      <c r="D89" s="382" t="n">
        <v>0.666666666666667</v>
      </c>
      <c r="E89" s="382" t="n">
        <v>0.701388888888889</v>
      </c>
      <c r="F89" s="382" t="n">
        <f aca="false">D89-E88</f>
        <v>0.0416666666666667</v>
      </c>
      <c r="G89" s="381" t="s">
        <v>71</v>
      </c>
      <c r="H89" s="392" t="s">
        <v>41</v>
      </c>
      <c r="I89" s="383" t="n">
        <v>665</v>
      </c>
      <c r="J89" s="383" t="n">
        <v>10820</v>
      </c>
      <c r="K89" s="384" t="n">
        <v>16.2706766917293</v>
      </c>
      <c r="L89" s="383" t="n">
        <f aca="false">I88+I89</f>
        <v>1507</v>
      </c>
      <c r="M89" s="383" t="n">
        <f aca="false">J88+J89</f>
        <v>22940</v>
      </c>
      <c r="N89" s="384" t="n">
        <f aca="false">M89/L89</f>
        <v>15.222295952223</v>
      </c>
    </row>
    <row r="90" customFormat="false" ht="13.5" hidden="false" customHeight="false" outlineLevel="0" collapsed="false">
      <c r="A90" s="380" t="n">
        <v>5044</v>
      </c>
      <c r="B90" s="392" t="s">
        <v>39</v>
      </c>
      <c r="C90" s="392" t="s">
        <v>22</v>
      </c>
      <c r="D90" s="382" t="n">
        <v>0.666666666666667</v>
      </c>
      <c r="E90" s="382" t="n">
        <v>0.701388888888889</v>
      </c>
      <c r="F90" s="382" t="n">
        <f aca="false">D90-E88</f>
        <v>0.0416666666666667</v>
      </c>
      <c r="G90" s="381" t="s">
        <v>72</v>
      </c>
      <c r="H90" s="392" t="s">
        <v>27</v>
      </c>
      <c r="I90" s="383" t="n">
        <v>842</v>
      </c>
      <c r="J90" s="383" t="n">
        <v>12120</v>
      </c>
      <c r="K90" s="384" t="n">
        <v>14.3942992874109</v>
      </c>
      <c r="L90" s="383" t="n">
        <f aca="false">I88+I90</f>
        <v>1684</v>
      </c>
      <c r="M90" s="383" t="n">
        <f aca="false">J88+J90</f>
        <v>24240</v>
      </c>
      <c r="N90" s="384" t="n">
        <f aca="false">M90/L90</f>
        <v>14.3942992874109</v>
      </c>
    </row>
    <row r="91" customFormat="false" ht="13.5" hidden="false" customHeight="false" outlineLevel="0" collapsed="false">
      <c r="A91" s="380" t="n">
        <v>5048</v>
      </c>
      <c r="B91" s="392" t="s">
        <v>39</v>
      </c>
      <c r="C91" s="392" t="s">
        <v>22</v>
      </c>
      <c r="D91" s="382" t="n">
        <v>0.708333333333333</v>
      </c>
      <c r="E91" s="382" t="n">
        <v>0.743055555555555</v>
      </c>
      <c r="F91" s="382" t="n">
        <f aca="false">D91-E88</f>
        <v>0.0833333333333333</v>
      </c>
      <c r="G91" s="381" t="s">
        <v>73</v>
      </c>
      <c r="H91" s="392" t="s">
        <v>41</v>
      </c>
      <c r="I91" s="383" t="n">
        <v>665</v>
      </c>
      <c r="J91" s="383" t="n">
        <v>11120</v>
      </c>
      <c r="K91" s="384" t="n">
        <v>16.7218045112782</v>
      </c>
      <c r="L91" s="383" t="n">
        <f aca="false">I88+I91</f>
        <v>1507</v>
      </c>
      <c r="M91" s="383" t="n">
        <f aca="false">J88+J91</f>
        <v>23240</v>
      </c>
      <c r="N91" s="384" t="n">
        <f aca="false">M91/L91</f>
        <v>15.4213669542137</v>
      </c>
    </row>
    <row r="92" customFormat="false" ht="13.5" hidden="false" customHeight="false" outlineLevel="0" collapsed="false">
      <c r="A92" s="380" t="n">
        <v>5056</v>
      </c>
      <c r="B92" s="392" t="s">
        <v>39</v>
      </c>
      <c r="C92" s="392" t="s">
        <v>22</v>
      </c>
      <c r="D92" s="382" t="n">
        <v>0.708333333333333</v>
      </c>
      <c r="E92" s="382" t="n">
        <v>0.743055555555555</v>
      </c>
      <c r="F92" s="382" t="n">
        <f aca="false">D92-E88</f>
        <v>0.0833333333333333</v>
      </c>
      <c r="G92" s="381" t="s">
        <v>74</v>
      </c>
      <c r="H92" s="392" t="s">
        <v>27</v>
      </c>
      <c r="I92" s="383" t="n">
        <v>842</v>
      </c>
      <c r="J92" s="383" t="n">
        <v>12120</v>
      </c>
      <c r="K92" s="384" t="n">
        <v>14.3942992874109</v>
      </c>
      <c r="L92" s="383" t="n">
        <f aca="false">I88+I92</f>
        <v>1684</v>
      </c>
      <c r="M92" s="383" t="n">
        <f aca="false">J88+J92</f>
        <v>24240</v>
      </c>
      <c r="N92" s="384" t="n">
        <f aca="false">M92/L92</f>
        <v>14.3942992874109</v>
      </c>
    </row>
    <row r="93" customFormat="false" ht="13.5" hidden="false" customHeight="false" outlineLevel="0" collapsed="false">
      <c r="A93" s="394" t="s">
        <v>89</v>
      </c>
    </row>
    <row r="94" customFormat="false" ht="13.5" hidden="false" customHeight="false" outlineLevel="0" collapsed="false">
      <c r="A94" s="395" t="n">
        <v>5229</v>
      </c>
      <c r="B94" s="396" t="s">
        <v>22</v>
      </c>
      <c r="C94" s="396" t="s">
        <v>39</v>
      </c>
      <c r="D94" s="397" t="n">
        <v>0.645833333333333</v>
      </c>
      <c r="E94" s="397" t="n">
        <v>0.680555555555555</v>
      </c>
      <c r="F94" s="397"/>
      <c r="G94" s="398" t="s">
        <v>45</v>
      </c>
      <c r="H94" s="396" t="s">
        <v>41</v>
      </c>
      <c r="I94" s="399" t="n">
        <v>665</v>
      </c>
      <c r="J94" s="399" t="n">
        <v>12020</v>
      </c>
      <c r="K94" s="400" t="n">
        <v>18.0751879699248</v>
      </c>
      <c r="L94" s="399"/>
      <c r="M94" s="399"/>
      <c r="N94" s="400"/>
    </row>
    <row r="95" customFormat="false" ht="13.5" hidden="false" customHeight="false" outlineLevel="0" collapsed="false">
      <c r="A95" s="394" t="s">
        <v>90</v>
      </c>
    </row>
    <row r="96" customFormat="false" ht="13.5" hidden="false" customHeight="false" outlineLevel="0" collapsed="false">
      <c r="A96" s="401" t="n">
        <v>5234</v>
      </c>
      <c r="B96" s="402" t="s">
        <v>22</v>
      </c>
      <c r="C96" s="402" t="s">
        <v>39</v>
      </c>
      <c r="D96" s="403" t="n">
        <v>0.645833333333333</v>
      </c>
      <c r="E96" s="403" t="n">
        <v>0.680555555555555</v>
      </c>
      <c r="F96" s="403"/>
      <c r="G96" s="404" t="s">
        <v>46</v>
      </c>
      <c r="H96" s="402" t="s">
        <v>27</v>
      </c>
      <c r="I96" s="405" t="n">
        <v>842</v>
      </c>
      <c r="J96" s="405" t="n">
        <v>12120</v>
      </c>
      <c r="K96" s="406" t="n">
        <v>14.3942992874109</v>
      </c>
      <c r="L96" s="405"/>
      <c r="M96" s="405"/>
      <c r="N96" s="406"/>
    </row>
    <row r="97" customFormat="false" ht="13.5" hidden="false" customHeight="false" outlineLevel="0" collapsed="false">
      <c r="A97" s="394" t="s">
        <v>91</v>
      </c>
    </row>
    <row r="98" customFormat="false" ht="13.5" hidden="false" customHeight="false" outlineLevel="0" collapsed="false">
      <c r="A98" s="395" t="n">
        <v>5238</v>
      </c>
      <c r="B98" s="396" t="s">
        <v>22</v>
      </c>
      <c r="C98" s="396" t="s">
        <v>39</v>
      </c>
      <c r="D98" s="397" t="n">
        <v>0.725694444444445</v>
      </c>
      <c r="E98" s="397" t="n">
        <v>0.760416666666667</v>
      </c>
      <c r="F98" s="397"/>
      <c r="G98" s="398" t="s">
        <v>49</v>
      </c>
      <c r="H98" s="396" t="s">
        <v>41</v>
      </c>
      <c r="I98" s="399" t="n">
        <v>665</v>
      </c>
      <c r="J98" s="399" t="n">
        <v>12020</v>
      </c>
      <c r="K98" s="400" t="n">
        <v>18.0751879699248</v>
      </c>
      <c r="L98" s="399"/>
      <c r="M98" s="399"/>
      <c r="N98" s="400"/>
    </row>
    <row r="99" customFormat="false" ht="13.5" hidden="false" customHeight="false" outlineLevel="0" collapsed="false">
      <c r="A99" s="394" t="s">
        <v>92</v>
      </c>
    </row>
    <row r="100" customFormat="false" ht="13.5" hidden="false" customHeight="false" outlineLevel="0" collapsed="false">
      <c r="A100" s="401" t="n">
        <v>5243</v>
      </c>
      <c r="B100" s="402" t="s">
        <v>22</v>
      </c>
      <c r="C100" s="402" t="s">
        <v>39</v>
      </c>
      <c r="D100" s="403" t="n">
        <v>0.725694444444445</v>
      </c>
      <c r="E100" s="403" t="n">
        <v>0.760416666666667</v>
      </c>
      <c r="F100" s="403"/>
      <c r="G100" s="404" t="s">
        <v>50</v>
      </c>
      <c r="H100" s="402" t="s">
        <v>27</v>
      </c>
      <c r="I100" s="405" t="n">
        <v>842</v>
      </c>
      <c r="J100" s="405" t="n">
        <v>12120</v>
      </c>
      <c r="K100" s="406" t="n">
        <v>14.3942992874109</v>
      </c>
      <c r="L100" s="405"/>
      <c r="M100" s="405"/>
      <c r="N100" s="406"/>
    </row>
    <row r="101" customFormat="false" ht="13.5" hidden="false" customHeight="false" outlineLevel="0" collapsed="false">
      <c r="A101" s="394" t="s">
        <v>93</v>
      </c>
    </row>
    <row r="102" customFormat="false" ht="13.5" hidden="false" customHeight="false" outlineLevel="0" collapsed="false">
      <c r="A102" s="395" t="n">
        <v>5247</v>
      </c>
      <c r="B102" s="396" t="s">
        <v>22</v>
      </c>
      <c r="C102" s="396" t="s">
        <v>39</v>
      </c>
      <c r="D102" s="397" t="n">
        <v>0.767361111111111</v>
      </c>
      <c r="E102" s="397" t="n">
        <v>0.805555555555555</v>
      </c>
      <c r="F102" s="397"/>
      <c r="G102" s="398" t="s">
        <v>51</v>
      </c>
      <c r="H102" s="396" t="s">
        <v>41</v>
      </c>
      <c r="I102" s="399" t="n">
        <v>665</v>
      </c>
      <c r="J102" s="399" t="n">
        <v>12020</v>
      </c>
      <c r="K102" s="400" t="n">
        <v>18.0751879699248</v>
      </c>
      <c r="L102" s="399"/>
      <c r="M102" s="399"/>
      <c r="N102" s="400"/>
    </row>
    <row r="103" customFormat="false" ht="13.5" hidden="false" customHeight="false" outlineLevel="0" collapsed="false">
      <c r="A103" s="394" t="s">
        <v>94</v>
      </c>
    </row>
    <row r="104" customFormat="false" ht="13.5" hidden="false" customHeight="false" outlineLevel="0" collapsed="false">
      <c r="A104" s="401" t="n">
        <v>5253</v>
      </c>
      <c r="B104" s="402" t="s">
        <v>22</v>
      </c>
      <c r="C104" s="402" t="s">
        <v>39</v>
      </c>
      <c r="D104" s="403" t="n">
        <v>0.767361111111111</v>
      </c>
      <c r="E104" s="403" t="n">
        <v>0.805555555555555</v>
      </c>
      <c r="F104" s="403"/>
      <c r="G104" s="404" t="s">
        <v>52</v>
      </c>
      <c r="H104" s="402" t="s">
        <v>27</v>
      </c>
      <c r="I104" s="405" t="n">
        <v>842</v>
      </c>
      <c r="J104" s="405" t="n">
        <v>12120</v>
      </c>
      <c r="K104" s="406" t="n">
        <v>14.3942992874109</v>
      </c>
      <c r="L104" s="405"/>
      <c r="M104" s="405"/>
      <c r="N104" s="406"/>
    </row>
    <row r="105" customFormat="false" ht="13.5" hidden="false" customHeight="false" outlineLevel="0" collapsed="false">
      <c r="A105" s="407" t="s">
        <v>97</v>
      </c>
    </row>
    <row r="106" customFormat="false" ht="13.5" hidden="false" customHeight="false" outlineLevel="0" collapsed="false">
      <c r="A106" s="380" t="n">
        <v>5150</v>
      </c>
      <c r="B106" s="392" t="s">
        <v>22</v>
      </c>
      <c r="C106" s="392" t="s">
        <v>23</v>
      </c>
      <c r="D106" s="382" t="n">
        <v>0.638888888888889</v>
      </c>
      <c r="E106" s="382" t="n">
        <v>0.756944444444445</v>
      </c>
      <c r="G106" s="381" t="s">
        <v>98</v>
      </c>
      <c r="H106" s="392" t="s">
        <v>41</v>
      </c>
      <c r="I106" s="383" t="n">
        <v>2137</v>
      </c>
      <c r="J106" s="383" t="n">
        <v>56990</v>
      </c>
      <c r="K106" s="384" t="n">
        <v>26.6682264857277</v>
      </c>
    </row>
    <row r="107" customFormat="false" ht="13.5" hidden="false" customHeight="false" outlineLevel="0" collapsed="false">
      <c r="A107" s="380" t="n">
        <v>5151</v>
      </c>
      <c r="B107" s="392" t="s">
        <v>22</v>
      </c>
      <c r="C107" s="392" t="s">
        <v>23</v>
      </c>
      <c r="D107" s="382" t="n">
        <v>0.638888888888889</v>
      </c>
      <c r="E107" s="382" t="n">
        <v>0.756944444444445</v>
      </c>
      <c r="G107" s="381" t="s">
        <v>98</v>
      </c>
      <c r="H107" s="392" t="s">
        <v>99</v>
      </c>
      <c r="I107" s="383" t="n">
        <v>2137</v>
      </c>
      <c r="J107" s="383" t="n">
        <v>57490</v>
      </c>
      <c r="K107" s="384" t="n">
        <v>26.902199344876</v>
      </c>
    </row>
    <row r="108" customFormat="false" ht="13.5" hidden="false" customHeight="false" outlineLevel="0" collapsed="false">
      <c r="A108" s="380" t="n">
        <v>5152</v>
      </c>
      <c r="B108" s="392" t="s">
        <v>22</v>
      </c>
      <c r="C108" s="392" t="s">
        <v>23</v>
      </c>
      <c r="D108" s="382" t="n">
        <v>0.638888888888889</v>
      </c>
      <c r="E108" s="382" t="n">
        <v>0.756944444444445</v>
      </c>
      <c r="G108" s="381" t="s">
        <v>98</v>
      </c>
      <c r="H108" s="392" t="s">
        <v>103</v>
      </c>
      <c r="I108" s="383" t="n">
        <v>1737</v>
      </c>
      <c r="J108" s="383" t="n">
        <v>41890</v>
      </c>
      <c r="K108" s="384" t="n">
        <v>24.1162924582614</v>
      </c>
    </row>
    <row r="109" customFormat="false" ht="13.5" hidden="false" customHeight="false" outlineLevel="0" collapsed="false">
      <c r="A109" s="380" t="n">
        <v>5153</v>
      </c>
      <c r="B109" s="392" t="s">
        <v>22</v>
      </c>
      <c r="C109" s="392" t="s">
        <v>23</v>
      </c>
      <c r="D109" s="382" t="n">
        <v>0.638888888888889</v>
      </c>
      <c r="E109" s="382" t="n">
        <v>0.756944444444445</v>
      </c>
      <c r="G109" s="381" t="s">
        <v>98</v>
      </c>
      <c r="H109" s="392" t="s">
        <v>104</v>
      </c>
      <c r="I109" s="383" t="n">
        <v>3874</v>
      </c>
      <c r="J109" s="383" t="n">
        <v>80390</v>
      </c>
      <c r="K109" s="384" t="n">
        <v>20.7511615900878</v>
      </c>
    </row>
    <row r="110" customFormat="false" ht="13.5" hidden="false" customHeight="false" outlineLevel="0" collapsed="false">
      <c r="A110" s="380" t="n">
        <v>5154</v>
      </c>
      <c r="B110" s="392" t="s">
        <v>22</v>
      </c>
      <c r="C110" s="392" t="s">
        <v>23</v>
      </c>
      <c r="D110" s="382" t="n">
        <v>0.638888888888889</v>
      </c>
      <c r="E110" s="382" t="n">
        <v>0.756944444444445</v>
      </c>
      <c r="G110" s="381" t="s">
        <v>98</v>
      </c>
      <c r="H110" s="392" t="s">
        <v>105</v>
      </c>
      <c r="I110" s="383" t="n">
        <v>3295</v>
      </c>
      <c r="J110" s="383" t="n">
        <v>71790</v>
      </c>
      <c r="K110" s="384" t="n">
        <v>21.7875569044006</v>
      </c>
    </row>
    <row r="111" customFormat="false" ht="13.5" hidden="false" customHeight="false" outlineLevel="0" collapsed="false">
      <c r="A111" s="380" t="n">
        <v>5155</v>
      </c>
      <c r="B111" s="392" t="s">
        <v>22</v>
      </c>
      <c r="C111" s="392" t="s">
        <v>23</v>
      </c>
      <c r="D111" s="382" t="n">
        <v>0.638888888888889</v>
      </c>
      <c r="E111" s="382" t="n">
        <v>0.756944444444445</v>
      </c>
      <c r="G111" s="381" t="s">
        <v>98</v>
      </c>
      <c r="H111" s="392" t="s">
        <v>27</v>
      </c>
      <c r="I111" s="383" t="n">
        <v>3295</v>
      </c>
      <c r="J111" s="383" t="n">
        <v>41890</v>
      </c>
      <c r="K111" s="384" t="n">
        <v>12.7132018209408</v>
      </c>
    </row>
    <row r="112" customFormat="false" ht="13.5" hidden="false" customHeight="false" outlineLevel="0" collapsed="false">
      <c r="A112" s="380" t="n">
        <v>5156</v>
      </c>
      <c r="B112" s="392" t="s">
        <v>22</v>
      </c>
      <c r="C112" s="392" t="s">
        <v>23</v>
      </c>
      <c r="D112" s="382" t="n">
        <v>0.638888888888889</v>
      </c>
      <c r="E112" s="382" t="n">
        <v>0.756944444444445</v>
      </c>
      <c r="G112" s="381" t="s">
        <v>98</v>
      </c>
      <c r="H112" s="392" t="s">
        <v>106</v>
      </c>
      <c r="I112" s="383" t="n">
        <v>3874</v>
      </c>
      <c r="J112" s="383" t="n">
        <v>74890</v>
      </c>
      <c r="K112" s="384" t="n">
        <v>19.3314403717088</v>
      </c>
    </row>
    <row r="113" customFormat="false" ht="13.5" hidden="false" customHeight="false" outlineLevel="0" collapsed="false">
      <c r="A113" s="380" t="n">
        <v>5157</v>
      </c>
      <c r="B113" s="392" t="s">
        <v>22</v>
      </c>
      <c r="C113" s="392" t="s">
        <v>23</v>
      </c>
      <c r="D113" s="382" t="n">
        <v>0.638888888888889</v>
      </c>
      <c r="E113" s="382" t="n">
        <v>0.756944444444445</v>
      </c>
      <c r="G113" s="381" t="s">
        <v>98</v>
      </c>
      <c r="H113" s="392" t="s">
        <v>107</v>
      </c>
      <c r="I113" s="383" t="n">
        <v>3874</v>
      </c>
      <c r="J113" s="383" t="n">
        <v>51540</v>
      </c>
      <c r="K113" s="384" t="n">
        <v>13.3040784718637</v>
      </c>
    </row>
    <row r="114" customFormat="false" ht="13.5" hidden="false" customHeight="false" outlineLevel="0" collapsed="false">
      <c r="A114" s="380" t="n">
        <v>5158</v>
      </c>
      <c r="B114" s="392" t="s">
        <v>22</v>
      </c>
      <c r="C114" s="392" t="s">
        <v>23</v>
      </c>
      <c r="D114" s="382" t="n">
        <v>0.638888888888889</v>
      </c>
      <c r="E114" s="382" t="n">
        <v>0.756944444444445</v>
      </c>
      <c r="G114" s="381" t="s">
        <v>98</v>
      </c>
      <c r="H114" s="392" t="s">
        <v>108</v>
      </c>
      <c r="I114" s="383" t="n">
        <v>3295</v>
      </c>
      <c r="J114" s="383" t="n">
        <v>44590</v>
      </c>
      <c r="K114" s="384" t="n">
        <v>13.5326251896813</v>
      </c>
    </row>
    <row r="115" customFormat="false" ht="13.5" hidden="false" customHeight="false" outlineLevel="0" collapsed="false">
      <c r="A115" s="380" t="n">
        <v>5159</v>
      </c>
      <c r="B115" s="392" t="s">
        <v>22</v>
      </c>
      <c r="C115" s="392" t="s">
        <v>28</v>
      </c>
      <c r="D115" s="382" t="n">
        <v>0.447916666666667</v>
      </c>
      <c r="E115" s="382" t="n">
        <v>0.552083333333333</v>
      </c>
      <c r="G115" s="381" t="s">
        <v>109</v>
      </c>
      <c r="H115" s="392" t="s">
        <v>41</v>
      </c>
      <c r="I115" s="383" t="n">
        <v>1868</v>
      </c>
      <c r="J115" s="383" t="n">
        <v>52040</v>
      </c>
      <c r="K115" s="384" t="n">
        <v>27.8586723768737</v>
      </c>
    </row>
    <row r="116" customFormat="false" ht="13.5" hidden="false" customHeight="false" outlineLevel="0" collapsed="false">
      <c r="A116" s="380" t="n">
        <v>5160</v>
      </c>
      <c r="B116" s="392" t="s">
        <v>22</v>
      </c>
      <c r="C116" s="392" t="s">
        <v>28</v>
      </c>
      <c r="D116" s="382" t="n">
        <v>0.447916666666667</v>
      </c>
      <c r="E116" s="382" t="n">
        <v>0.552083333333333</v>
      </c>
      <c r="G116" s="381" t="s">
        <v>109</v>
      </c>
      <c r="H116" s="392" t="s">
        <v>99</v>
      </c>
      <c r="I116" s="383" t="n">
        <v>1868</v>
      </c>
      <c r="J116" s="383" t="n">
        <v>52540</v>
      </c>
      <c r="K116" s="384" t="n">
        <v>28.1263383297645</v>
      </c>
    </row>
    <row r="117" customFormat="false" ht="13.5" hidden="false" customHeight="false" outlineLevel="0" collapsed="false">
      <c r="A117" s="380" t="n">
        <v>5161</v>
      </c>
      <c r="B117" s="392" t="s">
        <v>22</v>
      </c>
      <c r="C117" s="392" t="s">
        <v>28</v>
      </c>
      <c r="D117" s="382" t="n">
        <v>0.447916666666667</v>
      </c>
      <c r="E117" s="382" t="n">
        <v>0.552083333333333</v>
      </c>
      <c r="G117" s="381" t="s">
        <v>109</v>
      </c>
      <c r="H117" s="392" t="s">
        <v>25</v>
      </c>
      <c r="I117" s="383" t="n">
        <v>1468</v>
      </c>
      <c r="J117" s="383" t="n">
        <v>32740</v>
      </c>
      <c r="K117" s="384" t="n">
        <v>22.3024523160763</v>
      </c>
    </row>
    <row r="118" customFormat="false" ht="13.5" hidden="false" customHeight="false" outlineLevel="0" collapsed="false">
      <c r="A118" s="380" t="n">
        <v>5162</v>
      </c>
      <c r="B118" s="392" t="s">
        <v>22</v>
      </c>
      <c r="C118" s="392" t="s">
        <v>28</v>
      </c>
      <c r="D118" s="382" t="n">
        <v>0.447916666666667</v>
      </c>
      <c r="E118" s="382" t="n">
        <v>0.552083333333333</v>
      </c>
      <c r="G118" s="381" t="s">
        <v>109</v>
      </c>
      <c r="H118" s="392" t="s">
        <v>100</v>
      </c>
      <c r="I118" s="383" t="n">
        <v>1468</v>
      </c>
      <c r="J118" s="383" t="n">
        <v>35940</v>
      </c>
      <c r="K118" s="384" t="n">
        <v>24.4822888283379</v>
      </c>
    </row>
    <row r="119" customFormat="false" ht="13.5" hidden="false" customHeight="false" outlineLevel="0" collapsed="false">
      <c r="A119" s="380" t="n">
        <v>5163</v>
      </c>
      <c r="B119" s="392" t="s">
        <v>22</v>
      </c>
      <c r="C119" s="392" t="s">
        <v>28</v>
      </c>
      <c r="D119" s="382" t="n">
        <v>0.447916666666667</v>
      </c>
      <c r="E119" s="382" t="n">
        <v>0.552083333333333</v>
      </c>
      <c r="G119" s="381" t="s">
        <v>109</v>
      </c>
      <c r="H119" s="392" t="s">
        <v>101</v>
      </c>
      <c r="I119" s="383" t="n">
        <v>1468</v>
      </c>
      <c r="J119" s="383" t="n">
        <v>36140</v>
      </c>
      <c r="K119" s="384" t="n">
        <v>24.6185286103542</v>
      </c>
    </row>
    <row r="120" customFormat="false" ht="13.5" hidden="false" customHeight="false" outlineLevel="0" collapsed="false">
      <c r="A120" s="380" t="n">
        <v>5164</v>
      </c>
      <c r="B120" s="392" t="s">
        <v>22</v>
      </c>
      <c r="C120" s="392" t="s">
        <v>28</v>
      </c>
      <c r="D120" s="382" t="n">
        <v>0.447916666666667</v>
      </c>
      <c r="E120" s="382" t="n">
        <v>0.552083333333333</v>
      </c>
      <c r="G120" s="381" t="s">
        <v>109</v>
      </c>
      <c r="H120" s="392" t="s">
        <v>102</v>
      </c>
      <c r="I120" s="383" t="n">
        <v>1468</v>
      </c>
      <c r="J120" s="383" t="n">
        <v>38040</v>
      </c>
      <c r="K120" s="384" t="n">
        <v>25.9128065395095</v>
      </c>
    </row>
    <row r="121" customFormat="false" ht="13.5" hidden="false" customHeight="false" outlineLevel="0" collapsed="false">
      <c r="A121" s="380" t="n">
        <v>5165</v>
      </c>
      <c r="B121" s="392" t="s">
        <v>22</v>
      </c>
      <c r="C121" s="392" t="s">
        <v>28</v>
      </c>
      <c r="D121" s="382" t="n">
        <v>0.447916666666667</v>
      </c>
      <c r="E121" s="382" t="n">
        <v>0.552083333333333</v>
      </c>
      <c r="G121" s="381" t="s">
        <v>109</v>
      </c>
      <c r="H121" s="392" t="s">
        <v>103</v>
      </c>
      <c r="I121" s="383" t="n">
        <v>1468</v>
      </c>
      <c r="J121" s="383" t="n">
        <v>38540</v>
      </c>
      <c r="K121" s="384" t="n">
        <v>26.2534059945504</v>
      </c>
    </row>
    <row r="122" customFormat="false" ht="13.5" hidden="false" customHeight="false" outlineLevel="0" collapsed="false">
      <c r="A122" s="380" t="n">
        <v>5166</v>
      </c>
      <c r="B122" s="392" t="s">
        <v>22</v>
      </c>
      <c r="C122" s="392" t="s">
        <v>28</v>
      </c>
      <c r="D122" s="382" t="n">
        <v>0.447916666666667</v>
      </c>
      <c r="E122" s="382" t="n">
        <v>0.552083333333333</v>
      </c>
      <c r="G122" s="381" t="s">
        <v>109</v>
      </c>
      <c r="H122" s="392" t="s">
        <v>104</v>
      </c>
      <c r="I122" s="383" t="n">
        <v>3337</v>
      </c>
      <c r="J122" s="383" t="n">
        <v>71140</v>
      </c>
      <c r="K122" s="384" t="n">
        <v>21.318549595445</v>
      </c>
    </row>
    <row r="123" customFormat="false" ht="13.5" hidden="false" customHeight="false" outlineLevel="0" collapsed="false">
      <c r="A123" s="380" t="n">
        <v>5167</v>
      </c>
      <c r="B123" s="392" t="s">
        <v>22</v>
      </c>
      <c r="C123" s="392" t="s">
        <v>28</v>
      </c>
      <c r="D123" s="382" t="n">
        <v>0.447916666666667</v>
      </c>
      <c r="E123" s="382" t="n">
        <v>0.552083333333333</v>
      </c>
      <c r="G123" s="381" t="s">
        <v>109</v>
      </c>
      <c r="H123" s="392" t="s">
        <v>105</v>
      </c>
      <c r="I123" s="383" t="n">
        <v>2847</v>
      </c>
      <c r="J123" s="383" t="n">
        <v>63740</v>
      </c>
      <c r="K123" s="384" t="n">
        <v>22.3884791008079</v>
      </c>
    </row>
    <row r="124" customFormat="false" ht="13.5" hidden="false" customHeight="false" outlineLevel="0" collapsed="false">
      <c r="A124" s="380" t="n">
        <v>5168</v>
      </c>
      <c r="B124" s="392" t="s">
        <v>22</v>
      </c>
      <c r="C124" s="392" t="s">
        <v>28</v>
      </c>
      <c r="D124" s="382" t="n">
        <v>0.447916666666667</v>
      </c>
      <c r="E124" s="382" t="n">
        <v>0.552083333333333</v>
      </c>
      <c r="G124" s="381" t="s">
        <v>109</v>
      </c>
      <c r="H124" s="392" t="s">
        <v>27</v>
      </c>
      <c r="I124" s="383" t="n">
        <v>2847</v>
      </c>
      <c r="J124" s="383" t="n">
        <v>52240</v>
      </c>
      <c r="K124" s="384" t="n">
        <v>18.3491394450299</v>
      </c>
    </row>
    <row r="125" customFormat="false" ht="13.5" hidden="false" customHeight="false" outlineLevel="0" collapsed="false">
      <c r="A125" s="380" t="n">
        <v>5169</v>
      </c>
      <c r="B125" s="392" t="s">
        <v>22</v>
      </c>
      <c r="C125" s="392" t="s">
        <v>28</v>
      </c>
      <c r="D125" s="382" t="n">
        <v>0.447916666666667</v>
      </c>
      <c r="E125" s="382" t="n">
        <v>0.552083333333333</v>
      </c>
      <c r="G125" s="381" t="s">
        <v>109</v>
      </c>
      <c r="H125" s="392" t="s">
        <v>106</v>
      </c>
      <c r="I125" s="383" t="n">
        <v>3337</v>
      </c>
      <c r="J125" s="383" t="n">
        <v>65740</v>
      </c>
      <c r="K125" s="384" t="n">
        <v>19.7003296373989</v>
      </c>
    </row>
    <row r="126" customFormat="false" ht="13.5" hidden="false" customHeight="false" outlineLevel="0" collapsed="false">
      <c r="A126" s="380" t="n">
        <v>5170</v>
      </c>
      <c r="B126" s="392" t="s">
        <v>22</v>
      </c>
      <c r="C126" s="392" t="s">
        <v>28</v>
      </c>
      <c r="D126" s="382" t="n">
        <v>0.447916666666667</v>
      </c>
      <c r="E126" s="382" t="n">
        <v>0.552083333333333</v>
      </c>
      <c r="G126" s="381" t="s">
        <v>109</v>
      </c>
      <c r="H126" s="392" t="s">
        <v>107</v>
      </c>
      <c r="I126" s="383" t="n">
        <v>3337</v>
      </c>
      <c r="J126" s="383" t="n">
        <v>44540</v>
      </c>
      <c r="K126" s="384" t="n">
        <v>13.3473179502547</v>
      </c>
    </row>
    <row r="127" customFormat="false" ht="13.5" hidden="false" customHeight="false" outlineLevel="0" collapsed="false">
      <c r="A127" s="380" t="n">
        <v>5171</v>
      </c>
      <c r="B127" s="392" t="s">
        <v>22</v>
      </c>
      <c r="C127" s="392" t="s">
        <v>28</v>
      </c>
      <c r="D127" s="382" t="n">
        <v>0.447916666666667</v>
      </c>
      <c r="E127" s="382" t="n">
        <v>0.552083333333333</v>
      </c>
      <c r="G127" s="381" t="s">
        <v>109</v>
      </c>
      <c r="H127" s="392" t="s">
        <v>108</v>
      </c>
      <c r="I127" s="383" t="n">
        <v>2847</v>
      </c>
      <c r="J127" s="383" t="n">
        <v>38090</v>
      </c>
      <c r="K127" s="384" t="n">
        <v>13.37899543379</v>
      </c>
    </row>
    <row r="128" customFormat="false" ht="13.5" hidden="false" customHeight="false" outlineLevel="0" collapsed="false">
      <c r="A128" s="380" t="n">
        <v>5172</v>
      </c>
      <c r="B128" s="392" t="s">
        <v>22</v>
      </c>
      <c r="C128" s="392" t="s">
        <v>31</v>
      </c>
      <c r="D128" s="382" t="n">
        <v>0.552083333333333</v>
      </c>
      <c r="E128" s="382" t="n">
        <v>0.649305555555556</v>
      </c>
      <c r="G128" s="381" t="s">
        <v>110</v>
      </c>
      <c r="H128" s="392" t="s">
        <v>41</v>
      </c>
      <c r="I128" s="383" t="n">
        <v>1759</v>
      </c>
      <c r="J128" s="383" t="n">
        <v>47240</v>
      </c>
      <c r="K128" s="384" t="n">
        <v>26.8561682774304</v>
      </c>
    </row>
    <row r="129" customFormat="false" ht="13.5" hidden="false" customHeight="false" outlineLevel="0" collapsed="false">
      <c r="A129" s="380" t="n">
        <v>5173</v>
      </c>
      <c r="B129" s="392" t="s">
        <v>22</v>
      </c>
      <c r="C129" s="392" t="s">
        <v>31</v>
      </c>
      <c r="D129" s="382" t="n">
        <v>0.552083333333333</v>
      </c>
      <c r="E129" s="382" t="n">
        <v>0.649305555555556</v>
      </c>
      <c r="G129" s="381" t="s">
        <v>110</v>
      </c>
      <c r="H129" s="392" t="s">
        <v>99</v>
      </c>
      <c r="I129" s="383" t="n">
        <v>1759</v>
      </c>
      <c r="J129" s="383" t="n">
        <v>50440</v>
      </c>
      <c r="K129" s="384" t="n">
        <v>28.6753837407618</v>
      </c>
    </row>
    <row r="130" customFormat="false" ht="13.5" hidden="false" customHeight="false" outlineLevel="0" collapsed="false">
      <c r="A130" s="380" t="n">
        <v>5174</v>
      </c>
      <c r="B130" s="392" t="s">
        <v>22</v>
      </c>
      <c r="C130" s="392" t="s">
        <v>31</v>
      </c>
      <c r="D130" s="382" t="n">
        <v>0.552083333333333</v>
      </c>
      <c r="E130" s="382" t="n">
        <v>0.649305555555556</v>
      </c>
      <c r="G130" s="381" t="s">
        <v>110</v>
      </c>
      <c r="H130" s="392" t="s">
        <v>25</v>
      </c>
      <c r="I130" s="383" t="n">
        <v>1359</v>
      </c>
      <c r="J130" s="383" t="n">
        <v>30940</v>
      </c>
      <c r="K130" s="384" t="n">
        <v>22.766740250184</v>
      </c>
    </row>
    <row r="131" customFormat="false" ht="13.5" hidden="false" customHeight="false" outlineLevel="0" collapsed="false">
      <c r="A131" s="380" t="n">
        <v>5175</v>
      </c>
      <c r="B131" s="392" t="s">
        <v>22</v>
      </c>
      <c r="C131" s="392" t="s">
        <v>31</v>
      </c>
      <c r="D131" s="382" t="n">
        <v>0.552083333333333</v>
      </c>
      <c r="E131" s="382" t="n">
        <v>0.649305555555556</v>
      </c>
      <c r="G131" s="381" t="s">
        <v>110</v>
      </c>
      <c r="H131" s="392" t="s">
        <v>100</v>
      </c>
      <c r="I131" s="383" t="n">
        <v>1359</v>
      </c>
      <c r="J131" s="383" t="n">
        <v>32240</v>
      </c>
      <c r="K131" s="384" t="n">
        <v>23.7233259749816</v>
      </c>
    </row>
    <row r="132" customFormat="false" ht="13.5" hidden="false" customHeight="false" outlineLevel="0" collapsed="false">
      <c r="A132" s="380" t="n">
        <v>5176</v>
      </c>
      <c r="B132" s="392" t="s">
        <v>22</v>
      </c>
      <c r="C132" s="392" t="s">
        <v>31</v>
      </c>
      <c r="D132" s="382" t="n">
        <v>0.552083333333333</v>
      </c>
      <c r="E132" s="382" t="n">
        <v>0.649305555555556</v>
      </c>
      <c r="G132" s="381" t="s">
        <v>110</v>
      </c>
      <c r="H132" s="392" t="s">
        <v>101</v>
      </c>
      <c r="I132" s="383" t="n">
        <v>1359</v>
      </c>
      <c r="J132" s="383" t="n">
        <v>33940</v>
      </c>
      <c r="K132" s="384" t="n">
        <v>24.9742457689478</v>
      </c>
    </row>
    <row r="133" customFormat="false" ht="13.5" hidden="false" customHeight="false" outlineLevel="0" collapsed="false">
      <c r="A133" s="380" t="n">
        <v>5177</v>
      </c>
      <c r="B133" s="392" t="s">
        <v>22</v>
      </c>
      <c r="C133" s="392" t="s">
        <v>31</v>
      </c>
      <c r="D133" s="382" t="n">
        <v>0.552083333333333</v>
      </c>
      <c r="E133" s="382" t="n">
        <v>0.649305555555556</v>
      </c>
      <c r="G133" s="381" t="s">
        <v>110</v>
      </c>
      <c r="H133" s="392" t="s">
        <v>102</v>
      </c>
      <c r="I133" s="383" t="n">
        <v>1359</v>
      </c>
      <c r="J133" s="383" t="n">
        <v>35540</v>
      </c>
      <c r="K133" s="384" t="n">
        <v>26.1515820456218</v>
      </c>
    </row>
    <row r="134" customFormat="false" ht="13.5" hidden="false" customHeight="false" outlineLevel="0" collapsed="false">
      <c r="A134" s="380" t="n">
        <v>5178</v>
      </c>
      <c r="B134" s="392" t="s">
        <v>22</v>
      </c>
      <c r="C134" s="392" t="s">
        <v>31</v>
      </c>
      <c r="D134" s="382" t="n">
        <v>0.552083333333333</v>
      </c>
      <c r="E134" s="382" t="n">
        <v>0.649305555555556</v>
      </c>
      <c r="G134" s="381" t="s">
        <v>110</v>
      </c>
      <c r="H134" s="392" t="s">
        <v>103</v>
      </c>
      <c r="I134" s="383" t="n">
        <v>1359</v>
      </c>
      <c r="J134" s="383" t="n">
        <v>38140</v>
      </c>
      <c r="K134" s="384" t="n">
        <v>28.0647534952171</v>
      </c>
    </row>
    <row r="135" customFormat="false" ht="13.5" hidden="false" customHeight="false" outlineLevel="0" collapsed="false">
      <c r="A135" s="380" t="n">
        <v>5179</v>
      </c>
      <c r="B135" s="392" t="s">
        <v>22</v>
      </c>
      <c r="C135" s="392" t="s">
        <v>31</v>
      </c>
      <c r="D135" s="382" t="n">
        <v>0.552083333333333</v>
      </c>
      <c r="E135" s="382" t="n">
        <v>0.649305555555556</v>
      </c>
      <c r="G135" s="381" t="s">
        <v>110</v>
      </c>
      <c r="H135" s="392" t="s">
        <v>104</v>
      </c>
      <c r="I135" s="383" t="n">
        <v>3118</v>
      </c>
      <c r="J135" s="383" t="n">
        <v>64940</v>
      </c>
      <c r="K135" s="384" t="n">
        <v>20.8274534958307</v>
      </c>
    </row>
    <row r="136" customFormat="false" ht="13.5" hidden="false" customHeight="false" outlineLevel="0" collapsed="false">
      <c r="A136" s="380" t="n">
        <v>5180</v>
      </c>
      <c r="B136" s="392" t="s">
        <v>22</v>
      </c>
      <c r="C136" s="392" t="s">
        <v>31</v>
      </c>
      <c r="D136" s="382" t="n">
        <v>0.552083333333333</v>
      </c>
      <c r="E136" s="382" t="n">
        <v>0.649305555555556</v>
      </c>
      <c r="G136" s="381" t="s">
        <v>110</v>
      </c>
      <c r="H136" s="392" t="s">
        <v>105</v>
      </c>
      <c r="I136" s="383" t="n">
        <v>2665</v>
      </c>
      <c r="J136" s="383" t="n">
        <v>58540</v>
      </c>
      <c r="K136" s="384" t="n">
        <v>21.9662288930582</v>
      </c>
    </row>
    <row r="137" customFormat="false" ht="13.5" hidden="false" customHeight="false" outlineLevel="0" collapsed="false">
      <c r="A137" s="380" t="n">
        <v>5181</v>
      </c>
      <c r="B137" s="392" t="s">
        <v>22</v>
      </c>
      <c r="C137" s="392" t="s">
        <v>31</v>
      </c>
      <c r="D137" s="382" t="n">
        <v>0.552083333333333</v>
      </c>
      <c r="E137" s="382" t="n">
        <v>0.649305555555556</v>
      </c>
      <c r="G137" s="381" t="s">
        <v>110</v>
      </c>
      <c r="H137" s="392" t="s">
        <v>27</v>
      </c>
      <c r="I137" s="383" t="n">
        <v>2665</v>
      </c>
      <c r="J137" s="383" t="n">
        <v>55040</v>
      </c>
      <c r="K137" s="384" t="n">
        <v>20.6529080675422</v>
      </c>
    </row>
    <row r="138" customFormat="false" ht="13.5" hidden="false" customHeight="false" outlineLevel="0" collapsed="false">
      <c r="A138" s="380" t="n">
        <v>5182</v>
      </c>
      <c r="B138" s="392" t="s">
        <v>22</v>
      </c>
      <c r="C138" s="392" t="s">
        <v>31</v>
      </c>
      <c r="D138" s="382" t="n">
        <v>0.552083333333333</v>
      </c>
      <c r="E138" s="382" t="n">
        <v>0.649305555555556</v>
      </c>
      <c r="G138" s="381" t="s">
        <v>110</v>
      </c>
      <c r="H138" s="392" t="s">
        <v>106</v>
      </c>
      <c r="I138" s="383" t="n">
        <v>3118</v>
      </c>
      <c r="J138" s="383" t="n">
        <v>60540</v>
      </c>
      <c r="K138" s="384" t="n">
        <v>19.4162924951892</v>
      </c>
    </row>
    <row r="139" customFormat="false" ht="13.5" hidden="false" customHeight="false" outlineLevel="0" collapsed="false">
      <c r="A139" s="380" t="n">
        <v>5183</v>
      </c>
      <c r="B139" s="392" t="s">
        <v>22</v>
      </c>
      <c r="C139" s="392" t="s">
        <v>31</v>
      </c>
      <c r="D139" s="382" t="n">
        <v>0.552083333333333</v>
      </c>
      <c r="E139" s="382" t="n">
        <v>0.649305555555556</v>
      </c>
      <c r="G139" s="381" t="s">
        <v>110</v>
      </c>
      <c r="H139" s="392" t="s">
        <v>107</v>
      </c>
      <c r="I139" s="383" t="n">
        <v>3118</v>
      </c>
      <c r="J139" s="383" t="n">
        <v>41090</v>
      </c>
      <c r="K139" s="384" t="n">
        <v>13.1783194355356</v>
      </c>
    </row>
    <row r="140" customFormat="false" ht="13.5" hidden="false" customHeight="false" outlineLevel="0" collapsed="false">
      <c r="A140" s="380" t="n">
        <v>5184</v>
      </c>
      <c r="B140" s="392" t="s">
        <v>22</v>
      </c>
      <c r="C140" s="392" t="s">
        <v>31</v>
      </c>
      <c r="D140" s="382" t="n">
        <v>0.552083333333333</v>
      </c>
      <c r="E140" s="382" t="n">
        <v>0.649305555555556</v>
      </c>
      <c r="G140" s="381" t="s">
        <v>110</v>
      </c>
      <c r="H140" s="392" t="s">
        <v>108</v>
      </c>
      <c r="I140" s="383" t="n">
        <v>2665</v>
      </c>
      <c r="J140" s="383" t="n">
        <v>35490</v>
      </c>
      <c r="K140" s="384" t="n">
        <v>13.3170731707317</v>
      </c>
    </row>
    <row r="141" customFormat="false" ht="13.5" hidden="false" customHeight="false" outlineLevel="0" collapsed="false">
      <c r="A141" s="380" t="n">
        <v>5185</v>
      </c>
      <c r="B141" s="392" t="s">
        <v>22</v>
      </c>
      <c r="C141" s="392" t="s">
        <v>31</v>
      </c>
      <c r="D141" s="382" t="n">
        <v>0.756944444444445</v>
      </c>
      <c r="E141" s="382" t="n">
        <v>0.854166666666667</v>
      </c>
      <c r="G141" s="381" t="s">
        <v>111</v>
      </c>
      <c r="H141" s="392" t="s">
        <v>41</v>
      </c>
      <c r="I141" s="383" t="n">
        <v>1759</v>
      </c>
      <c r="J141" s="383" t="n">
        <v>47240</v>
      </c>
      <c r="K141" s="384" t="n">
        <v>26.8561682774304</v>
      </c>
    </row>
    <row r="142" customFormat="false" ht="13.5" hidden="false" customHeight="false" outlineLevel="0" collapsed="false">
      <c r="A142" s="380" t="n">
        <v>5186</v>
      </c>
      <c r="B142" s="392" t="s">
        <v>22</v>
      </c>
      <c r="C142" s="392" t="s">
        <v>31</v>
      </c>
      <c r="D142" s="382" t="n">
        <v>0.756944444444445</v>
      </c>
      <c r="E142" s="382" t="n">
        <v>0.854166666666667</v>
      </c>
      <c r="G142" s="381" t="s">
        <v>111</v>
      </c>
      <c r="H142" s="392" t="s">
        <v>99</v>
      </c>
      <c r="I142" s="383" t="n">
        <v>1759</v>
      </c>
      <c r="J142" s="383" t="n">
        <v>50440</v>
      </c>
      <c r="K142" s="384" t="n">
        <v>28.6753837407618</v>
      </c>
    </row>
    <row r="143" customFormat="false" ht="13.5" hidden="false" customHeight="false" outlineLevel="0" collapsed="false">
      <c r="A143" s="380" t="n">
        <v>5187</v>
      </c>
      <c r="B143" s="392" t="s">
        <v>22</v>
      </c>
      <c r="C143" s="392" t="s">
        <v>31</v>
      </c>
      <c r="D143" s="382" t="n">
        <v>0.756944444444445</v>
      </c>
      <c r="E143" s="382" t="n">
        <v>0.854166666666667</v>
      </c>
      <c r="G143" s="381" t="s">
        <v>111</v>
      </c>
      <c r="H143" s="392" t="s">
        <v>101</v>
      </c>
      <c r="I143" s="383" t="n">
        <v>1359</v>
      </c>
      <c r="J143" s="383" t="n">
        <v>34740</v>
      </c>
      <c r="K143" s="384" t="n">
        <v>25.5629139072848</v>
      </c>
    </row>
    <row r="144" customFormat="false" ht="13.5" hidden="false" customHeight="false" outlineLevel="0" collapsed="false">
      <c r="A144" s="380" t="n">
        <v>5188</v>
      </c>
      <c r="B144" s="392" t="s">
        <v>22</v>
      </c>
      <c r="C144" s="392" t="s">
        <v>31</v>
      </c>
      <c r="D144" s="382" t="n">
        <v>0.756944444444445</v>
      </c>
      <c r="E144" s="382" t="n">
        <v>0.854166666666667</v>
      </c>
      <c r="G144" s="381" t="s">
        <v>111</v>
      </c>
      <c r="H144" s="392" t="s">
        <v>102</v>
      </c>
      <c r="I144" s="383" t="n">
        <v>1359</v>
      </c>
      <c r="J144" s="383" t="n">
        <v>35540</v>
      </c>
      <c r="K144" s="384" t="n">
        <v>26.1515820456218</v>
      </c>
    </row>
    <row r="145" customFormat="false" ht="13.5" hidden="false" customHeight="false" outlineLevel="0" collapsed="false">
      <c r="A145" s="380" t="n">
        <v>5189</v>
      </c>
      <c r="B145" s="392" t="s">
        <v>22</v>
      </c>
      <c r="C145" s="392" t="s">
        <v>31</v>
      </c>
      <c r="D145" s="382" t="n">
        <v>0.756944444444445</v>
      </c>
      <c r="E145" s="382" t="n">
        <v>0.854166666666667</v>
      </c>
      <c r="G145" s="381" t="s">
        <v>111</v>
      </c>
      <c r="H145" s="392" t="s">
        <v>103</v>
      </c>
      <c r="I145" s="383" t="n">
        <v>1359</v>
      </c>
      <c r="J145" s="383" t="n">
        <v>38140</v>
      </c>
      <c r="K145" s="384" t="n">
        <v>28.0647534952171</v>
      </c>
    </row>
    <row r="146" customFormat="false" ht="13.5" hidden="false" customHeight="false" outlineLevel="0" collapsed="false">
      <c r="A146" s="380" t="n">
        <v>5190</v>
      </c>
      <c r="B146" s="392" t="s">
        <v>22</v>
      </c>
      <c r="C146" s="392" t="s">
        <v>31</v>
      </c>
      <c r="D146" s="382" t="n">
        <v>0.756944444444445</v>
      </c>
      <c r="E146" s="382" t="n">
        <v>0.854166666666667</v>
      </c>
      <c r="G146" s="381" t="s">
        <v>111</v>
      </c>
      <c r="H146" s="392" t="s">
        <v>104</v>
      </c>
      <c r="I146" s="383" t="n">
        <v>3118</v>
      </c>
      <c r="J146" s="383" t="n">
        <v>64940</v>
      </c>
      <c r="K146" s="384" t="n">
        <v>20.8274534958307</v>
      </c>
    </row>
    <row r="147" customFormat="false" ht="13.5" hidden="false" customHeight="false" outlineLevel="0" collapsed="false">
      <c r="A147" s="380" t="n">
        <v>5191</v>
      </c>
      <c r="B147" s="392" t="s">
        <v>22</v>
      </c>
      <c r="C147" s="392" t="s">
        <v>31</v>
      </c>
      <c r="D147" s="382" t="n">
        <v>0.756944444444445</v>
      </c>
      <c r="E147" s="382" t="n">
        <v>0.854166666666667</v>
      </c>
      <c r="G147" s="381" t="s">
        <v>111</v>
      </c>
      <c r="H147" s="392" t="s">
        <v>105</v>
      </c>
      <c r="I147" s="383" t="n">
        <v>2665</v>
      </c>
      <c r="J147" s="383" t="n">
        <v>58540</v>
      </c>
      <c r="K147" s="384" t="n">
        <v>21.9662288930582</v>
      </c>
    </row>
    <row r="148" customFormat="false" ht="13.5" hidden="false" customHeight="false" outlineLevel="0" collapsed="false">
      <c r="A148" s="380" t="n">
        <v>5192</v>
      </c>
      <c r="B148" s="392" t="s">
        <v>22</v>
      </c>
      <c r="C148" s="392" t="s">
        <v>31</v>
      </c>
      <c r="D148" s="382" t="n">
        <v>0.756944444444445</v>
      </c>
      <c r="E148" s="382" t="n">
        <v>0.854166666666667</v>
      </c>
      <c r="G148" s="381" t="s">
        <v>111</v>
      </c>
      <c r="H148" s="392" t="s">
        <v>27</v>
      </c>
      <c r="I148" s="383" t="n">
        <v>2665</v>
      </c>
      <c r="J148" s="383" t="n">
        <v>48340</v>
      </c>
      <c r="K148" s="384" t="n">
        <v>18.1388367729831</v>
      </c>
    </row>
    <row r="149" customFormat="false" ht="13.5" hidden="false" customHeight="false" outlineLevel="0" collapsed="false">
      <c r="A149" s="380" t="n">
        <v>5193</v>
      </c>
      <c r="B149" s="392" t="s">
        <v>22</v>
      </c>
      <c r="C149" s="392" t="s">
        <v>31</v>
      </c>
      <c r="D149" s="382" t="n">
        <v>0.756944444444445</v>
      </c>
      <c r="E149" s="382" t="n">
        <v>0.854166666666667</v>
      </c>
      <c r="G149" s="381" t="s">
        <v>111</v>
      </c>
      <c r="H149" s="392" t="s">
        <v>106</v>
      </c>
      <c r="I149" s="383" t="n">
        <v>3118</v>
      </c>
      <c r="J149" s="383" t="n">
        <v>60540</v>
      </c>
      <c r="K149" s="384" t="n">
        <v>19.4162924951892</v>
      </c>
    </row>
    <row r="150" customFormat="false" ht="13.5" hidden="false" customHeight="false" outlineLevel="0" collapsed="false">
      <c r="A150" s="380" t="n">
        <v>5194</v>
      </c>
      <c r="B150" s="392" t="s">
        <v>22</v>
      </c>
      <c r="C150" s="392" t="s">
        <v>31</v>
      </c>
      <c r="D150" s="382" t="n">
        <v>0.756944444444445</v>
      </c>
      <c r="E150" s="382" t="n">
        <v>0.854166666666667</v>
      </c>
      <c r="G150" s="381" t="s">
        <v>111</v>
      </c>
      <c r="H150" s="392" t="s">
        <v>107</v>
      </c>
      <c r="I150" s="383" t="n">
        <v>3118</v>
      </c>
      <c r="J150" s="383" t="n">
        <v>41090</v>
      </c>
      <c r="K150" s="384" t="n">
        <v>13.1783194355356</v>
      </c>
    </row>
    <row r="151" customFormat="false" ht="13.5" hidden="false" customHeight="false" outlineLevel="0" collapsed="false">
      <c r="A151" s="380" t="n">
        <v>5195</v>
      </c>
      <c r="B151" s="392" t="s">
        <v>22</v>
      </c>
      <c r="C151" s="392" t="s">
        <v>31</v>
      </c>
      <c r="D151" s="382" t="n">
        <v>0.756944444444445</v>
      </c>
      <c r="E151" s="382" t="n">
        <v>0.854166666666667</v>
      </c>
      <c r="G151" s="381" t="s">
        <v>111</v>
      </c>
      <c r="H151" s="392" t="s">
        <v>108</v>
      </c>
      <c r="I151" s="383" t="n">
        <v>2665</v>
      </c>
      <c r="J151" s="383" t="n">
        <v>35490</v>
      </c>
      <c r="K151" s="384" t="n">
        <v>13.3170731707317</v>
      </c>
    </row>
    <row r="152" customFormat="false" ht="13.5" hidden="false" customHeight="false" outlineLevel="0" collapsed="false">
      <c r="A152" s="380" t="n">
        <v>5196</v>
      </c>
      <c r="B152" s="392" t="s">
        <v>22</v>
      </c>
      <c r="C152" s="392" t="s">
        <v>36</v>
      </c>
      <c r="D152" s="382" t="n">
        <v>0.604166666666667</v>
      </c>
      <c r="E152" s="382" t="n">
        <v>0.6875</v>
      </c>
      <c r="G152" s="381" t="s">
        <v>112</v>
      </c>
      <c r="H152" s="392" t="s">
        <v>41</v>
      </c>
      <c r="I152" s="383" t="n">
        <v>1424</v>
      </c>
      <c r="J152" s="383" t="n">
        <v>44900</v>
      </c>
      <c r="K152" s="384" t="n">
        <v>31.5308988764045</v>
      </c>
    </row>
    <row r="153" customFormat="false" ht="13.5" hidden="false" customHeight="false" outlineLevel="0" collapsed="false">
      <c r="A153" s="380" t="n">
        <v>5197</v>
      </c>
      <c r="B153" s="392" t="s">
        <v>22</v>
      </c>
      <c r="C153" s="392" t="s">
        <v>36</v>
      </c>
      <c r="D153" s="382" t="n">
        <v>0.604166666666667</v>
      </c>
      <c r="E153" s="382" t="n">
        <v>0.6875</v>
      </c>
      <c r="G153" s="381" t="s">
        <v>112</v>
      </c>
      <c r="H153" s="392" t="s">
        <v>99</v>
      </c>
      <c r="I153" s="383" t="n">
        <v>1424</v>
      </c>
      <c r="J153" s="383" t="n">
        <v>45400</v>
      </c>
      <c r="K153" s="384" t="n">
        <v>31.8820224719101</v>
      </c>
    </row>
    <row r="154" customFormat="false" ht="13.5" hidden="false" customHeight="false" outlineLevel="0" collapsed="false">
      <c r="A154" s="380" t="n">
        <v>5198</v>
      </c>
      <c r="B154" s="392" t="s">
        <v>22</v>
      </c>
      <c r="C154" s="392" t="s">
        <v>36</v>
      </c>
      <c r="D154" s="382" t="n">
        <v>0.604166666666667</v>
      </c>
      <c r="E154" s="382" t="n">
        <v>0.6875</v>
      </c>
      <c r="G154" s="381" t="s">
        <v>112</v>
      </c>
      <c r="H154" s="392" t="s">
        <v>25</v>
      </c>
      <c r="I154" s="383" t="n">
        <v>1024</v>
      </c>
      <c r="J154" s="383" t="n">
        <v>29800</v>
      </c>
      <c r="K154" s="384" t="n">
        <v>29.1015625</v>
      </c>
    </row>
    <row r="155" customFormat="false" ht="13.5" hidden="false" customHeight="false" outlineLevel="0" collapsed="false">
      <c r="A155" s="380" t="n">
        <v>5199</v>
      </c>
      <c r="B155" s="392" t="s">
        <v>22</v>
      </c>
      <c r="C155" s="392" t="s">
        <v>36</v>
      </c>
      <c r="D155" s="382" t="n">
        <v>0.604166666666667</v>
      </c>
      <c r="E155" s="382" t="n">
        <v>0.6875</v>
      </c>
      <c r="G155" s="381" t="s">
        <v>112</v>
      </c>
      <c r="H155" s="392" t="s">
        <v>100</v>
      </c>
      <c r="I155" s="383" t="n">
        <v>1024</v>
      </c>
      <c r="J155" s="383" t="n">
        <v>31300</v>
      </c>
      <c r="K155" s="384" t="n">
        <v>30.56640625</v>
      </c>
    </row>
    <row r="156" customFormat="false" ht="13.5" hidden="false" customHeight="false" outlineLevel="0" collapsed="false">
      <c r="A156" s="380" t="n">
        <v>5200</v>
      </c>
      <c r="B156" s="392" t="s">
        <v>22</v>
      </c>
      <c r="C156" s="392" t="s">
        <v>36</v>
      </c>
      <c r="D156" s="382" t="n">
        <v>0.604166666666667</v>
      </c>
      <c r="E156" s="382" t="n">
        <v>0.6875</v>
      </c>
      <c r="G156" s="381" t="s">
        <v>112</v>
      </c>
      <c r="H156" s="392" t="s">
        <v>101</v>
      </c>
      <c r="I156" s="383" t="n">
        <v>1024</v>
      </c>
      <c r="J156" s="383" t="n">
        <v>31500</v>
      </c>
      <c r="K156" s="384" t="n">
        <v>30.76171875</v>
      </c>
    </row>
    <row r="157" customFormat="false" ht="13.5" hidden="false" customHeight="false" outlineLevel="0" collapsed="false">
      <c r="A157" s="380" t="n">
        <v>5201</v>
      </c>
      <c r="B157" s="392" t="s">
        <v>22</v>
      </c>
      <c r="C157" s="392" t="s">
        <v>36</v>
      </c>
      <c r="D157" s="382" t="n">
        <v>0.604166666666667</v>
      </c>
      <c r="E157" s="382" t="n">
        <v>0.6875</v>
      </c>
      <c r="G157" s="381" t="s">
        <v>112</v>
      </c>
      <c r="H157" s="392" t="s">
        <v>102</v>
      </c>
      <c r="I157" s="383" t="n">
        <v>1024</v>
      </c>
      <c r="J157" s="383" t="n">
        <v>32000</v>
      </c>
      <c r="K157" s="384" t="n">
        <v>31.25</v>
      </c>
    </row>
    <row r="158" customFormat="false" ht="13.5" hidden="false" customHeight="false" outlineLevel="0" collapsed="false">
      <c r="A158" s="380" t="n">
        <v>5202</v>
      </c>
      <c r="B158" s="392" t="s">
        <v>22</v>
      </c>
      <c r="C158" s="392" t="s">
        <v>36</v>
      </c>
      <c r="D158" s="382" t="n">
        <v>0.604166666666667</v>
      </c>
      <c r="E158" s="382" t="n">
        <v>0.6875</v>
      </c>
      <c r="G158" s="381" t="s">
        <v>112</v>
      </c>
      <c r="H158" s="392" t="s">
        <v>103</v>
      </c>
      <c r="I158" s="383" t="n">
        <v>1024</v>
      </c>
      <c r="J158" s="383" t="n">
        <v>35100</v>
      </c>
      <c r="K158" s="384" t="n">
        <v>34.27734375</v>
      </c>
    </row>
    <row r="159" customFormat="false" ht="13.5" hidden="false" customHeight="false" outlineLevel="0" collapsed="false">
      <c r="A159" s="380" t="n">
        <v>5203</v>
      </c>
      <c r="B159" s="392" t="s">
        <v>22</v>
      </c>
      <c r="C159" s="392" t="s">
        <v>36</v>
      </c>
      <c r="D159" s="382" t="n">
        <v>0.604166666666667</v>
      </c>
      <c r="E159" s="382" t="n">
        <v>0.6875</v>
      </c>
      <c r="G159" s="381" t="s">
        <v>112</v>
      </c>
      <c r="H159" s="392" t="s">
        <v>104</v>
      </c>
      <c r="I159" s="383" t="n">
        <v>2449</v>
      </c>
      <c r="J159" s="383" t="n">
        <v>59700</v>
      </c>
      <c r="K159" s="384" t="n">
        <v>24.3772968558595</v>
      </c>
    </row>
    <row r="160" customFormat="false" ht="13.5" hidden="false" customHeight="false" outlineLevel="0" collapsed="false">
      <c r="A160" s="380" t="n">
        <v>5204</v>
      </c>
      <c r="B160" s="392" t="s">
        <v>22</v>
      </c>
      <c r="C160" s="392" t="s">
        <v>36</v>
      </c>
      <c r="D160" s="382" t="n">
        <v>0.604166666666667</v>
      </c>
      <c r="E160" s="382" t="n">
        <v>0.6875</v>
      </c>
      <c r="G160" s="381" t="s">
        <v>112</v>
      </c>
      <c r="H160" s="392" t="s">
        <v>105</v>
      </c>
      <c r="I160" s="383" t="n">
        <v>2107</v>
      </c>
      <c r="J160" s="383" t="n">
        <v>51500</v>
      </c>
      <c r="K160" s="384" t="n">
        <v>24.4423350735643</v>
      </c>
    </row>
    <row r="161" customFormat="false" ht="13.5" hidden="false" customHeight="false" outlineLevel="0" collapsed="false">
      <c r="A161" s="380" t="n">
        <v>5205</v>
      </c>
      <c r="B161" s="392" t="s">
        <v>22</v>
      </c>
      <c r="C161" s="392" t="s">
        <v>36</v>
      </c>
      <c r="D161" s="382" t="n">
        <v>0.604166666666667</v>
      </c>
      <c r="E161" s="382" t="n">
        <v>0.6875</v>
      </c>
      <c r="G161" s="381" t="s">
        <v>112</v>
      </c>
      <c r="H161" s="392" t="s">
        <v>27</v>
      </c>
      <c r="I161" s="383" t="n">
        <v>2107</v>
      </c>
      <c r="J161" s="383" t="n">
        <v>39100</v>
      </c>
      <c r="K161" s="384" t="n">
        <v>18.5571903179877</v>
      </c>
    </row>
    <row r="162" customFormat="false" ht="13.5" hidden="false" customHeight="false" outlineLevel="0" collapsed="false">
      <c r="A162" s="380" t="n">
        <v>5206</v>
      </c>
      <c r="B162" s="392" t="s">
        <v>22</v>
      </c>
      <c r="C162" s="392" t="s">
        <v>36</v>
      </c>
      <c r="D162" s="382" t="n">
        <v>0.604166666666667</v>
      </c>
      <c r="E162" s="382" t="n">
        <v>0.6875</v>
      </c>
      <c r="G162" s="381" t="s">
        <v>112</v>
      </c>
      <c r="H162" s="392" t="s">
        <v>106</v>
      </c>
      <c r="I162" s="383" t="n">
        <v>2449</v>
      </c>
      <c r="J162" s="383" t="n">
        <v>55300</v>
      </c>
      <c r="K162" s="384" t="n">
        <v>22.5806451612903</v>
      </c>
    </row>
    <row r="163" customFormat="false" ht="13.5" hidden="false" customHeight="false" outlineLevel="0" collapsed="false">
      <c r="A163" s="380" t="n">
        <v>5207</v>
      </c>
      <c r="B163" s="392" t="s">
        <v>22</v>
      </c>
      <c r="C163" s="392" t="s">
        <v>36</v>
      </c>
      <c r="D163" s="382" t="n">
        <v>0.604166666666667</v>
      </c>
      <c r="E163" s="382" t="n">
        <v>0.6875</v>
      </c>
      <c r="G163" s="381" t="s">
        <v>112</v>
      </c>
      <c r="H163" s="392" t="s">
        <v>107</v>
      </c>
      <c r="I163" s="383" t="n">
        <v>2449</v>
      </c>
      <c r="J163" s="383" t="n">
        <v>36650</v>
      </c>
      <c r="K163" s="384" t="n">
        <v>14.9652919559004</v>
      </c>
    </row>
    <row r="164" customFormat="false" ht="13.5" hidden="false" customHeight="false" outlineLevel="0" collapsed="false">
      <c r="A164" s="380" t="n">
        <v>5208</v>
      </c>
      <c r="B164" s="392" t="s">
        <v>22</v>
      </c>
      <c r="C164" s="392" t="s">
        <v>36</v>
      </c>
      <c r="D164" s="382" t="n">
        <v>0.604166666666667</v>
      </c>
      <c r="E164" s="382" t="n">
        <v>0.6875</v>
      </c>
      <c r="G164" s="381" t="s">
        <v>112</v>
      </c>
      <c r="H164" s="392" t="s">
        <v>108</v>
      </c>
      <c r="I164" s="383" t="n">
        <v>2107</v>
      </c>
      <c r="J164" s="383" t="n">
        <v>31150</v>
      </c>
      <c r="K164" s="384" t="n">
        <v>14.7840531561462</v>
      </c>
    </row>
    <row r="165" customFormat="false" ht="13.5" hidden="false" customHeight="false" outlineLevel="0" collapsed="false">
      <c r="A165" s="380" t="n">
        <v>5209</v>
      </c>
      <c r="B165" s="392" t="s">
        <v>22</v>
      </c>
      <c r="C165" s="392" t="s">
        <v>39</v>
      </c>
      <c r="D165" s="382" t="n">
        <v>0.461805555555556</v>
      </c>
      <c r="E165" s="382" t="n">
        <v>0.5</v>
      </c>
      <c r="G165" s="381" t="s">
        <v>113</v>
      </c>
      <c r="H165" s="392" t="s">
        <v>41</v>
      </c>
      <c r="I165" s="383" t="n">
        <v>665</v>
      </c>
      <c r="J165" s="383" t="n">
        <v>11720</v>
      </c>
      <c r="K165" s="384" t="n">
        <v>17.6240601503759</v>
      </c>
    </row>
    <row r="166" customFormat="false" ht="13.5" hidden="false" customHeight="false" outlineLevel="0" collapsed="false">
      <c r="A166" s="380" t="n">
        <v>5210</v>
      </c>
      <c r="B166" s="392" t="s">
        <v>22</v>
      </c>
      <c r="C166" s="392" t="s">
        <v>39</v>
      </c>
      <c r="D166" s="382" t="n">
        <v>0.461805555555556</v>
      </c>
      <c r="E166" s="382" t="n">
        <v>0.5</v>
      </c>
      <c r="G166" s="381" t="s">
        <v>113</v>
      </c>
      <c r="H166" s="392" t="s">
        <v>99</v>
      </c>
      <c r="I166" s="383" t="n">
        <v>665</v>
      </c>
      <c r="J166" s="383" t="n">
        <v>12220</v>
      </c>
      <c r="K166" s="384" t="n">
        <v>18.3759398496241</v>
      </c>
    </row>
    <row r="167" customFormat="false" ht="13.5" hidden="false" customHeight="false" outlineLevel="0" collapsed="false">
      <c r="A167" s="380" t="n">
        <v>5211</v>
      </c>
      <c r="B167" s="392" t="s">
        <v>22</v>
      </c>
      <c r="C167" s="392" t="s">
        <v>39</v>
      </c>
      <c r="D167" s="382" t="n">
        <v>0.461805555555556</v>
      </c>
      <c r="E167" s="382" t="n">
        <v>0.5</v>
      </c>
      <c r="G167" s="381" t="s">
        <v>113</v>
      </c>
      <c r="H167" s="392" t="s">
        <v>101</v>
      </c>
      <c r="I167" s="383" t="n">
        <v>265</v>
      </c>
      <c r="J167" s="383" t="n">
        <v>8920</v>
      </c>
      <c r="K167" s="384" t="n">
        <v>33.6603773584906</v>
      </c>
    </row>
    <row r="168" customFormat="false" ht="13.5" hidden="false" customHeight="false" outlineLevel="0" collapsed="false">
      <c r="A168" s="380" t="n">
        <v>5212</v>
      </c>
      <c r="B168" s="392" t="s">
        <v>22</v>
      </c>
      <c r="C168" s="392" t="s">
        <v>39</v>
      </c>
      <c r="D168" s="382" t="n">
        <v>0.461805555555556</v>
      </c>
      <c r="E168" s="382" t="n">
        <v>0.5</v>
      </c>
      <c r="G168" s="381" t="s">
        <v>113</v>
      </c>
      <c r="H168" s="392" t="s">
        <v>102</v>
      </c>
      <c r="I168" s="383" t="n">
        <v>265</v>
      </c>
      <c r="J168" s="383" t="n">
        <v>9020</v>
      </c>
      <c r="K168" s="384" t="n">
        <v>34.0377358490566</v>
      </c>
    </row>
    <row r="169" customFormat="false" ht="13.5" hidden="false" customHeight="false" outlineLevel="0" collapsed="false">
      <c r="A169" s="380" t="n">
        <v>5213</v>
      </c>
      <c r="B169" s="392" t="s">
        <v>22</v>
      </c>
      <c r="C169" s="392" t="s">
        <v>39</v>
      </c>
      <c r="D169" s="382" t="n">
        <v>0.461805555555556</v>
      </c>
      <c r="E169" s="382" t="n">
        <v>0.5</v>
      </c>
      <c r="G169" s="381" t="s">
        <v>113</v>
      </c>
      <c r="H169" s="392" t="s">
        <v>104</v>
      </c>
      <c r="I169" s="383" t="n">
        <v>931</v>
      </c>
      <c r="J169" s="383" t="n">
        <v>24420</v>
      </c>
      <c r="K169" s="384" t="n">
        <v>26.2298603651987</v>
      </c>
    </row>
    <row r="170" customFormat="false" ht="13.5" hidden="false" customHeight="false" outlineLevel="0" collapsed="false">
      <c r="A170" s="380" t="n">
        <v>5214</v>
      </c>
      <c r="B170" s="392" t="s">
        <v>22</v>
      </c>
      <c r="C170" s="392" t="s">
        <v>39</v>
      </c>
      <c r="D170" s="382" t="n">
        <v>0.461805555555556</v>
      </c>
      <c r="E170" s="382" t="n">
        <v>0.5</v>
      </c>
      <c r="G170" s="381" t="s">
        <v>113</v>
      </c>
      <c r="H170" s="392" t="s">
        <v>105</v>
      </c>
      <c r="I170" s="383" t="n">
        <v>842</v>
      </c>
      <c r="J170" s="383" t="n">
        <v>20220</v>
      </c>
      <c r="K170" s="384" t="n">
        <v>24.0142517814727</v>
      </c>
    </row>
    <row r="171" customFormat="false" ht="13.5" hidden="false" customHeight="false" outlineLevel="0" collapsed="false">
      <c r="A171" s="380" t="n">
        <v>5215</v>
      </c>
      <c r="B171" s="392" t="s">
        <v>22</v>
      </c>
      <c r="C171" s="392" t="s">
        <v>39</v>
      </c>
      <c r="D171" s="382" t="n">
        <v>0.461805555555556</v>
      </c>
      <c r="E171" s="382" t="n">
        <v>0.5</v>
      </c>
      <c r="G171" s="381" t="s">
        <v>113</v>
      </c>
      <c r="H171" s="392" t="s">
        <v>27</v>
      </c>
      <c r="I171" s="383" t="n">
        <v>842</v>
      </c>
      <c r="J171" s="383" t="n">
        <v>12120</v>
      </c>
      <c r="K171" s="384" t="n">
        <v>14.3942992874109</v>
      </c>
    </row>
    <row r="172" customFormat="false" ht="13.5" hidden="false" customHeight="false" outlineLevel="0" collapsed="false">
      <c r="A172" s="380" t="n">
        <v>5216</v>
      </c>
      <c r="B172" s="392" t="s">
        <v>22</v>
      </c>
      <c r="C172" s="392" t="s">
        <v>39</v>
      </c>
      <c r="D172" s="382" t="n">
        <v>0.461805555555556</v>
      </c>
      <c r="E172" s="382" t="n">
        <v>0.5</v>
      </c>
      <c r="G172" s="381" t="s">
        <v>113</v>
      </c>
      <c r="H172" s="392" t="s">
        <v>106</v>
      </c>
      <c r="I172" s="383" t="n">
        <v>931</v>
      </c>
      <c r="J172" s="383" t="n">
        <v>22220</v>
      </c>
      <c r="K172" s="384" t="n">
        <v>23.8668098818475</v>
      </c>
    </row>
    <row r="173" customFormat="false" ht="13.5" hidden="false" customHeight="false" outlineLevel="0" collapsed="false">
      <c r="A173" s="380" t="n">
        <v>5217</v>
      </c>
      <c r="B173" s="392" t="s">
        <v>22</v>
      </c>
      <c r="C173" s="392" t="s">
        <v>39</v>
      </c>
      <c r="D173" s="382" t="n">
        <v>0.461805555555556</v>
      </c>
      <c r="E173" s="382" t="n">
        <v>0.5</v>
      </c>
      <c r="G173" s="381" t="s">
        <v>113</v>
      </c>
      <c r="H173" s="392" t="s">
        <v>107</v>
      </c>
      <c r="I173" s="383" t="n">
        <v>931</v>
      </c>
      <c r="J173" s="383" t="n">
        <v>14820</v>
      </c>
      <c r="K173" s="384" t="n">
        <v>15.9183673469388</v>
      </c>
    </row>
    <row r="174" customFormat="false" ht="13.5" hidden="false" customHeight="false" outlineLevel="0" collapsed="false">
      <c r="A174" s="380" t="n">
        <v>5218</v>
      </c>
      <c r="B174" s="392" t="s">
        <v>22</v>
      </c>
      <c r="C174" s="392" t="s">
        <v>39</v>
      </c>
      <c r="D174" s="382" t="n">
        <v>0.461805555555556</v>
      </c>
      <c r="E174" s="382" t="n">
        <v>0.5</v>
      </c>
      <c r="G174" s="381" t="s">
        <v>113</v>
      </c>
      <c r="H174" s="392" t="s">
        <v>108</v>
      </c>
      <c r="I174" s="383" t="n">
        <v>842</v>
      </c>
      <c r="J174" s="383" t="n">
        <v>12670</v>
      </c>
      <c r="K174" s="384" t="n">
        <v>15.0475059382423</v>
      </c>
    </row>
    <row r="175" customFormat="false" ht="13.5" hidden="false" customHeight="false" outlineLevel="0" collapsed="false">
      <c r="A175" s="380" t="n">
        <v>5219</v>
      </c>
      <c r="B175" s="392" t="s">
        <v>22</v>
      </c>
      <c r="C175" s="392" t="s">
        <v>39</v>
      </c>
      <c r="D175" s="382" t="n">
        <v>0.586805555555556</v>
      </c>
      <c r="E175" s="382" t="n">
        <v>0.625</v>
      </c>
      <c r="G175" s="381" t="s">
        <v>114</v>
      </c>
      <c r="H175" s="392" t="s">
        <v>41</v>
      </c>
      <c r="I175" s="383" t="n">
        <v>665</v>
      </c>
      <c r="J175" s="383" t="n">
        <v>11720</v>
      </c>
      <c r="K175" s="384" t="n">
        <v>17.6240601503759</v>
      </c>
    </row>
    <row r="176" customFormat="false" ht="13.5" hidden="false" customHeight="false" outlineLevel="0" collapsed="false">
      <c r="A176" s="380" t="n">
        <v>5220</v>
      </c>
      <c r="B176" s="392" t="s">
        <v>22</v>
      </c>
      <c r="C176" s="392" t="s">
        <v>39</v>
      </c>
      <c r="D176" s="382" t="n">
        <v>0.586805555555556</v>
      </c>
      <c r="E176" s="382" t="n">
        <v>0.625</v>
      </c>
      <c r="G176" s="381" t="s">
        <v>114</v>
      </c>
      <c r="H176" s="392" t="s">
        <v>99</v>
      </c>
      <c r="I176" s="383" t="n">
        <v>665</v>
      </c>
      <c r="J176" s="383" t="n">
        <v>12220</v>
      </c>
      <c r="K176" s="384" t="n">
        <v>18.3759398496241</v>
      </c>
    </row>
    <row r="177" customFormat="false" ht="13.5" hidden="false" customHeight="false" outlineLevel="0" collapsed="false">
      <c r="A177" s="380" t="n">
        <v>5221</v>
      </c>
      <c r="B177" s="392" t="s">
        <v>22</v>
      </c>
      <c r="C177" s="392" t="s">
        <v>39</v>
      </c>
      <c r="D177" s="382" t="n">
        <v>0.586805555555556</v>
      </c>
      <c r="E177" s="382" t="n">
        <v>0.625</v>
      </c>
      <c r="G177" s="381" t="s">
        <v>114</v>
      </c>
      <c r="H177" s="392" t="s">
        <v>101</v>
      </c>
      <c r="I177" s="383" t="n">
        <v>265</v>
      </c>
      <c r="J177" s="383" t="n">
        <v>8920</v>
      </c>
      <c r="K177" s="384" t="n">
        <v>33.6603773584906</v>
      </c>
    </row>
    <row r="178" customFormat="false" ht="13.5" hidden="false" customHeight="false" outlineLevel="0" collapsed="false">
      <c r="A178" s="380" t="n">
        <v>5222</v>
      </c>
      <c r="B178" s="392" t="s">
        <v>22</v>
      </c>
      <c r="C178" s="392" t="s">
        <v>39</v>
      </c>
      <c r="D178" s="382" t="n">
        <v>0.586805555555556</v>
      </c>
      <c r="E178" s="382" t="n">
        <v>0.625</v>
      </c>
      <c r="G178" s="381" t="s">
        <v>114</v>
      </c>
      <c r="H178" s="392" t="s">
        <v>102</v>
      </c>
      <c r="I178" s="383" t="n">
        <v>265</v>
      </c>
      <c r="J178" s="383" t="n">
        <v>9020</v>
      </c>
      <c r="K178" s="384" t="n">
        <v>34.0377358490566</v>
      </c>
    </row>
    <row r="179" customFormat="false" ht="13.5" hidden="false" customHeight="false" outlineLevel="0" collapsed="false">
      <c r="A179" s="380" t="n">
        <v>5223</v>
      </c>
      <c r="B179" s="392" t="s">
        <v>22</v>
      </c>
      <c r="C179" s="392" t="s">
        <v>39</v>
      </c>
      <c r="D179" s="382" t="n">
        <v>0.586805555555556</v>
      </c>
      <c r="E179" s="382" t="n">
        <v>0.625</v>
      </c>
      <c r="G179" s="381" t="s">
        <v>114</v>
      </c>
      <c r="H179" s="392" t="s">
        <v>104</v>
      </c>
      <c r="I179" s="383" t="n">
        <v>931</v>
      </c>
      <c r="J179" s="383" t="n">
        <v>24420</v>
      </c>
      <c r="K179" s="384" t="n">
        <v>26.2298603651987</v>
      </c>
    </row>
    <row r="180" customFormat="false" ht="13.5" hidden="false" customHeight="false" outlineLevel="0" collapsed="false">
      <c r="A180" s="380" t="n">
        <v>5224</v>
      </c>
      <c r="B180" s="392" t="s">
        <v>22</v>
      </c>
      <c r="C180" s="392" t="s">
        <v>39</v>
      </c>
      <c r="D180" s="382" t="n">
        <v>0.586805555555556</v>
      </c>
      <c r="E180" s="382" t="n">
        <v>0.625</v>
      </c>
      <c r="G180" s="381" t="s">
        <v>114</v>
      </c>
      <c r="H180" s="392" t="s">
        <v>105</v>
      </c>
      <c r="I180" s="383" t="n">
        <v>842</v>
      </c>
      <c r="J180" s="383" t="n">
        <v>20220</v>
      </c>
      <c r="K180" s="384" t="n">
        <v>24.0142517814727</v>
      </c>
    </row>
    <row r="181" customFormat="false" ht="13.5" hidden="false" customHeight="false" outlineLevel="0" collapsed="false">
      <c r="A181" s="380" t="n">
        <v>5225</v>
      </c>
      <c r="B181" s="392" t="s">
        <v>22</v>
      </c>
      <c r="C181" s="392" t="s">
        <v>39</v>
      </c>
      <c r="D181" s="382" t="n">
        <v>0.586805555555556</v>
      </c>
      <c r="E181" s="382" t="n">
        <v>0.625</v>
      </c>
      <c r="G181" s="381" t="s">
        <v>114</v>
      </c>
      <c r="H181" s="392" t="s">
        <v>27</v>
      </c>
      <c r="I181" s="383" t="n">
        <v>842</v>
      </c>
      <c r="J181" s="383" t="n">
        <v>12120</v>
      </c>
      <c r="K181" s="384" t="n">
        <v>14.3942992874109</v>
      </c>
    </row>
    <row r="182" customFormat="false" ht="13.5" hidden="false" customHeight="false" outlineLevel="0" collapsed="false">
      <c r="A182" s="380" t="n">
        <v>5226</v>
      </c>
      <c r="B182" s="392" t="s">
        <v>22</v>
      </c>
      <c r="C182" s="392" t="s">
        <v>39</v>
      </c>
      <c r="D182" s="382" t="n">
        <v>0.586805555555556</v>
      </c>
      <c r="E182" s="382" t="n">
        <v>0.625</v>
      </c>
      <c r="G182" s="381" t="s">
        <v>114</v>
      </c>
      <c r="H182" s="392" t="s">
        <v>106</v>
      </c>
      <c r="I182" s="383" t="n">
        <v>931</v>
      </c>
      <c r="J182" s="383" t="n">
        <v>22220</v>
      </c>
      <c r="K182" s="384" t="n">
        <v>23.8668098818475</v>
      </c>
    </row>
    <row r="183" customFormat="false" ht="13.5" hidden="false" customHeight="false" outlineLevel="0" collapsed="false">
      <c r="A183" s="380" t="n">
        <v>5227</v>
      </c>
      <c r="B183" s="392" t="s">
        <v>22</v>
      </c>
      <c r="C183" s="392" t="s">
        <v>39</v>
      </c>
      <c r="D183" s="382" t="n">
        <v>0.586805555555556</v>
      </c>
      <c r="E183" s="382" t="n">
        <v>0.625</v>
      </c>
      <c r="G183" s="381" t="s">
        <v>114</v>
      </c>
      <c r="H183" s="392" t="s">
        <v>107</v>
      </c>
      <c r="I183" s="383" t="n">
        <v>931</v>
      </c>
      <c r="J183" s="383" t="n">
        <v>14820</v>
      </c>
      <c r="K183" s="384" t="n">
        <v>15.9183673469388</v>
      </c>
    </row>
    <row r="184" customFormat="false" ht="13.5" hidden="false" customHeight="false" outlineLevel="0" collapsed="false">
      <c r="A184" s="380" t="n">
        <v>5228</v>
      </c>
      <c r="B184" s="392" t="s">
        <v>22</v>
      </c>
      <c r="C184" s="392" t="s">
        <v>39</v>
      </c>
      <c r="D184" s="382" t="n">
        <v>0.586805555555556</v>
      </c>
      <c r="E184" s="382" t="n">
        <v>0.625</v>
      </c>
      <c r="G184" s="381" t="s">
        <v>114</v>
      </c>
      <c r="H184" s="392" t="s">
        <v>108</v>
      </c>
      <c r="I184" s="383" t="n">
        <v>842</v>
      </c>
      <c r="J184" s="383" t="n">
        <v>12670</v>
      </c>
      <c r="K184" s="384" t="n">
        <v>15.0475059382423</v>
      </c>
    </row>
    <row r="185" customFormat="false" ht="13.5" hidden="false" customHeight="false" outlineLevel="0" collapsed="false">
      <c r="A185" s="380" t="n">
        <v>5229</v>
      </c>
      <c r="B185" s="392" t="s">
        <v>22</v>
      </c>
      <c r="C185" s="392" t="s">
        <v>39</v>
      </c>
      <c r="D185" s="382" t="n">
        <v>0.645833333333333</v>
      </c>
      <c r="E185" s="382" t="n">
        <v>0.680555555555555</v>
      </c>
      <c r="G185" s="381" t="s">
        <v>115</v>
      </c>
      <c r="H185" s="392" t="s">
        <v>41</v>
      </c>
      <c r="I185" s="383" t="n">
        <v>665</v>
      </c>
      <c r="J185" s="383" t="n">
        <v>12020</v>
      </c>
      <c r="K185" s="384" t="n">
        <v>18.0751879699248</v>
      </c>
    </row>
    <row r="186" customFormat="false" ht="13.5" hidden="false" customHeight="false" outlineLevel="0" collapsed="false">
      <c r="A186" s="380" t="n">
        <v>5230</v>
      </c>
      <c r="B186" s="392" t="s">
        <v>22</v>
      </c>
      <c r="C186" s="392" t="s">
        <v>39</v>
      </c>
      <c r="D186" s="382" t="n">
        <v>0.645833333333333</v>
      </c>
      <c r="E186" s="382" t="n">
        <v>0.680555555555555</v>
      </c>
      <c r="G186" s="381" t="s">
        <v>115</v>
      </c>
      <c r="H186" s="392" t="s">
        <v>99</v>
      </c>
      <c r="I186" s="383" t="n">
        <v>665</v>
      </c>
      <c r="J186" s="383" t="n">
        <v>12720</v>
      </c>
      <c r="K186" s="384" t="n">
        <v>19.1278195488722</v>
      </c>
    </row>
    <row r="187" customFormat="false" ht="13.5" hidden="false" customHeight="false" outlineLevel="0" collapsed="false">
      <c r="A187" s="380" t="n">
        <v>5231</v>
      </c>
      <c r="B187" s="392" t="s">
        <v>22</v>
      </c>
      <c r="C187" s="392" t="s">
        <v>39</v>
      </c>
      <c r="D187" s="382" t="n">
        <v>0.645833333333333</v>
      </c>
      <c r="E187" s="382" t="n">
        <v>0.680555555555555</v>
      </c>
      <c r="G187" s="381" t="s">
        <v>115</v>
      </c>
      <c r="H187" s="392" t="s">
        <v>102</v>
      </c>
      <c r="I187" s="383" t="n">
        <v>265</v>
      </c>
      <c r="J187" s="383" t="n">
        <v>10220</v>
      </c>
      <c r="K187" s="384" t="n">
        <v>38.5660377358491</v>
      </c>
    </row>
    <row r="188" customFormat="false" ht="13.5" hidden="false" customHeight="false" outlineLevel="0" collapsed="false">
      <c r="A188" s="380" t="n">
        <v>5232</v>
      </c>
      <c r="B188" s="392" t="s">
        <v>22</v>
      </c>
      <c r="C188" s="392" t="s">
        <v>39</v>
      </c>
      <c r="D188" s="382" t="n">
        <v>0.645833333333333</v>
      </c>
      <c r="E188" s="382" t="n">
        <v>0.680555555555555</v>
      </c>
      <c r="G188" s="381" t="s">
        <v>115</v>
      </c>
      <c r="H188" s="392" t="s">
        <v>104</v>
      </c>
      <c r="I188" s="383" t="n">
        <v>931</v>
      </c>
      <c r="J188" s="383" t="n">
        <v>24420</v>
      </c>
      <c r="K188" s="384" t="n">
        <v>26.2298603651987</v>
      </c>
    </row>
    <row r="189" customFormat="false" ht="13.5" hidden="false" customHeight="false" outlineLevel="0" collapsed="false">
      <c r="A189" s="380" t="n">
        <v>5233</v>
      </c>
      <c r="B189" s="392" t="s">
        <v>22</v>
      </c>
      <c r="C189" s="392" t="s">
        <v>39</v>
      </c>
      <c r="D189" s="382" t="n">
        <v>0.645833333333333</v>
      </c>
      <c r="E189" s="382" t="n">
        <v>0.680555555555555</v>
      </c>
      <c r="G189" s="381" t="s">
        <v>115</v>
      </c>
      <c r="H189" s="392" t="s">
        <v>105</v>
      </c>
      <c r="I189" s="383" t="n">
        <v>842</v>
      </c>
      <c r="J189" s="383" t="n">
        <v>20220</v>
      </c>
      <c r="K189" s="384" t="n">
        <v>24.0142517814727</v>
      </c>
    </row>
    <row r="190" customFormat="false" ht="13.5" hidden="false" customHeight="false" outlineLevel="0" collapsed="false">
      <c r="A190" s="380" t="n">
        <v>5234</v>
      </c>
      <c r="B190" s="392" t="s">
        <v>22</v>
      </c>
      <c r="C190" s="392" t="s">
        <v>39</v>
      </c>
      <c r="D190" s="382" t="n">
        <v>0.645833333333333</v>
      </c>
      <c r="E190" s="382" t="n">
        <v>0.680555555555555</v>
      </c>
      <c r="G190" s="381" t="s">
        <v>115</v>
      </c>
      <c r="H190" s="392" t="s">
        <v>27</v>
      </c>
      <c r="I190" s="383" t="n">
        <v>842</v>
      </c>
      <c r="J190" s="383" t="n">
        <v>12120</v>
      </c>
      <c r="K190" s="384" t="n">
        <v>14.3942992874109</v>
      </c>
    </row>
    <row r="191" customFormat="false" ht="13.5" hidden="false" customHeight="false" outlineLevel="0" collapsed="false">
      <c r="A191" s="380" t="n">
        <v>5235</v>
      </c>
      <c r="B191" s="392" t="s">
        <v>22</v>
      </c>
      <c r="C191" s="392" t="s">
        <v>39</v>
      </c>
      <c r="D191" s="382" t="n">
        <v>0.645833333333333</v>
      </c>
      <c r="E191" s="382" t="n">
        <v>0.680555555555555</v>
      </c>
      <c r="G191" s="381" t="s">
        <v>115</v>
      </c>
      <c r="H191" s="392" t="s">
        <v>106</v>
      </c>
      <c r="I191" s="383" t="n">
        <v>931</v>
      </c>
      <c r="J191" s="383" t="n">
        <v>22220</v>
      </c>
      <c r="K191" s="384" t="n">
        <v>23.8668098818475</v>
      </c>
    </row>
    <row r="192" customFormat="false" ht="13.5" hidden="false" customHeight="false" outlineLevel="0" collapsed="false">
      <c r="A192" s="380" t="n">
        <v>5236</v>
      </c>
      <c r="B192" s="392" t="s">
        <v>22</v>
      </c>
      <c r="C192" s="392" t="s">
        <v>39</v>
      </c>
      <c r="D192" s="382" t="n">
        <v>0.645833333333333</v>
      </c>
      <c r="E192" s="382" t="n">
        <v>0.680555555555555</v>
      </c>
      <c r="G192" s="381" t="s">
        <v>115</v>
      </c>
      <c r="H192" s="392" t="s">
        <v>107</v>
      </c>
      <c r="I192" s="383" t="n">
        <v>931</v>
      </c>
      <c r="J192" s="383" t="n">
        <v>14820</v>
      </c>
      <c r="K192" s="384" t="n">
        <v>15.9183673469388</v>
      </c>
    </row>
    <row r="193" customFormat="false" ht="13.5" hidden="false" customHeight="false" outlineLevel="0" collapsed="false">
      <c r="A193" s="380" t="n">
        <v>5237</v>
      </c>
      <c r="B193" s="392" t="s">
        <v>22</v>
      </c>
      <c r="C193" s="392" t="s">
        <v>39</v>
      </c>
      <c r="D193" s="382" t="n">
        <v>0.645833333333333</v>
      </c>
      <c r="E193" s="382" t="n">
        <v>0.680555555555555</v>
      </c>
      <c r="G193" s="381" t="s">
        <v>115</v>
      </c>
      <c r="H193" s="392" t="s">
        <v>108</v>
      </c>
      <c r="I193" s="383" t="n">
        <v>842</v>
      </c>
      <c r="J193" s="383" t="n">
        <v>12670</v>
      </c>
      <c r="K193" s="384" t="n">
        <v>15.0475059382423</v>
      </c>
    </row>
    <row r="194" customFormat="false" ht="13.5" hidden="false" customHeight="false" outlineLevel="0" collapsed="false">
      <c r="A194" s="380" t="n">
        <v>5238</v>
      </c>
      <c r="B194" s="392" t="s">
        <v>22</v>
      </c>
      <c r="C194" s="392" t="s">
        <v>39</v>
      </c>
      <c r="D194" s="382" t="n">
        <v>0.725694444444445</v>
      </c>
      <c r="E194" s="382" t="n">
        <v>0.760416666666667</v>
      </c>
      <c r="G194" s="381" t="s">
        <v>117</v>
      </c>
      <c r="H194" s="392" t="s">
        <v>41</v>
      </c>
      <c r="I194" s="383" t="n">
        <v>665</v>
      </c>
      <c r="J194" s="383" t="n">
        <v>12020</v>
      </c>
      <c r="K194" s="384" t="n">
        <v>18.0751879699248</v>
      </c>
    </row>
    <row r="195" customFormat="false" ht="13.5" hidden="false" customHeight="false" outlineLevel="0" collapsed="false">
      <c r="A195" s="380" t="n">
        <v>5239</v>
      </c>
      <c r="B195" s="392" t="s">
        <v>22</v>
      </c>
      <c r="C195" s="392" t="s">
        <v>39</v>
      </c>
      <c r="D195" s="382" t="n">
        <v>0.725694444444445</v>
      </c>
      <c r="E195" s="382" t="n">
        <v>0.760416666666667</v>
      </c>
      <c r="G195" s="381" t="s">
        <v>117</v>
      </c>
      <c r="H195" s="392" t="s">
        <v>99</v>
      </c>
      <c r="I195" s="383" t="n">
        <v>665</v>
      </c>
      <c r="J195" s="383" t="n">
        <v>12720</v>
      </c>
      <c r="K195" s="384" t="n">
        <v>19.1278195488722</v>
      </c>
    </row>
    <row r="196" customFormat="false" ht="13.5" hidden="false" customHeight="false" outlineLevel="0" collapsed="false">
      <c r="A196" s="380" t="n">
        <v>5240</v>
      </c>
      <c r="B196" s="392" t="s">
        <v>22</v>
      </c>
      <c r="C196" s="392" t="s">
        <v>39</v>
      </c>
      <c r="D196" s="382" t="n">
        <v>0.725694444444445</v>
      </c>
      <c r="E196" s="382" t="n">
        <v>0.760416666666667</v>
      </c>
      <c r="G196" s="381" t="s">
        <v>117</v>
      </c>
      <c r="H196" s="392" t="s">
        <v>102</v>
      </c>
      <c r="I196" s="383" t="n">
        <v>265</v>
      </c>
      <c r="J196" s="383" t="n">
        <v>11520</v>
      </c>
      <c r="K196" s="384" t="n">
        <v>43.4716981132075</v>
      </c>
    </row>
    <row r="197" customFormat="false" ht="13.5" hidden="false" customHeight="false" outlineLevel="0" collapsed="false">
      <c r="A197" s="380" t="n">
        <v>5241</v>
      </c>
      <c r="B197" s="392" t="s">
        <v>22</v>
      </c>
      <c r="C197" s="392" t="s">
        <v>39</v>
      </c>
      <c r="D197" s="382" t="n">
        <v>0.725694444444445</v>
      </c>
      <c r="E197" s="382" t="n">
        <v>0.760416666666667</v>
      </c>
      <c r="G197" s="381" t="s">
        <v>117</v>
      </c>
      <c r="H197" s="392" t="s">
        <v>104</v>
      </c>
      <c r="I197" s="383" t="n">
        <v>931</v>
      </c>
      <c r="J197" s="383" t="n">
        <v>24420</v>
      </c>
      <c r="K197" s="384" t="n">
        <v>26.2298603651987</v>
      </c>
    </row>
    <row r="198" customFormat="false" ht="13.5" hidden="false" customHeight="false" outlineLevel="0" collapsed="false">
      <c r="A198" s="380" t="n">
        <v>5242</v>
      </c>
      <c r="B198" s="392" t="s">
        <v>22</v>
      </c>
      <c r="C198" s="392" t="s">
        <v>39</v>
      </c>
      <c r="D198" s="382" t="n">
        <v>0.725694444444445</v>
      </c>
      <c r="E198" s="382" t="n">
        <v>0.760416666666667</v>
      </c>
      <c r="G198" s="381" t="s">
        <v>117</v>
      </c>
      <c r="H198" s="392" t="s">
        <v>105</v>
      </c>
      <c r="I198" s="383" t="n">
        <v>842</v>
      </c>
      <c r="J198" s="383" t="n">
        <v>20220</v>
      </c>
      <c r="K198" s="384" t="n">
        <v>24.0142517814727</v>
      </c>
    </row>
    <row r="199" customFormat="false" ht="13.5" hidden="false" customHeight="false" outlineLevel="0" collapsed="false">
      <c r="A199" s="380" t="n">
        <v>5243</v>
      </c>
      <c r="B199" s="392" t="s">
        <v>22</v>
      </c>
      <c r="C199" s="392" t="s">
        <v>39</v>
      </c>
      <c r="D199" s="382" t="n">
        <v>0.725694444444445</v>
      </c>
      <c r="E199" s="382" t="n">
        <v>0.760416666666667</v>
      </c>
      <c r="G199" s="381" t="s">
        <v>117</v>
      </c>
      <c r="H199" s="392" t="s">
        <v>27</v>
      </c>
      <c r="I199" s="383" t="n">
        <v>842</v>
      </c>
      <c r="J199" s="383" t="n">
        <v>12120</v>
      </c>
      <c r="K199" s="384" t="n">
        <v>14.3942992874109</v>
      </c>
    </row>
    <row r="200" customFormat="false" ht="13.5" hidden="false" customHeight="false" outlineLevel="0" collapsed="false">
      <c r="A200" s="380" t="n">
        <v>5244</v>
      </c>
      <c r="B200" s="392" t="s">
        <v>22</v>
      </c>
      <c r="C200" s="392" t="s">
        <v>39</v>
      </c>
      <c r="D200" s="382" t="n">
        <v>0.725694444444445</v>
      </c>
      <c r="E200" s="382" t="n">
        <v>0.760416666666667</v>
      </c>
      <c r="G200" s="381" t="s">
        <v>117</v>
      </c>
      <c r="H200" s="392" t="s">
        <v>106</v>
      </c>
      <c r="I200" s="383" t="n">
        <v>931</v>
      </c>
      <c r="J200" s="383" t="n">
        <v>22220</v>
      </c>
      <c r="K200" s="384" t="n">
        <v>23.8668098818475</v>
      </c>
    </row>
    <row r="201" customFormat="false" ht="13.5" hidden="false" customHeight="false" outlineLevel="0" collapsed="false">
      <c r="A201" s="380" t="n">
        <v>5245</v>
      </c>
      <c r="B201" s="392" t="s">
        <v>22</v>
      </c>
      <c r="C201" s="392" t="s">
        <v>39</v>
      </c>
      <c r="D201" s="382" t="n">
        <v>0.725694444444445</v>
      </c>
      <c r="E201" s="382" t="n">
        <v>0.760416666666667</v>
      </c>
      <c r="G201" s="381" t="s">
        <v>117</v>
      </c>
      <c r="H201" s="392" t="s">
        <v>107</v>
      </c>
      <c r="I201" s="383" t="n">
        <v>931</v>
      </c>
      <c r="J201" s="383" t="n">
        <v>14820</v>
      </c>
      <c r="K201" s="384" t="n">
        <v>15.9183673469388</v>
      </c>
    </row>
    <row r="202" customFormat="false" ht="13.5" hidden="false" customHeight="false" outlineLevel="0" collapsed="false">
      <c r="A202" s="380" t="n">
        <v>5246</v>
      </c>
      <c r="B202" s="392" t="s">
        <v>22</v>
      </c>
      <c r="C202" s="392" t="s">
        <v>39</v>
      </c>
      <c r="D202" s="382" t="n">
        <v>0.725694444444445</v>
      </c>
      <c r="E202" s="382" t="n">
        <v>0.760416666666667</v>
      </c>
      <c r="G202" s="381" t="s">
        <v>117</v>
      </c>
      <c r="H202" s="392" t="s">
        <v>108</v>
      </c>
      <c r="I202" s="383" t="n">
        <v>842</v>
      </c>
      <c r="J202" s="383" t="n">
        <v>12670</v>
      </c>
      <c r="K202" s="384" t="n">
        <v>15.0475059382423</v>
      </c>
    </row>
    <row r="203" customFormat="false" ht="13.5" hidden="false" customHeight="false" outlineLevel="0" collapsed="false">
      <c r="A203" s="380" t="n">
        <v>5247</v>
      </c>
      <c r="B203" s="392" t="s">
        <v>22</v>
      </c>
      <c r="C203" s="392" t="s">
        <v>39</v>
      </c>
      <c r="D203" s="382" t="n">
        <v>0.767361111111111</v>
      </c>
      <c r="E203" s="382" t="n">
        <v>0.805555555555555</v>
      </c>
      <c r="G203" s="381" t="s">
        <v>118</v>
      </c>
      <c r="H203" s="392" t="s">
        <v>41</v>
      </c>
      <c r="I203" s="383" t="n">
        <v>665</v>
      </c>
      <c r="J203" s="383" t="n">
        <v>12020</v>
      </c>
      <c r="K203" s="384" t="n">
        <v>18.0751879699248</v>
      </c>
    </row>
    <row r="204" customFormat="false" ht="13.5" hidden="false" customHeight="false" outlineLevel="0" collapsed="false">
      <c r="A204" s="380" t="n">
        <v>5248</v>
      </c>
      <c r="B204" s="392" t="s">
        <v>22</v>
      </c>
      <c r="C204" s="392" t="s">
        <v>39</v>
      </c>
      <c r="D204" s="382" t="n">
        <v>0.767361111111111</v>
      </c>
      <c r="E204" s="382" t="n">
        <v>0.805555555555555</v>
      </c>
      <c r="G204" s="381" t="s">
        <v>118</v>
      </c>
      <c r="H204" s="392" t="s">
        <v>99</v>
      </c>
      <c r="I204" s="383" t="n">
        <v>665</v>
      </c>
      <c r="J204" s="383" t="n">
        <v>12720</v>
      </c>
      <c r="K204" s="384" t="n">
        <v>19.1278195488722</v>
      </c>
    </row>
    <row r="205" customFormat="false" ht="13.5" hidden="false" customHeight="false" outlineLevel="0" collapsed="false">
      <c r="A205" s="380" t="n">
        <v>5249</v>
      </c>
      <c r="B205" s="392" t="s">
        <v>22</v>
      </c>
      <c r="C205" s="392" t="s">
        <v>39</v>
      </c>
      <c r="D205" s="382" t="n">
        <v>0.767361111111111</v>
      </c>
      <c r="E205" s="382" t="n">
        <v>0.805555555555555</v>
      </c>
      <c r="G205" s="381" t="s">
        <v>118</v>
      </c>
      <c r="H205" s="392" t="s">
        <v>101</v>
      </c>
      <c r="I205" s="383" t="n">
        <v>265</v>
      </c>
      <c r="J205" s="383" t="n">
        <v>8920</v>
      </c>
      <c r="K205" s="384" t="n">
        <v>33.6603773584906</v>
      </c>
    </row>
    <row r="206" customFormat="false" ht="13.5" hidden="false" customHeight="false" outlineLevel="0" collapsed="false">
      <c r="A206" s="380" t="n">
        <v>5250</v>
      </c>
      <c r="B206" s="392" t="s">
        <v>22</v>
      </c>
      <c r="C206" s="392" t="s">
        <v>39</v>
      </c>
      <c r="D206" s="382" t="n">
        <v>0.767361111111111</v>
      </c>
      <c r="E206" s="382" t="n">
        <v>0.805555555555555</v>
      </c>
      <c r="G206" s="381" t="s">
        <v>118</v>
      </c>
      <c r="H206" s="392" t="s">
        <v>102</v>
      </c>
      <c r="I206" s="383" t="n">
        <v>265</v>
      </c>
      <c r="J206" s="383" t="n">
        <v>9020</v>
      </c>
      <c r="K206" s="384" t="n">
        <v>34.0377358490566</v>
      </c>
    </row>
    <row r="207" customFormat="false" ht="13.5" hidden="false" customHeight="false" outlineLevel="0" collapsed="false">
      <c r="A207" s="380" t="n">
        <v>5251</v>
      </c>
      <c r="B207" s="392" t="s">
        <v>22</v>
      </c>
      <c r="C207" s="392" t="s">
        <v>39</v>
      </c>
      <c r="D207" s="382" t="n">
        <v>0.767361111111111</v>
      </c>
      <c r="E207" s="382" t="n">
        <v>0.805555555555555</v>
      </c>
      <c r="G207" s="381" t="s">
        <v>118</v>
      </c>
      <c r="H207" s="392" t="s">
        <v>104</v>
      </c>
      <c r="I207" s="383" t="n">
        <v>931</v>
      </c>
      <c r="J207" s="383" t="n">
        <v>24420</v>
      </c>
      <c r="K207" s="384" t="n">
        <v>26.2298603651987</v>
      </c>
    </row>
    <row r="208" customFormat="false" ht="13.5" hidden="false" customHeight="false" outlineLevel="0" collapsed="false">
      <c r="A208" s="380" t="n">
        <v>5252</v>
      </c>
      <c r="B208" s="392" t="s">
        <v>22</v>
      </c>
      <c r="C208" s="392" t="s">
        <v>39</v>
      </c>
      <c r="D208" s="382" t="n">
        <v>0.767361111111111</v>
      </c>
      <c r="E208" s="382" t="n">
        <v>0.805555555555555</v>
      </c>
      <c r="G208" s="381" t="s">
        <v>118</v>
      </c>
      <c r="H208" s="392" t="s">
        <v>105</v>
      </c>
      <c r="I208" s="383" t="n">
        <v>842</v>
      </c>
      <c r="J208" s="383" t="n">
        <v>20220</v>
      </c>
      <c r="K208" s="384" t="n">
        <v>24.0142517814727</v>
      </c>
    </row>
    <row r="209" customFormat="false" ht="13.5" hidden="false" customHeight="false" outlineLevel="0" collapsed="false">
      <c r="A209" s="380" t="n">
        <v>5253</v>
      </c>
      <c r="B209" s="392" t="s">
        <v>22</v>
      </c>
      <c r="C209" s="392" t="s">
        <v>39</v>
      </c>
      <c r="D209" s="382" t="n">
        <v>0.767361111111111</v>
      </c>
      <c r="E209" s="382" t="n">
        <v>0.805555555555555</v>
      </c>
      <c r="G209" s="381" t="s">
        <v>118</v>
      </c>
      <c r="H209" s="392" t="s">
        <v>27</v>
      </c>
      <c r="I209" s="383" t="n">
        <v>842</v>
      </c>
      <c r="J209" s="383" t="n">
        <v>12120</v>
      </c>
      <c r="K209" s="384" t="n">
        <v>14.3942992874109</v>
      </c>
    </row>
    <row r="210" customFormat="false" ht="13.5" hidden="false" customHeight="false" outlineLevel="0" collapsed="false">
      <c r="A210" s="380" t="n">
        <v>5254</v>
      </c>
      <c r="B210" s="392" t="s">
        <v>22</v>
      </c>
      <c r="C210" s="392" t="s">
        <v>39</v>
      </c>
      <c r="D210" s="382" t="n">
        <v>0.767361111111111</v>
      </c>
      <c r="E210" s="382" t="n">
        <v>0.805555555555555</v>
      </c>
      <c r="G210" s="381" t="s">
        <v>118</v>
      </c>
      <c r="H210" s="392" t="s">
        <v>106</v>
      </c>
      <c r="I210" s="383" t="n">
        <v>931</v>
      </c>
      <c r="J210" s="383" t="n">
        <v>22220</v>
      </c>
      <c r="K210" s="384" t="n">
        <v>23.8668098818475</v>
      </c>
    </row>
    <row r="211" customFormat="false" ht="13.5" hidden="false" customHeight="false" outlineLevel="0" collapsed="false">
      <c r="A211" s="380" t="n">
        <v>5255</v>
      </c>
      <c r="B211" s="392" t="s">
        <v>22</v>
      </c>
      <c r="C211" s="392" t="s">
        <v>39</v>
      </c>
      <c r="D211" s="382" t="n">
        <v>0.767361111111111</v>
      </c>
      <c r="E211" s="382" t="n">
        <v>0.805555555555555</v>
      </c>
      <c r="G211" s="381" t="s">
        <v>118</v>
      </c>
      <c r="H211" s="392" t="s">
        <v>107</v>
      </c>
      <c r="I211" s="383" t="n">
        <v>931</v>
      </c>
      <c r="J211" s="383" t="n">
        <v>14820</v>
      </c>
      <c r="K211" s="384" t="n">
        <v>15.9183673469388</v>
      </c>
    </row>
    <row r="212" customFormat="false" ht="13.5" hidden="false" customHeight="false" outlineLevel="0" collapsed="false">
      <c r="A212" s="380" t="n">
        <v>5256</v>
      </c>
      <c r="B212" s="392" t="s">
        <v>22</v>
      </c>
      <c r="C212" s="392" t="s">
        <v>39</v>
      </c>
      <c r="D212" s="382" t="n">
        <v>0.767361111111111</v>
      </c>
      <c r="E212" s="382" t="n">
        <v>0.805555555555555</v>
      </c>
      <c r="G212" s="381" t="s">
        <v>118</v>
      </c>
      <c r="H212" s="392" t="s">
        <v>108</v>
      </c>
      <c r="I212" s="383" t="n">
        <v>842</v>
      </c>
      <c r="J212" s="383" t="n">
        <v>12670</v>
      </c>
      <c r="K212" s="384" t="n">
        <v>15.0475059382423</v>
      </c>
    </row>
    <row r="213" customFormat="false" ht="13.5" hidden="false" customHeight="false" outlineLevel="0" collapsed="false">
      <c r="A213" s="407" t="s">
        <v>119</v>
      </c>
    </row>
    <row r="214" customFormat="false" ht="13.5" hidden="false" customHeight="false" outlineLevel="0" collapsed="false">
      <c r="A214" s="380" t="n">
        <v>2224</v>
      </c>
      <c r="B214" s="392" t="s">
        <v>23</v>
      </c>
      <c r="C214" s="392" t="s">
        <v>22</v>
      </c>
      <c r="D214" s="382" t="n">
        <v>0.486111111111111</v>
      </c>
      <c r="E214" s="382" t="n">
        <v>0.604166666666667</v>
      </c>
      <c r="G214" s="381" t="s">
        <v>120</v>
      </c>
      <c r="H214" s="392" t="s">
        <v>41</v>
      </c>
      <c r="I214" s="383" t="n">
        <v>2137</v>
      </c>
      <c r="J214" s="383" t="n">
        <v>56990</v>
      </c>
      <c r="K214" s="384" t="n">
        <v>26.6682264857277</v>
      </c>
    </row>
    <row r="215" customFormat="false" ht="13.5" hidden="false" customHeight="false" outlineLevel="0" collapsed="false">
      <c r="A215" s="380" t="n">
        <v>2225</v>
      </c>
      <c r="B215" s="392" t="s">
        <v>23</v>
      </c>
      <c r="C215" s="392" t="s">
        <v>22</v>
      </c>
      <c r="D215" s="382" t="n">
        <v>0.486111111111111</v>
      </c>
      <c r="E215" s="382" t="n">
        <v>0.604166666666667</v>
      </c>
      <c r="G215" s="381" t="s">
        <v>120</v>
      </c>
      <c r="H215" s="392" t="s">
        <v>99</v>
      </c>
      <c r="I215" s="383" t="n">
        <v>2137</v>
      </c>
      <c r="J215" s="383" t="n">
        <v>57490</v>
      </c>
      <c r="K215" s="384" t="n">
        <v>26.902199344876</v>
      </c>
    </row>
    <row r="216" customFormat="false" ht="13.5" hidden="false" customHeight="false" outlineLevel="0" collapsed="false">
      <c r="A216" s="380" t="n">
        <v>2226</v>
      </c>
      <c r="B216" s="392" t="s">
        <v>23</v>
      </c>
      <c r="C216" s="392" t="s">
        <v>22</v>
      </c>
      <c r="D216" s="382" t="n">
        <v>0.486111111111111</v>
      </c>
      <c r="E216" s="382" t="n">
        <v>0.604166666666667</v>
      </c>
      <c r="G216" s="381" t="s">
        <v>120</v>
      </c>
      <c r="H216" s="392" t="s">
        <v>25</v>
      </c>
      <c r="I216" s="383" t="n">
        <v>1737</v>
      </c>
      <c r="J216" s="383" t="n">
        <v>33690</v>
      </c>
      <c r="K216" s="384" t="n">
        <v>19.3955094991364</v>
      </c>
    </row>
    <row r="217" customFormat="false" ht="13.5" hidden="false" customHeight="false" outlineLevel="0" collapsed="false">
      <c r="A217" s="380" t="n">
        <v>2227</v>
      </c>
      <c r="B217" s="392" t="s">
        <v>23</v>
      </c>
      <c r="C217" s="392" t="s">
        <v>22</v>
      </c>
      <c r="D217" s="382" t="n">
        <v>0.486111111111111</v>
      </c>
      <c r="E217" s="382" t="n">
        <v>0.604166666666667</v>
      </c>
      <c r="G217" s="381" t="s">
        <v>120</v>
      </c>
      <c r="H217" s="392" t="s">
        <v>100</v>
      </c>
      <c r="I217" s="383" t="n">
        <v>1737</v>
      </c>
      <c r="J217" s="383" t="n">
        <v>34690</v>
      </c>
      <c r="K217" s="384" t="n">
        <v>19.9712147380541</v>
      </c>
    </row>
    <row r="218" customFormat="false" ht="13.5" hidden="false" customHeight="false" outlineLevel="0" collapsed="false">
      <c r="A218" s="380" t="n">
        <v>2228</v>
      </c>
      <c r="B218" s="392" t="s">
        <v>23</v>
      </c>
      <c r="C218" s="392" t="s">
        <v>22</v>
      </c>
      <c r="D218" s="382" t="n">
        <v>0.486111111111111</v>
      </c>
      <c r="E218" s="382" t="n">
        <v>0.604166666666667</v>
      </c>
      <c r="G218" s="381" t="s">
        <v>120</v>
      </c>
      <c r="H218" s="392" t="s">
        <v>101</v>
      </c>
      <c r="I218" s="383" t="n">
        <v>1737</v>
      </c>
      <c r="J218" s="383" t="n">
        <v>35690</v>
      </c>
      <c r="K218" s="384" t="n">
        <v>20.5469199769718</v>
      </c>
    </row>
    <row r="219" customFormat="false" ht="13.5" hidden="false" customHeight="false" outlineLevel="0" collapsed="false">
      <c r="A219" s="380" t="n">
        <v>2229</v>
      </c>
      <c r="B219" s="392" t="s">
        <v>23</v>
      </c>
      <c r="C219" s="392" t="s">
        <v>22</v>
      </c>
      <c r="D219" s="382" t="n">
        <v>0.486111111111111</v>
      </c>
      <c r="E219" s="382" t="n">
        <v>0.604166666666667</v>
      </c>
      <c r="G219" s="381" t="s">
        <v>120</v>
      </c>
      <c r="H219" s="392" t="s">
        <v>102</v>
      </c>
      <c r="I219" s="383" t="n">
        <v>1737</v>
      </c>
      <c r="J219" s="383" t="n">
        <v>37790</v>
      </c>
      <c r="K219" s="384" t="n">
        <v>21.7559009786989</v>
      </c>
    </row>
    <row r="220" customFormat="false" ht="13.5" hidden="false" customHeight="false" outlineLevel="0" collapsed="false">
      <c r="A220" s="380" t="n">
        <v>2230</v>
      </c>
      <c r="B220" s="392" t="s">
        <v>23</v>
      </c>
      <c r="C220" s="392" t="s">
        <v>22</v>
      </c>
      <c r="D220" s="382" t="n">
        <v>0.486111111111111</v>
      </c>
      <c r="E220" s="382" t="n">
        <v>0.604166666666667</v>
      </c>
      <c r="G220" s="381" t="s">
        <v>120</v>
      </c>
      <c r="H220" s="392" t="s">
        <v>103</v>
      </c>
      <c r="I220" s="383" t="n">
        <v>1737</v>
      </c>
      <c r="J220" s="383" t="n">
        <v>37890</v>
      </c>
      <c r="K220" s="384" t="n">
        <v>21.8134715025907</v>
      </c>
    </row>
    <row r="221" customFormat="false" ht="13.5" hidden="false" customHeight="false" outlineLevel="0" collapsed="false">
      <c r="A221" s="380" t="n">
        <v>2231</v>
      </c>
      <c r="B221" s="392" t="s">
        <v>23</v>
      </c>
      <c r="C221" s="392" t="s">
        <v>22</v>
      </c>
      <c r="D221" s="382" t="n">
        <v>0.486111111111111</v>
      </c>
      <c r="E221" s="382" t="n">
        <v>0.604166666666667</v>
      </c>
      <c r="G221" s="381" t="s">
        <v>120</v>
      </c>
      <c r="H221" s="392" t="s">
        <v>104</v>
      </c>
      <c r="I221" s="383" t="n">
        <v>3874</v>
      </c>
      <c r="J221" s="383" t="n">
        <v>80390</v>
      </c>
      <c r="K221" s="384" t="n">
        <v>20.7511615900878</v>
      </c>
    </row>
    <row r="222" customFormat="false" ht="13.5" hidden="false" customHeight="false" outlineLevel="0" collapsed="false">
      <c r="A222" s="380" t="n">
        <v>2232</v>
      </c>
      <c r="B222" s="392" t="s">
        <v>23</v>
      </c>
      <c r="C222" s="392" t="s">
        <v>22</v>
      </c>
      <c r="D222" s="382" t="n">
        <v>0.486111111111111</v>
      </c>
      <c r="E222" s="382" t="n">
        <v>0.604166666666667</v>
      </c>
      <c r="G222" s="381" t="s">
        <v>120</v>
      </c>
      <c r="H222" s="392" t="s">
        <v>105</v>
      </c>
      <c r="I222" s="383" t="n">
        <v>3295</v>
      </c>
      <c r="J222" s="383" t="n">
        <v>70790</v>
      </c>
      <c r="K222" s="384" t="n">
        <v>21.48406676783</v>
      </c>
    </row>
    <row r="223" customFormat="false" ht="13.5" hidden="false" customHeight="false" outlineLevel="0" collapsed="false">
      <c r="A223" s="380" t="n">
        <v>2233</v>
      </c>
      <c r="B223" s="392" t="s">
        <v>23</v>
      </c>
      <c r="C223" s="392" t="s">
        <v>22</v>
      </c>
      <c r="D223" s="382" t="n">
        <v>0.486111111111111</v>
      </c>
      <c r="E223" s="382" t="n">
        <v>0.604166666666667</v>
      </c>
      <c r="G223" s="381" t="s">
        <v>120</v>
      </c>
      <c r="H223" s="392" t="s">
        <v>27</v>
      </c>
      <c r="I223" s="383" t="n">
        <v>3295</v>
      </c>
      <c r="J223" s="383" t="n">
        <v>54690</v>
      </c>
      <c r="K223" s="384" t="n">
        <v>16.597875569044</v>
      </c>
    </row>
    <row r="224" customFormat="false" ht="13.5" hidden="false" customHeight="false" outlineLevel="0" collapsed="false">
      <c r="A224" s="380" t="n">
        <v>2234</v>
      </c>
      <c r="B224" s="392" t="s">
        <v>23</v>
      </c>
      <c r="C224" s="392" t="s">
        <v>22</v>
      </c>
      <c r="D224" s="382" t="n">
        <v>0.486111111111111</v>
      </c>
      <c r="E224" s="382" t="n">
        <v>0.604166666666667</v>
      </c>
      <c r="G224" s="381" t="s">
        <v>120</v>
      </c>
      <c r="H224" s="392" t="s">
        <v>106</v>
      </c>
      <c r="I224" s="383" t="n">
        <v>3874</v>
      </c>
      <c r="J224" s="383" t="n">
        <v>74890</v>
      </c>
      <c r="K224" s="384" t="n">
        <v>19.3314403717088</v>
      </c>
    </row>
    <row r="225" customFormat="false" ht="13.5" hidden="false" customHeight="false" outlineLevel="0" collapsed="false">
      <c r="A225" s="380" t="n">
        <v>2235</v>
      </c>
      <c r="B225" s="392" t="s">
        <v>23</v>
      </c>
      <c r="C225" s="392" t="s">
        <v>22</v>
      </c>
      <c r="D225" s="382" t="n">
        <v>0.486111111111111</v>
      </c>
      <c r="E225" s="382" t="n">
        <v>0.604166666666667</v>
      </c>
      <c r="G225" s="381" t="s">
        <v>120</v>
      </c>
      <c r="H225" s="392" t="s">
        <v>107</v>
      </c>
      <c r="I225" s="383" t="n">
        <v>3874</v>
      </c>
      <c r="J225" s="383" t="n">
        <v>51540</v>
      </c>
      <c r="K225" s="384" t="n">
        <v>13.3040784718637</v>
      </c>
    </row>
    <row r="226" customFormat="false" ht="13.5" hidden="false" customHeight="false" outlineLevel="0" collapsed="false">
      <c r="A226" s="380" t="n">
        <v>2236</v>
      </c>
      <c r="B226" s="392" t="s">
        <v>23</v>
      </c>
      <c r="C226" s="392" t="s">
        <v>22</v>
      </c>
      <c r="D226" s="382" t="n">
        <v>0.486111111111111</v>
      </c>
      <c r="E226" s="382" t="n">
        <v>0.604166666666667</v>
      </c>
      <c r="G226" s="381" t="s">
        <v>120</v>
      </c>
      <c r="H226" s="392" t="s">
        <v>108</v>
      </c>
      <c r="I226" s="383" t="n">
        <v>3295</v>
      </c>
      <c r="J226" s="383" t="n">
        <v>44590</v>
      </c>
      <c r="K226" s="384" t="n">
        <v>13.5326251896813</v>
      </c>
    </row>
    <row r="227" customFormat="false" ht="13.5" hidden="false" customHeight="false" outlineLevel="0" collapsed="false">
      <c r="A227" s="380" t="n">
        <v>2631</v>
      </c>
      <c r="B227" s="392" t="s">
        <v>28</v>
      </c>
      <c r="C227" s="392" t="s">
        <v>22</v>
      </c>
      <c r="D227" s="382" t="n">
        <v>0.322916666666667</v>
      </c>
      <c r="E227" s="382" t="n">
        <v>0.423611111111111</v>
      </c>
      <c r="G227" s="381" t="s">
        <v>121</v>
      </c>
      <c r="H227" s="392" t="s">
        <v>41</v>
      </c>
      <c r="I227" s="383" t="n">
        <v>1868</v>
      </c>
      <c r="J227" s="383" t="n">
        <v>52040</v>
      </c>
      <c r="K227" s="384" t="n">
        <v>27.8586723768737</v>
      </c>
    </row>
    <row r="228" customFormat="false" ht="13.5" hidden="false" customHeight="false" outlineLevel="0" collapsed="false">
      <c r="A228" s="380" t="n">
        <v>2632</v>
      </c>
      <c r="B228" s="392" t="s">
        <v>28</v>
      </c>
      <c r="C228" s="392" t="s">
        <v>22</v>
      </c>
      <c r="D228" s="382" t="n">
        <v>0.322916666666667</v>
      </c>
      <c r="E228" s="382" t="n">
        <v>0.423611111111111</v>
      </c>
      <c r="G228" s="381" t="s">
        <v>121</v>
      </c>
      <c r="H228" s="392" t="s">
        <v>99</v>
      </c>
      <c r="I228" s="383" t="n">
        <v>1868</v>
      </c>
      <c r="J228" s="383" t="n">
        <v>52540</v>
      </c>
      <c r="K228" s="384" t="n">
        <v>28.1263383297645</v>
      </c>
    </row>
    <row r="229" customFormat="false" ht="13.5" hidden="false" customHeight="false" outlineLevel="0" collapsed="false">
      <c r="A229" s="380" t="n">
        <v>2633</v>
      </c>
      <c r="B229" s="392" t="s">
        <v>28</v>
      </c>
      <c r="C229" s="392" t="s">
        <v>22</v>
      </c>
      <c r="D229" s="382" t="n">
        <v>0.322916666666667</v>
      </c>
      <c r="E229" s="382" t="n">
        <v>0.423611111111111</v>
      </c>
      <c r="G229" s="381" t="s">
        <v>121</v>
      </c>
      <c r="H229" s="392" t="s">
        <v>25</v>
      </c>
      <c r="I229" s="383" t="n">
        <v>1468</v>
      </c>
      <c r="J229" s="383" t="n">
        <v>26740</v>
      </c>
      <c r="K229" s="384" t="n">
        <v>18.2152588555858</v>
      </c>
    </row>
    <row r="230" customFormat="false" ht="13.5" hidden="false" customHeight="false" outlineLevel="0" collapsed="false">
      <c r="A230" s="380" t="n">
        <v>2634</v>
      </c>
      <c r="B230" s="392" t="s">
        <v>28</v>
      </c>
      <c r="C230" s="392" t="s">
        <v>22</v>
      </c>
      <c r="D230" s="382" t="n">
        <v>0.322916666666667</v>
      </c>
      <c r="E230" s="382" t="n">
        <v>0.423611111111111</v>
      </c>
      <c r="G230" s="381" t="s">
        <v>121</v>
      </c>
      <c r="H230" s="392" t="s">
        <v>100</v>
      </c>
      <c r="I230" s="383" t="n">
        <v>1468</v>
      </c>
      <c r="J230" s="383" t="n">
        <v>28140</v>
      </c>
      <c r="K230" s="384" t="n">
        <v>19.1689373297003</v>
      </c>
    </row>
    <row r="231" customFormat="false" ht="13.5" hidden="false" customHeight="false" outlineLevel="0" collapsed="false">
      <c r="A231" s="380" t="n">
        <v>2635</v>
      </c>
      <c r="B231" s="392" t="s">
        <v>28</v>
      </c>
      <c r="C231" s="392" t="s">
        <v>22</v>
      </c>
      <c r="D231" s="382" t="n">
        <v>0.322916666666667</v>
      </c>
      <c r="E231" s="382" t="n">
        <v>0.423611111111111</v>
      </c>
      <c r="G231" s="381" t="s">
        <v>121</v>
      </c>
      <c r="H231" s="392" t="s">
        <v>101</v>
      </c>
      <c r="I231" s="383" t="n">
        <v>1468</v>
      </c>
      <c r="J231" s="383" t="n">
        <v>28340</v>
      </c>
      <c r="K231" s="384" t="n">
        <v>19.3051771117166</v>
      </c>
    </row>
    <row r="232" customFormat="false" ht="13.5" hidden="false" customHeight="false" outlineLevel="0" collapsed="false">
      <c r="A232" s="380" t="n">
        <v>2636</v>
      </c>
      <c r="B232" s="392" t="s">
        <v>28</v>
      </c>
      <c r="C232" s="392" t="s">
        <v>22</v>
      </c>
      <c r="D232" s="382" t="n">
        <v>0.322916666666667</v>
      </c>
      <c r="E232" s="382" t="n">
        <v>0.423611111111111</v>
      </c>
      <c r="G232" s="381" t="s">
        <v>121</v>
      </c>
      <c r="H232" s="392" t="s">
        <v>102</v>
      </c>
      <c r="I232" s="383" t="n">
        <v>1468</v>
      </c>
      <c r="J232" s="383" t="n">
        <v>30340</v>
      </c>
      <c r="K232" s="384" t="n">
        <v>20.6675749318801</v>
      </c>
    </row>
    <row r="233" customFormat="false" ht="13.5" hidden="false" customHeight="false" outlineLevel="0" collapsed="false">
      <c r="A233" s="380" t="n">
        <v>2637</v>
      </c>
      <c r="B233" s="392" t="s">
        <v>28</v>
      </c>
      <c r="C233" s="392" t="s">
        <v>22</v>
      </c>
      <c r="D233" s="382" t="n">
        <v>0.322916666666667</v>
      </c>
      <c r="E233" s="382" t="n">
        <v>0.423611111111111</v>
      </c>
      <c r="G233" s="381" t="s">
        <v>121</v>
      </c>
      <c r="H233" s="392" t="s">
        <v>103</v>
      </c>
      <c r="I233" s="383" t="n">
        <v>1468</v>
      </c>
      <c r="J233" s="383" t="n">
        <v>30940</v>
      </c>
      <c r="K233" s="384" t="n">
        <v>21.0762942779292</v>
      </c>
    </row>
    <row r="234" customFormat="false" ht="13.5" hidden="false" customHeight="false" outlineLevel="0" collapsed="false">
      <c r="A234" s="380" t="n">
        <v>2638</v>
      </c>
      <c r="B234" s="392" t="s">
        <v>28</v>
      </c>
      <c r="C234" s="392" t="s">
        <v>22</v>
      </c>
      <c r="D234" s="382" t="n">
        <v>0.322916666666667</v>
      </c>
      <c r="E234" s="382" t="n">
        <v>0.423611111111111</v>
      </c>
      <c r="G234" s="381" t="s">
        <v>121</v>
      </c>
      <c r="H234" s="392" t="s">
        <v>104</v>
      </c>
      <c r="I234" s="383" t="n">
        <v>3337</v>
      </c>
      <c r="J234" s="383" t="n">
        <v>71140</v>
      </c>
      <c r="K234" s="384" t="n">
        <v>21.318549595445</v>
      </c>
    </row>
    <row r="235" customFormat="false" ht="13.5" hidden="false" customHeight="false" outlineLevel="0" collapsed="false">
      <c r="A235" s="380" t="n">
        <v>2639</v>
      </c>
      <c r="B235" s="392" t="s">
        <v>28</v>
      </c>
      <c r="C235" s="392" t="s">
        <v>22</v>
      </c>
      <c r="D235" s="382" t="n">
        <v>0.322916666666667</v>
      </c>
      <c r="E235" s="382" t="n">
        <v>0.423611111111111</v>
      </c>
      <c r="G235" s="381" t="s">
        <v>121</v>
      </c>
      <c r="H235" s="392" t="s">
        <v>105</v>
      </c>
      <c r="I235" s="383" t="n">
        <v>2847</v>
      </c>
      <c r="J235" s="383" t="n">
        <v>63740</v>
      </c>
      <c r="K235" s="384" t="n">
        <v>22.3884791008079</v>
      </c>
    </row>
    <row r="236" customFormat="false" ht="13.5" hidden="false" customHeight="false" outlineLevel="0" collapsed="false">
      <c r="A236" s="380" t="n">
        <v>2640</v>
      </c>
      <c r="B236" s="392" t="s">
        <v>28</v>
      </c>
      <c r="C236" s="392" t="s">
        <v>22</v>
      </c>
      <c r="D236" s="382" t="n">
        <v>0.322916666666667</v>
      </c>
      <c r="E236" s="382" t="n">
        <v>0.423611111111111</v>
      </c>
      <c r="G236" s="381" t="s">
        <v>121</v>
      </c>
      <c r="H236" s="392" t="s">
        <v>27</v>
      </c>
      <c r="I236" s="383" t="n">
        <v>2847</v>
      </c>
      <c r="J236" s="383" t="n">
        <v>42640</v>
      </c>
      <c r="K236" s="384" t="n">
        <v>14.9771689497717</v>
      </c>
    </row>
    <row r="237" customFormat="false" ht="13.5" hidden="false" customHeight="false" outlineLevel="0" collapsed="false">
      <c r="A237" s="380" t="n">
        <v>2641</v>
      </c>
      <c r="B237" s="392" t="s">
        <v>28</v>
      </c>
      <c r="C237" s="392" t="s">
        <v>22</v>
      </c>
      <c r="D237" s="382" t="n">
        <v>0.322916666666667</v>
      </c>
      <c r="E237" s="382" t="n">
        <v>0.423611111111111</v>
      </c>
      <c r="G237" s="381" t="s">
        <v>121</v>
      </c>
      <c r="H237" s="392" t="s">
        <v>106</v>
      </c>
      <c r="I237" s="383" t="n">
        <v>3337</v>
      </c>
      <c r="J237" s="383" t="n">
        <v>65740</v>
      </c>
      <c r="K237" s="384" t="n">
        <v>19.7003296373989</v>
      </c>
    </row>
    <row r="238" customFormat="false" ht="13.5" hidden="false" customHeight="false" outlineLevel="0" collapsed="false">
      <c r="A238" s="380" t="n">
        <v>2642</v>
      </c>
      <c r="B238" s="392" t="s">
        <v>28</v>
      </c>
      <c r="C238" s="392" t="s">
        <v>22</v>
      </c>
      <c r="D238" s="382" t="n">
        <v>0.322916666666667</v>
      </c>
      <c r="E238" s="382" t="n">
        <v>0.423611111111111</v>
      </c>
      <c r="G238" s="381" t="s">
        <v>121</v>
      </c>
      <c r="H238" s="392" t="s">
        <v>107</v>
      </c>
      <c r="I238" s="383" t="n">
        <v>3337</v>
      </c>
      <c r="J238" s="383" t="n">
        <v>44540</v>
      </c>
      <c r="K238" s="384" t="n">
        <v>13.3473179502547</v>
      </c>
    </row>
    <row r="239" customFormat="false" ht="13.5" hidden="false" customHeight="false" outlineLevel="0" collapsed="false">
      <c r="A239" s="380" t="n">
        <v>2643</v>
      </c>
      <c r="B239" s="392" t="s">
        <v>28</v>
      </c>
      <c r="C239" s="392" t="s">
        <v>22</v>
      </c>
      <c r="D239" s="382" t="n">
        <v>0.322916666666667</v>
      </c>
      <c r="E239" s="382" t="n">
        <v>0.423611111111111</v>
      </c>
      <c r="G239" s="381" t="s">
        <v>121</v>
      </c>
      <c r="H239" s="392" t="s">
        <v>108</v>
      </c>
      <c r="I239" s="383" t="n">
        <v>2847</v>
      </c>
      <c r="J239" s="383" t="n">
        <v>38090</v>
      </c>
      <c r="K239" s="384" t="n">
        <v>13.37899543379</v>
      </c>
    </row>
    <row r="240" customFormat="false" ht="13.5" hidden="false" customHeight="false" outlineLevel="0" collapsed="false">
      <c r="A240" s="380" t="n">
        <v>3421</v>
      </c>
      <c r="B240" s="392" t="s">
        <v>31</v>
      </c>
      <c r="C240" s="392" t="s">
        <v>22</v>
      </c>
      <c r="D240" s="382" t="n">
        <v>0.430555555555556</v>
      </c>
      <c r="E240" s="382" t="n">
        <v>0.524305555555556</v>
      </c>
      <c r="G240" s="381" t="s">
        <v>122</v>
      </c>
      <c r="H240" s="392" t="s">
        <v>41</v>
      </c>
      <c r="I240" s="383" t="n">
        <v>1759</v>
      </c>
      <c r="J240" s="383" t="n">
        <v>47240</v>
      </c>
      <c r="K240" s="384" t="n">
        <v>26.8561682774304</v>
      </c>
    </row>
    <row r="241" customFormat="false" ht="13.5" hidden="false" customHeight="false" outlineLevel="0" collapsed="false">
      <c r="A241" s="380" t="n">
        <v>3422</v>
      </c>
      <c r="B241" s="392" t="s">
        <v>31</v>
      </c>
      <c r="C241" s="392" t="s">
        <v>22</v>
      </c>
      <c r="D241" s="382" t="n">
        <v>0.430555555555556</v>
      </c>
      <c r="E241" s="382" t="n">
        <v>0.524305555555556</v>
      </c>
      <c r="G241" s="381" t="s">
        <v>122</v>
      </c>
      <c r="H241" s="392" t="s">
        <v>99</v>
      </c>
      <c r="I241" s="383" t="n">
        <v>1759</v>
      </c>
      <c r="J241" s="383" t="n">
        <v>50440</v>
      </c>
      <c r="K241" s="384" t="n">
        <v>28.6753837407618</v>
      </c>
    </row>
    <row r="242" customFormat="false" ht="13.5" hidden="false" customHeight="false" outlineLevel="0" collapsed="false">
      <c r="A242" s="380" t="n">
        <v>3423</v>
      </c>
      <c r="B242" s="392" t="s">
        <v>31</v>
      </c>
      <c r="C242" s="392" t="s">
        <v>22</v>
      </c>
      <c r="D242" s="382" t="n">
        <v>0.430555555555556</v>
      </c>
      <c r="E242" s="382" t="n">
        <v>0.524305555555556</v>
      </c>
      <c r="G242" s="381" t="s">
        <v>122</v>
      </c>
      <c r="H242" s="392" t="s">
        <v>25</v>
      </c>
      <c r="I242" s="383" t="n">
        <v>1359</v>
      </c>
      <c r="J242" s="383" t="n">
        <v>24940</v>
      </c>
      <c r="K242" s="384" t="n">
        <v>18.3517292126564</v>
      </c>
    </row>
    <row r="243" customFormat="false" ht="13.5" hidden="false" customHeight="false" outlineLevel="0" collapsed="false">
      <c r="A243" s="380" t="n">
        <v>3424</v>
      </c>
      <c r="B243" s="392" t="s">
        <v>31</v>
      </c>
      <c r="C243" s="392" t="s">
        <v>22</v>
      </c>
      <c r="D243" s="382" t="n">
        <v>0.430555555555556</v>
      </c>
      <c r="E243" s="382" t="n">
        <v>0.524305555555556</v>
      </c>
      <c r="G243" s="381" t="s">
        <v>122</v>
      </c>
      <c r="H243" s="392" t="s">
        <v>100</v>
      </c>
      <c r="I243" s="383" t="n">
        <v>1359</v>
      </c>
      <c r="J243" s="383" t="n">
        <v>26040</v>
      </c>
      <c r="K243" s="384" t="n">
        <v>19.1611479028698</v>
      </c>
    </row>
    <row r="244" customFormat="false" ht="13.5" hidden="false" customHeight="false" outlineLevel="0" collapsed="false">
      <c r="A244" s="380" t="n">
        <v>3425</v>
      </c>
      <c r="B244" s="392" t="s">
        <v>31</v>
      </c>
      <c r="C244" s="392" t="s">
        <v>22</v>
      </c>
      <c r="D244" s="382" t="n">
        <v>0.430555555555556</v>
      </c>
      <c r="E244" s="382" t="n">
        <v>0.524305555555556</v>
      </c>
      <c r="G244" s="381" t="s">
        <v>122</v>
      </c>
      <c r="H244" s="392" t="s">
        <v>101</v>
      </c>
      <c r="I244" s="383" t="n">
        <v>1359</v>
      </c>
      <c r="J244" s="383" t="n">
        <v>26240</v>
      </c>
      <c r="K244" s="384" t="n">
        <v>19.308314937454</v>
      </c>
    </row>
    <row r="245" customFormat="false" ht="13.5" hidden="false" customHeight="false" outlineLevel="0" collapsed="false">
      <c r="A245" s="380" t="n">
        <v>3426</v>
      </c>
      <c r="B245" s="392" t="s">
        <v>31</v>
      </c>
      <c r="C245" s="392" t="s">
        <v>22</v>
      </c>
      <c r="D245" s="382" t="n">
        <v>0.430555555555556</v>
      </c>
      <c r="E245" s="382" t="n">
        <v>0.524305555555556</v>
      </c>
      <c r="G245" s="381" t="s">
        <v>122</v>
      </c>
      <c r="H245" s="392" t="s">
        <v>102</v>
      </c>
      <c r="I245" s="383" t="n">
        <v>1359</v>
      </c>
      <c r="J245" s="383" t="n">
        <v>28140</v>
      </c>
      <c r="K245" s="384" t="n">
        <v>20.7064017660044</v>
      </c>
    </row>
    <row r="246" customFormat="false" ht="13.5" hidden="false" customHeight="false" outlineLevel="0" collapsed="false">
      <c r="A246" s="380" t="n">
        <v>3427</v>
      </c>
      <c r="B246" s="392" t="s">
        <v>31</v>
      </c>
      <c r="C246" s="392" t="s">
        <v>22</v>
      </c>
      <c r="D246" s="382" t="n">
        <v>0.430555555555556</v>
      </c>
      <c r="E246" s="382" t="n">
        <v>0.524305555555556</v>
      </c>
      <c r="G246" s="381" t="s">
        <v>122</v>
      </c>
      <c r="H246" s="392" t="s">
        <v>103</v>
      </c>
      <c r="I246" s="383" t="n">
        <v>1359</v>
      </c>
      <c r="J246" s="383" t="n">
        <v>30940</v>
      </c>
      <c r="K246" s="384" t="n">
        <v>22.766740250184</v>
      </c>
    </row>
    <row r="247" customFormat="false" ht="13.5" hidden="false" customHeight="false" outlineLevel="0" collapsed="false">
      <c r="A247" s="380" t="n">
        <v>3428</v>
      </c>
      <c r="B247" s="392" t="s">
        <v>31</v>
      </c>
      <c r="C247" s="392" t="s">
        <v>22</v>
      </c>
      <c r="D247" s="382" t="n">
        <v>0.430555555555556</v>
      </c>
      <c r="E247" s="382" t="n">
        <v>0.524305555555556</v>
      </c>
      <c r="G247" s="381" t="s">
        <v>122</v>
      </c>
      <c r="H247" s="392" t="s">
        <v>104</v>
      </c>
      <c r="I247" s="383" t="n">
        <v>3118</v>
      </c>
      <c r="J247" s="383" t="n">
        <v>64940</v>
      </c>
      <c r="K247" s="384" t="n">
        <v>20.8274534958307</v>
      </c>
    </row>
    <row r="248" customFormat="false" ht="13.5" hidden="false" customHeight="false" outlineLevel="0" collapsed="false">
      <c r="A248" s="380" t="n">
        <v>3429</v>
      </c>
      <c r="B248" s="392" t="s">
        <v>31</v>
      </c>
      <c r="C248" s="392" t="s">
        <v>22</v>
      </c>
      <c r="D248" s="382" t="n">
        <v>0.430555555555556</v>
      </c>
      <c r="E248" s="382" t="n">
        <v>0.524305555555556</v>
      </c>
      <c r="G248" s="381" t="s">
        <v>122</v>
      </c>
      <c r="H248" s="392" t="s">
        <v>105</v>
      </c>
      <c r="I248" s="383" t="n">
        <v>2665</v>
      </c>
      <c r="J248" s="383" t="n">
        <v>58540</v>
      </c>
      <c r="K248" s="384" t="n">
        <v>21.9662288930582</v>
      </c>
    </row>
    <row r="249" customFormat="false" ht="13.5" hidden="false" customHeight="false" outlineLevel="0" collapsed="false">
      <c r="A249" s="380" t="n">
        <v>3430</v>
      </c>
      <c r="B249" s="392" t="s">
        <v>31</v>
      </c>
      <c r="C249" s="392" t="s">
        <v>22</v>
      </c>
      <c r="D249" s="382" t="n">
        <v>0.430555555555556</v>
      </c>
      <c r="E249" s="382" t="n">
        <v>0.524305555555556</v>
      </c>
      <c r="G249" s="381" t="s">
        <v>122</v>
      </c>
      <c r="H249" s="392" t="s">
        <v>27</v>
      </c>
      <c r="I249" s="383" t="n">
        <v>2665</v>
      </c>
      <c r="J249" s="383" t="n">
        <v>44940</v>
      </c>
      <c r="K249" s="384" t="n">
        <v>16.8630393996248</v>
      </c>
    </row>
    <row r="250" customFormat="false" ht="13.5" hidden="false" customHeight="false" outlineLevel="0" collapsed="false">
      <c r="A250" s="380" t="n">
        <v>3431</v>
      </c>
      <c r="B250" s="392" t="s">
        <v>31</v>
      </c>
      <c r="C250" s="392" t="s">
        <v>22</v>
      </c>
      <c r="D250" s="382" t="n">
        <v>0.430555555555556</v>
      </c>
      <c r="E250" s="382" t="n">
        <v>0.524305555555556</v>
      </c>
      <c r="G250" s="381" t="s">
        <v>122</v>
      </c>
      <c r="H250" s="392" t="s">
        <v>106</v>
      </c>
      <c r="I250" s="383" t="n">
        <v>3118</v>
      </c>
      <c r="J250" s="383" t="n">
        <v>60540</v>
      </c>
      <c r="K250" s="384" t="n">
        <v>19.4162924951892</v>
      </c>
    </row>
    <row r="251" customFormat="false" ht="13.5" hidden="false" customHeight="false" outlineLevel="0" collapsed="false">
      <c r="A251" s="380" t="n">
        <v>3432</v>
      </c>
      <c r="B251" s="392" t="s">
        <v>31</v>
      </c>
      <c r="C251" s="392" t="s">
        <v>22</v>
      </c>
      <c r="D251" s="382" t="n">
        <v>0.430555555555556</v>
      </c>
      <c r="E251" s="382" t="n">
        <v>0.524305555555556</v>
      </c>
      <c r="G251" s="381" t="s">
        <v>122</v>
      </c>
      <c r="H251" s="392" t="s">
        <v>107</v>
      </c>
      <c r="I251" s="383" t="n">
        <v>3118</v>
      </c>
      <c r="J251" s="383" t="n">
        <v>41090</v>
      </c>
      <c r="K251" s="384" t="n">
        <v>13.1783194355356</v>
      </c>
    </row>
    <row r="252" customFormat="false" ht="13.5" hidden="false" customHeight="false" outlineLevel="0" collapsed="false">
      <c r="A252" s="380" t="n">
        <v>3433</v>
      </c>
      <c r="B252" s="392" t="s">
        <v>31</v>
      </c>
      <c r="C252" s="392" t="s">
        <v>22</v>
      </c>
      <c r="D252" s="382" t="n">
        <v>0.430555555555556</v>
      </c>
      <c r="E252" s="382" t="n">
        <v>0.524305555555556</v>
      </c>
      <c r="G252" s="381" t="s">
        <v>122</v>
      </c>
      <c r="H252" s="392" t="s">
        <v>108</v>
      </c>
      <c r="I252" s="383" t="n">
        <v>2665</v>
      </c>
      <c r="J252" s="383" t="n">
        <v>35490</v>
      </c>
      <c r="K252" s="384" t="n">
        <v>13.3170731707317</v>
      </c>
    </row>
    <row r="253" customFormat="false" ht="13.5" hidden="false" customHeight="false" outlineLevel="0" collapsed="false">
      <c r="A253" s="380" t="n">
        <v>3434</v>
      </c>
      <c r="B253" s="392" t="s">
        <v>31</v>
      </c>
      <c r="C253" s="392" t="s">
        <v>22</v>
      </c>
      <c r="D253" s="382" t="n">
        <v>0.635416666666667</v>
      </c>
      <c r="E253" s="382" t="n">
        <v>0.729166666666667</v>
      </c>
      <c r="G253" s="381" t="s">
        <v>123</v>
      </c>
      <c r="H253" s="392" t="s">
        <v>41</v>
      </c>
      <c r="I253" s="383" t="n">
        <v>1759</v>
      </c>
      <c r="J253" s="383" t="n">
        <v>47240</v>
      </c>
      <c r="K253" s="384" t="n">
        <v>26.8561682774304</v>
      </c>
    </row>
    <row r="254" customFormat="false" ht="13.5" hidden="false" customHeight="false" outlineLevel="0" collapsed="false">
      <c r="A254" s="380" t="n">
        <v>3435</v>
      </c>
      <c r="B254" s="392" t="s">
        <v>31</v>
      </c>
      <c r="C254" s="392" t="s">
        <v>22</v>
      </c>
      <c r="D254" s="382" t="n">
        <v>0.635416666666667</v>
      </c>
      <c r="E254" s="382" t="n">
        <v>0.729166666666667</v>
      </c>
      <c r="G254" s="381" t="s">
        <v>123</v>
      </c>
      <c r="H254" s="392" t="s">
        <v>99</v>
      </c>
      <c r="I254" s="383" t="n">
        <v>1759</v>
      </c>
      <c r="J254" s="383" t="n">
        <v>50440</v>
      </c>
      <c r="K254" s="384" t="n">
        <v>28.6753837407618</v>
      </c>
    </row>
    <row r="255" customFormat="false" ht="13.5" hidden="false" customHeight="false" outlineLevel="0" collapsed="false">
      <c r="A255" s="380" t="n">
        <v>3436</v>
      </c>
      <c r="B255" s="392" t="s">
        <v>31</v>
      </c>
      <c r="C255" s="392" t="s">
        <v>22</v>
      </c>
      <c r="D255" s="382" t="n">
        <v>0.635416666666667</v>
      </c>
      <c r="E255" s="382" t="n">
        <v>0.729166666666667</v>
      </c>
      <c r="G255" s="381" t="s">
        <v>123</v>
      </c>
      <c r="H255" s="392" t="s">
        <v>25</v>
      </c>
      <c r="I255" s="383" t="n">
        <v>1359</v>
      </c>
      <c r="J255" s="383" t="n">
        <v>21540</v>
      </c>
      <c r="K255" s="384" t="n">
        <v>15.8498896247241</v>
      </c>
    </row>
    <row r="256" customFormat="false" ht="13.5" hidden="false" customHeight="false" outlineLevel="0" collapsed="false">
      <c r="A256" s="380" t="n">
        <v>3437</v>
      </c>
      <c r="B256" s="392" t="s">
        <v>31</v>
      </c>
      <c r="C256" s="392" t="s">
        <v>22</v>
      </c>
      <c r="D256" s="382" t="n">
        <v>0.635416666666667</v>
      </c>
      <c r="E256" s="382" t="n">
        <v>0.729166666666667</v>
      </c>
      <c r="G256" s="381" t="s">
        <v>123</v>
      </c>
      <c r="H256" s="392" t="s">
        <v>100</v>
      </c>
      <c r="I256" s="383" t="n">
        <v>1359</v>
      </c>
      <c r="J256" s="383" t="n">
        <v>22640</v>
      </c>
      <c r="K256" s="384" t="n">
        <v>16.6593083149375</v>
      </c>
    </row>
    <row r="257" customFormat="false" ht="13.5" hidden="false" customHeight="false" outlineLevel="0" collapsed="false">
      <c r="A257" s="380" t="n">
        <v>3438</v>
      </c>
      <c r="B257" s="392" t="s">
        <v>31</v>
      </c>
      <c r="C257" s="392" t="s">
        <v>22</v>
      </c>
      <c r="D257" s="382" t="n">
        <v>0.635416666666667</v>
      </c>
      <c r="E257" s="382" t="n">
        <v>0.729166666666667</v>
      </c>
      <c r="G257" s="381" t="s">
        <v>123</v>
      </c>
      <c r="H257" s="392" t="s">
        <v>101</v>
      </c>
      <c r="I257" s="383" t="n">
        <v>1359</v>
      </c>
      <c r="J257" s="383" t="n">
        <v>22840</v>
      </c>
      <c r="K257" s="384" t="n">
        <v>16.8064753495217</v>
      </c>
    </row>
    <row r="258" customFormat="false" ht="13.5" hidden="false" customHeight="false" outlineLevel="0" collapsed="false">
      <c r="A258" s="380" t="n">
        <v>3439</v>
      </c>
      <c r="B258" s="392" t="s">
        <v>31</v>
      </c>
      <c r="C258" s="392" t="s">
        <v>22</v>
      </c>
      <c r="D258" s="382" t="n">
        <v>0.635416666666667</v>
      </c>
      <c r="E258" s="382" t="n">
        <v>0.729166666666667</v>
      </c>
      <c r="G258" s="381" t="s">
        <v>123</v>
      </c>
      <c r="H258" s="392" t="s">
        <v>102</v>
      </c>
      <c r="I258" s="383" t="n">
        <v>1359</v>
      </c>
      <c r="J258" s="383" t="n">
        <v>24740</v>
      </c>
      <c r="K258" s="384" t="n">
        <v>18.2045621780721</v>
      </c>
    </row>
    <row r="259" customFormat="false" ht="13.5" hidden="false" customHeight="false" outlineLevel="0" collapsed="false">
      <c r="A259" s="380" t="n">
        <v>3440</v>
      </c>
      <c r="B259" s="392" t="s">
        <v>31</v>
      </c>
      <c r="C259" s="392" t="s">
        <v>22</v>
      </c>
      <c r="D259" s="382" t="n">
        <v>0.635416666666667</v>
      </c>
      <c r="E259" s="382" t="n">
        <v>0.729166666666667</v>
      </c>
      <c r="G259" s="381" t="s">
        <v>123</v>
      </c>
      <c r="H259" s="392" t="s">
        <v>103</v>
      </c>
      <c r="I259" s="383" t="n">
        <v>1359</v>
      </c>
      <c r="J259" s="383" t="n">
        <v>27540</v>
      </c>
      <c r="K259" s="384" t="n">
        <v>20.2649006622517</v>
      </c>
    </row>
    <row r="260" customFormat="false" ht="13.5" hidden="false" customHeight="false" outlineLevel="0" collapsed="false">
      <c r="A260" s="380" t="n">
        <v>3441</v>
      </c>
      <c r="B260" s="392" t="s">
        <v>31</v>
      </c>
      <c r="C260" s="392" t="s">
        <v>22</v>
      </c>
      <c r="D260" s="382" t="n">
        <v>0.635416666666667</v>
      </c>
      <c r="E260" s="382" t="n">
        <v>0.729166666666667</v>
      </c>
      <c r="G260" s="381" t="s">
        <v>123</v>
      </c>
      <c r="H260" s="392" t="s">
        <v>104</v>
      </c>
      <c r="I260" s="383" t="n">
        <v>3118</v>
      </c>
      <c r="J260" s="383" t="n">
        <v>64940</v>
      </c>
      <c r="K260" s="384" t="n">
        <v>20.8274534958307</v>
      </c>
    </row>
    <row r="261" customFormat="false" ht="13.5" hidden="false" customHeight="false" outlineLevel="0" collapsed="false">
      <c r="A261" s="380" t="n">
        <v>3442</v>
      </c>
      <c r="B261" s="392" t="s">
        <v>31</v>
      </c>
      <c r="C261" s="392" t="s">
        <v>22</v>
      </c>
      <c r="D261" s="382" t="n">
        <v>0.635416666666667</v>
      </c>
      <c r="E261" s="382" t="n">
        <v>0.729166666666667</v>
      </c>
      <c r="G261" s="381" t="s">
        <v>123</v>
      </c>
      <c r="H261" s="392" t="s">
        <v>105</v>
      </c>
      <c r="I261" s="383" t="n">
        <v>2665</v>
      </c>
      <c r="J261" s="383" t="n">
        <v>58540</v>
      </c>
      <c r="K261" s="384" t="n">
        <v>21.9662288930582</v>
      </c>
    </row>
    <row r="262" customFormat="false" ht="13.5" hidden="false" customHeight="false" outlineLevel="0" collapsed="false">
      <c r="A262" s="380" t="n">
        <v>3443</v>
      </c>
      <c r="B262" s="392" t="s">
        <v>31</v>
      </c>
      <c r="C262" s="392" t="s">
        <v>22</v>
      </c>
      <c r="D262" s="382" t="n">
        <v>0.635416666666667</v>
      </c>
      <c r="E262" s="382" t="n">
        <v>0.729166666666667</v>
      </c>
      <c r="G262" s="381" t="s">
        <v>123</v>
      </c>
      <c r="H262" s="392" t="s">
        <v>27</v>
      </c>
      <c r="I262" s="383" t="n">
        <v>2665</v>
      </c>
      <c r="J262" s="383" t="n">
        <v>44940</v>
      </c>
      <c r="K262" s="384" t="n">
        <v>16.8630393996248</v>
      </c>
    </row>
    <row r="263" customFormat="false" ht="13.5" hidden="false" customHeight="false" outlineLevel="0" collapsed="false">
      <c r="A263" s="380" t="n">
        <v>3444</v>
      </c>
      <c r="B263" s="392" t="s">
        <v>31</v>
      </c>
      <c r="C263" s="392" t="s">
        <v>22</v>
      </c>
      <c r="D263" s="382" t="n">
        <v>0.635416666666667</v>
      </c>
      <c r="E263" s="382" t="n">
        <v>0.729166666666667</v>
      </c>
      <c r="G263" s="381" t="s">
        <v>123</v>
      </c>
      <c r="H263" s="392" t="s">
        <v>106</v>
      </c>
      <c r="I263" s="383" t="n">
        <v>3118</v>
      </c>
      <c r="J263" s="383" t="n">
        <v>60540</v>
      </c>
      <c r="K263" s="384" t="n">
        <v>19.4162924951892</v>
      </c>
    </row>
    <row r="264" customFormat="false" ht="13.5" hidden="false" customHeight="false" outlineLevel="0" collapsed="false">
      <c r="A264" s="380" t="n">
        <v>3445</v>
      </c>
      <c r="B264" s="392" t="s">
        <v>31</v>
      </c>
      <c r="C264" s="392" t="s">
        <v>22</v>
      </c>
      <c r="D264" s="382" t="n">
        <v>0.635416666666667</v>
      </c>
      <c r="E264" s="382" t="n">
        <v>0.729166666666667</v>
      </c>
      <c r="G264" s="381" t="s">
        <v>123</v>
      </c>
      <c r="H264" s="392" t="s">
        <v>107</v>
      </c>
      <c r="I264" s="383" t="n">
        <v>3118</v>
      </c>
      <c r="J264" s="383" t="n">
        <v>41090</v>
      </c>
      <c r="K264" s="384" t="n">
        <v>13.1783194355356</v>
      </c>
    </row>
    <row r="265" customFormat="false" ht="13.5" hidden="false" customHeight="false" outlineLevel="0" collapsed="false">
      <c r="A265" s="380" t="n">
        <v>3446</v>
      </c>
      <c r="B265" s="392" t="s">
        <v>31</v>
      </c>
      <c r="C265" s="392" t="s">
        <v>22</v>
      </c>
      <c r="D265" s="382" t="n">
        <v>0.635416666666667</v>
      </c>
      <c r="E265" s="382" t="n">
        <v>0.729166666666667</v>
      </c>
      <c r="G265" s="381" t="s">
        <v>123</v>
      </c>
      <c r="H265" s="392" t="s">
        <v>108</v>
      </c>
      <c r="I265" s="383" t="n">
        <v>2665</v>
      </c>
      <c r="J265" s="383" t="n">
        <v>35490</v>
      </c>
      <c r="K265" s="384" t="n">
        <v>13.3170731707317</v>
      </c>
    </row>
    <row r="266" customFormat="false" ht="13.5" hidden="false" customHeight="false" outlineLevel="0" collapsed="false">
      <c r="A266" s="380" t="n">
        <v>4110</v>
      </c>
      <c r="B266" s="392" t="s">
        <v>36</v>
      </c>
      <c r="C266" s="392" t="s">
        <v>22</v>
      </c>
      <c r="D266" s="382" t="n">
        <v>0.496527777777778</v>
      </c>
      <c r="E266" s="382" t="n">
        <v>0.576388888888889</v>
      </c>
      <c r="G266" s="381" t="s">
        <v>124</v>
      </c>
      <c r="H266" s="392" t="s">
        <v>41</v>
      </c>
      <c r="I266" s="383" t="n">
        <v>1424</v>
      </c>
      <c r="J266" s="383" t="n">
        <v>44900</v>
      </c>
      <c r="K266" s="384" t="n">
        <v>31.5308988764045</v>
      </c>
    </row>
    <row r="267" customFormat="false" ht="13.5" hidden="false" customHeight="false" outlineLevel="0" collapsed="false">
      <c r="A267" s="380" t="n">
        <v>4111</v>
      </c>
      <c r="B267" s="392" t="s">
        <v>36</v>
      </c>
      <c r="C267" s="392" t="s">
        <v>22</v>
      </c>
      <c r="D267" s="382" t="n">
        <v>0.496527777777778</v>
      </c>
      <c r="E267" s="382" t="n">
        <v>0.576388888888889</v>
      </c>
      <c r="G267" s="381" t="s">
        <v>124</v>
      </c>
      <c r="H267" s="392" t="s">
        <v>99</v>
      </c>
      <c r="I267" s="383" t="n">
        <v>1424</v>
      </c>
      <c r="J267" s="383" t="n">
        <v>45400</v>
      </c>
      <c r="K267" s="384" t="n">
        <v>31.8820224719101</v>
      </c>
    </row>
    <row r="268" customFormat="false" ht="13.5" hidden="false" customHeight="false" outlineLevel="0" collapsed="false">
      <c r="A268" s="380" t="n">
        <v>4112</v>
      </c>
      <c r="B268" s="392" t="s">
        <v>36</v>
      </c>
      <c r="C268" s="392" t="s">
        <v>22</v>
      </c>
      <c r="D268" s="382" t="n">
        <v>0.496527777777778</v>
      </c>
      <c r="E268" s="382" t="n">
        <v>0.576388888888889</v>
      </c>
      <c r="G268" s="381" t="s">
        <v>124</v>
      </c>
      <c r="H268" s="392" t="s">
        <v>25</v>
      </c>
      <c r="I268" s="383" t="n">
        <v>1024</v>
      </c>
      <c r="J268" s="383" t="n">
        <v>25200</v>
      </c>
      <c r="K268" s="384" t="n">
        <v>24.609375</v>
      </c>
    </row>
    <row r="269" customFormat="false" ht="13.5" hidden="false" customHeight="false" outlineLevel="0" collapsed="false">
      <c r="A269" s="380" t="n">
        <v>4113</v>
      </c>
      <c r="B269" s="392" t="s">
        <v>36</v>
      </c>
      <c r="C269" s="392" t="s">
        <v>22</v>
      </c>
      <c r="D269" s="382" t="n">
        <v>0.496527777777778</v>
      </c>
      <c r="E269" s="382" t="n">
        <v>0.576388888888889</v>
      </c>
      <c r="G269" s="381" t="s">
        <v>124</v>
      </c>
      <c r="H269" s="392" t="s">
        <v>100</v>
      </c>
      <c r="I269" s="383" t="n">
        <v>1024</v>
      </c>
      <c r="J269" s="383" t="n">
        <v>30500</v>
      </c>
      <c r="K269" s="384" t="n">
        <v>29.78515625</v>
      </c>
    </row>
    <row r="270" customFormat="false" ht="13.5" hidden="false" customHeight="false" outlineLevel="0" collapsed="false">
      <c r="A270" s="380" t="n">
        <v>4114</v>
      </c>
      <c r="B270" s="392" t="s">
        <v>36</v>
      </c>
      <c r="C270" s="392" t="s">
        <v>22</v>
      </c>
      <c r="D270" s="382" t="n">
        <v>0.496527777777778</v>
      </c>
      <c r="E270" s="382" t="n">
        <v>0.576388888888889</v>
      </c>
      <c r="G270" s="381" t="s">
        <v>124</v>
      </c>
      <c r="H270" s="392" t="s">
        <v>101</v>
      </c>
      <c r="I270" s="383" t="n">
        <v>1024</v>
      </c>
      <c r="J270" s="383" t="n">
        <v>30700</v>
      </c>
      <c r="K270" s="384" t="n">
        <v>29.98046875</v>
      </c>
    </row>
    <row r="271" customFormat="false" ht="13.5" hidden="false" customHeight="false" outlineLevel="0" collapsed="false">
      <c r="A271" s="380" t="n">
        <v>4115</v>
      </c>
      <c r="B271" s="392" t="s">
        <v>36</v>
      </c>
      <c r="C271" s="392" t="s">
        <v>22</v>
      </c>
      <c r="D271" s="382" t="n">
        <v>0.496527777777778</v>
      </c>
      <c r="E271" s="382" t="n">
        <v>0.576388888888889</v>
      </c>
      <c r="G271" s="381" t="s">
        <v>124</v>
      </c>
      <c r="H271" s="392" t="s">
        <v>102</v>
      </c>
      <c r="I271" s="383" t="n">
        <v>1024</v>
      </c>
      <c r="J271" s="383" t="n">
        <v>31200</v>
      </c>
      <c r="K271" s="384" t="n">
        <v>30.46875</v>
      </c>
    </row>
    <row r="272" customFormat="false" ht="13.5" hidden="false" customHeight="false" outlineLevel="0" collapsed="false">
      <c r="A272" s="380" t="n">
        <v>4116</v>
      </c>
      <c r="B272" s="392" t="s">
        <v>36</v>
      </c>
      <c r="C272" s="392" t="s">
        <v>22</v>
      </c>
      <c r="D272" s="382" t="n">
        <v>0.496527777777778</v>
      </c>
      <c r="E272" s="382" t="n">
        <v>0.576388888888889</v>
      </c>
      <c r="G272" s="381" t="s">
        <v>124</v>
      </c>
      <c r="H272" s="392" t="s">
        <v>103</v>
      </c>
      <c r="I272" s="383" t="n">
        <v>1024</v>
      </c>
      <c r="J272" s="383" t="n">
        <v>34300</v>
      </c>
      <c r="K272" s="384" t="n">
        <v>33.49609375</v>
      </c>
    </row>
    <row r="273" customFormat="false" ht="13.5" hidden="false" customHeight="false" outlineLevel="0" collapsed="false">
      <c r="A273" s="380" t="n">
        <v>4117</v>
      </c>
      <c r="B273" s="392" t="s">
        <v>36</v>
      </c>
      <c r="C273" s="392" t="s">
        <v>22</v>
      </c>
      <c r="D273" s="382" t="n">
        <v>0.496527777777778</v>
      </c>
      <c r="E273" s="382" t="n">
        <v>0.576388888888889</v>
      </c>
      <c r="G273" s="381" t="s">
        <v>124</v>
      </c>
      <c r="H273" s="392" t="s">
        <v>104</v>
      </c>
      <c r="I273" s="383" t="n">
        <v>2449</v>
      </c>
      <c r="J273" s="383" t="n">
        <v>59700</v>
      </c>
      <c r="K273" s="384" t="n">
        <v>24.3772968558595</v>
      </c>
    </row>
    <row r="274" customFormat="false" ht="13.5" hidden="false" customHeight="false" outlineLevel="0" collapsed="false">
      <c r="A274" s="380" t="n">
        <v>4118</v>
      </c>
      <c r="B274" s="392" t="s">
        <v>36</v>
      </c>
      <c r="C274" s="392" t="s">
        <v>22</v>
      </c>
      <c r="D274" s="382" t="n">
        <v>0.496527777777778</v>
      </c>
      <c r="E274" s="382" t="n">
        <v>0.576388888888889</v>
      </c>
      <c r="G274" s="381" t="s">
        <v>124</v>
      </c>
      <c r="H274" s="392" t="s">
        <v>105</v>
      </c>
      <c r="I274" s="383" t="n">
        <v>2107</v>
      </c>
      <c r="J274" s="383" t="n">
        <v>51500</v>
      </c>
      <c r="K274" s="384" t="n">
        <v>24.4423350735643</v>
      </c>
    </row>
    <row r="275" customFormat="false" ht="13.5" hidden="false" customHeight="false" outlineLevel="0" collapsed="false">
      <c r="A275" s="380" t="n">
        <v>4119</v>
      </c>
      <c r="B275" s="392" t="s">
        <v>36</v>
      </c>
      <c r="C275" s="392" t="s">
        <v>22</v>
      </c>
      <c r="D275" s="382" t="n">
        <v>0.496527777777778</v>
      </c>
      <c r="E275" s="382" t="n">
        <v>0.576388888888889</v>
      </c>
      <c r="G275" s="381" t="s">
        <v>124</v>
      </c>
      <c r="H275" s="392" t="s">
        <v>27</v>
      </c>
      <c r="I275" s="383" t="n">
        <v>2107</v>
      </c>
      <c r="J275" s="383" t="n">
        <v>38300</v>
      </c>
      <c r="K275" s="384" t="n">
        <v>18.1775035595634</v>
      </c>
    </row>
    <row r="276" customFormat="false" ht="13.5" hidden="false" customHeight="false" outlineLevel="0" collapsed="false">
      <c r="A276" s="380" t="n">
        <v>4120</v>
      </c>
      <c r="B276" s="392" t="s">
        <v>36</v>
      </c>
      <c r="C276" s="392" t="s">
        <v>22</v>
      </c>
      <c r="D276" s="382" t="n">
        <v>0.496527777777778</v>
      </c>
      <c r="E276" s="382" t="n">
        <v>0.576388888888889</v>
      </c>
      <c r="G276" s="381" t="s">
        <v>124</v>
      </c>
      <c r="H276" s="392" t="s">
        <v>106</v>
      </c>
      <c r="I276" s="383" t="n">
        <v>2449</v>
      </c>
      <c r="J276" s="383" t="n">
        <v>55300</v>
      </c>
      <c r="K276" s="384" t="n">
        <v>22.5806451612903</v>
      </c>
    </row>
    <row r="277" customFormat="false" ht="13.5" hidden="false" customHeight="false" outlineLevel="0" collapsed="false">
      <c r="A277" s="380" t="n">
        <v>4121</v>
      </c>
      <c r="B277" s="392" t="s">
        <v>36</v>
      </c>
      <c r="C277" s="392" t="s">
        <v>22</v>
      </c>
      <c r="D277" s="382" t="n">
        <v>0.496527777777778</v>
      </c>
      <c r="E277" s="382" t="n">
        <v>0.576388888888889</v>
      </c>
      <c r="G277" s="381" t="s">
        <v>124</v>
      </c>
      <c r="H277" s="392" t="s">
        <v>107</v>
      </c>
      <c r="I277" s="383" t="n">
        <v>2449</v>
      </c>
      <c r="J277" s="383" t="n">
        <v>36650</v>
      </c>
      <c r="K277" s="384" t="n">
        <v>14.9652919559004</v>
      </c>
    </row>
    <row r="278" customFormat="false" ht="13.5" hidden="false" customHeight="false" outlineLevel="0" collapsed="false">
      <c r="A278" s="380" t="n">
        <v>4122</v>
      </c>
      <c r="B278" s="392" t="s">
        <v>36</v>
      </c>
      <c r="C278" s="392" t="s">
        <v>22</v>
      </c>
      <c r="D278" s="382" t="n">
        <v>0.496527777777778</v>
      </c>
      <c r="E278" s="382" t="n">
        <v>0.576388888888889</v>
      </c>
      <c r="G278" s="381" t="s">
        <v>124</v>
      </c>
      <c r="H278" s="392" t="s">
        <v>108</v>
      </c>
      <c r="I278" s="383" t="n">
        <v>2107</v>
      </c>
      <c r="J278" s="383" t="n">
        <v>31150</v>
      </c>
      <c r="K278" s="384" t="n">
        <v>14.7840531561462</v>
      </c>
    </row>
    <row r="279" customFormat="false" ht="13.5" hidden="false" customHeight="false" outlineLevel="0" collapsed="false">
      <c r="A279" s="380" t="n">
        <v>5001</v>
      </c>
      <c r="B279" s="392" t="s">
        <v>39</v>
      </c>
      <c r="C279" s="392" t="s">
        <v>22</v>
      </c>
      <c r="D279" s="382" t="n">
        <v>0.402777777777778</v>
      </c>
      <c r="E279" s="382" t="n">
        <v>0.4375</v>
      </c>
      <c r="G279" s="381" t="s">
        <v>125</v>
      </c>
      <c r="H279" s="392" t="s">
        <v>41</v>
      </c>
      <c r="I279" s="383" t="n">
        <v>665</v>
      </c>
      <c r="J279" s="383" t="n">
        <v>11620</v>
      </c>
      <c r="K279" s="384" t="n">
        <v>17.4736842105263</v>
      </c>
    </row>
    <row r="280" customFormat="false" ht="13.5" hidden="false" customHeight="false" outlineLevel="0" collapsed="false">
      <c r="A280" s="380" t="n">
        <v>5002</v>
      </c>
      <c r="B280" s="392" t="s">
        <v>39</v>
      </c>
      <c r="C280" s="392" t="s">
        <v>22</v>
      </c>
      <c r="D280" s="382" t="n">
        <v>0.402777777777778</v>
      </c>
      <c r="E280" s="382" t="n">
        <v>0.4375</v>
      </c>
      <c r="G280" s="381" t="s">
        <v>125</v>
      </c>
      <c r="H280" s="392" t="s">
        <v>99</v>
      </c>
      <c r="I280" s="383" t="n">
        <v>665</v>
      </c>
      <c r="J280" s="383" t="n">
        <v>12120</v>
      </c>
      <c r="K280" s="384" t="n">
        <v>18.2255639097744</v>
      </c>
    </row>
    <row r="281" customFormat="false" ht="13.5" hidden="false" customHeight="false" outlineLevel="0" collapsed="false">
      <c r="A281" s="380" t="n">
        <v>5003</v>
      </c>
      <c r="B281" s="392" t="s">
        <v>39</v>
      </c>
      <c r="C281" s="392" t="s">
        <v>22</v>
      </c>
      <c r="D281" s="382" t="n">
        <v>0.402777777777778</v>
      </c>
      <c r="E281" s="382" t="n">
        <v>0.4375</v>
      </c>
      <c r="G281" s="381" t="s">
        <v>125</v>
      </c>
      <c r="H281" s="392" t="s">
        <v>100</v>
      </c>
      <c r="I281" s="383" t="n">
        <v>265</v>
      </c>
      <c r="J281" s="383" t="n">
        <v>8920</v>
      </c>
      <c r="K281" s="384" t="n">
        <v>33.6603773584906</v>
      </c>
    </row>
    <row r="282" customFormat="false" ht="13.5" hidden="false" customHeight="false" outlineLevel="0" collapsed="false">
      <c r="A282" s="380" t="n">
        <v>5004</v>
      </c>
      <c r="B282" s="392" t="s">
        <v>39</v>
      </c>
      <c r="C282" s="392" t="s">
        <v>22</v>
      </c>
      <c r="D282" s="382" t="n">
        <v>0.402777777777778</v>
      </c>
      <c r="E282" s="382" t="n">
        <v>0.4375</v>
      </c>
      <c r="G282" s="381" t="s">
        <v>125</v>
      </c>
      <c r="H282" s="392" t="s">
        <v>101</v>
      </c>
      <c r="I282" s="383" t="n">
        <v>265</v>
      </c>
      <c r="J282" s="383" t="n">
        <v>9020</v>
      </c>
      <c r="K282" s="384" t="n">
        <v>34.0377358490566</v>
      </c>
    </row>
    <row r="283" customFormat="false" ht="13.5" hidden="false" customHeight="false" outlineLevel="0" collapsed="false">
      <c r="A283" s="380" t="n">
        <v>5005</v>
      </c>
      <c r="B283" s="392" t="s">
        <v>39</v>
      </c>
      <c r="C283" s="392" t="s">
        <v>22</v>
      </c>
      <c r="D283" s="382" t="n">
        <v>0.402777777777778</v>
      </c>
      <c r="E283" s="382" t="n">
        <v>0.4375</v>
      </c>
      <c r="G283" s="381" t="s">
        <v>125</v>
      </c>
      <c r="H283" s="392" t="s">
        <v>102</v>
      </c>
      <c r="I283" s="383" t="n">
        <v>265</v>
      </c>
      <c r="J283" s="383" t="n">
        <v>9620</v>
      </c>
      <c r="K283" s="384" t="n">
        <v>36.3018867924528</v>
      </c>
    </row>
    <row r="284" customFormat="false" ht="13.5" hidden="false" customHeight="false" outlineLevel="0" collapsed="false">
      <c r="A284" s="380" t="n">
        <v>5006</v>
      </c>
      <c r="B284" s="392" t="s">
        <v>39</v>
      </c>
      <c r="C284" s="392" t="s">
        <v>22</v>
      </c>
      <c r="D284" s="382" t="n">
        <v>0.402777777777778</v>
      </c>
      <c r="E284" s="382" t="n">
        <v>0.4375</v>
      </c>
      <c r="G284" s="381" t="s">
        <v>125</v>
      </c>
      <c r="H284" s="392" t="s">
        <v>104</v>
      </c>
      <c r="I284" s="383" t="n">
        <v>931</v>
      </c>
      <c r="J284" s="383" t="n">
        <v>24420</v>
      </c>
      <c r="K284" s="384" t="n">
        <v>26.2298603651987</v>
      </c>
    </row>
    <row r="285" customFormat="false" ht="13.5" hidden="false" customHeight="false" outlineLevel="0" collapsed="false">
      <c r="A285" s="380" t="n">
        <v>5007</v>
      </c>
      <c r="B285" s="392" t="s">
        <v>39</v>
      </c>
      <c r="C285" s="392" t="s">
        <v>22</v>
      </c>
      <c r="D285" s="382" t="n">
        <v>0.402777777777778</v>
      </c>
      <c r="E285" s="382" t="n">
        <v>0.4375</v>
      </c>
      <c r="G285" s="381" t="s">
        <v>125</v>
      </c>
      <c r="H285" s="392" t="s">
        <v>105</v>
      </c>
      <c r="I285" s="383" t="n">
        <v>842</v>
      </c>
      <c r="J285" s="383" t="n">
        <v>20220</v>
      </c>
      <c r="K285" s="384" t="n">
        <v>24.0142517814727</v>
      </c>
    </row>
    <row r="286" customFormat="false" ht="13.5" hidden="false" customHeight="false" outlineLevel="0" collapsed="false">
      <c r="A286" s="380" t="n">
        <v>5008</v>
      </c>
      <c r="B286" s="392" t="s">
        <v>39</v>
      </c>
      <c r="C286" s="392" t="s">
        <v>22</v>
      </c>
      <c r="D286" s="382" t="n">
        <v>0.402777777777778</v>
      </c>
      <c r="E286" s="382" t="n">
        <v>0.4375</v>
      </c>
      <c r="G286" s="381" t="s">
        <v>125</v>
      </c>
      <c r="H286" s="392" t="s">
        <v>27</v>
      </c>
      <c r="I286" s="383" t="n">
        <v>842</v>
      </c>
      <c r="J286" s="383" t="n">
        <v>12720</v>
      </c>
      <c r="K286" s="384" t="n">
        <v>15.1068883610451</v>
      </c>
    </row>
    <row r="287" customFormat="false" ht="13.5" hidden="false" customHeight="false" outlineLevel="0" collapsed="false">
      <c r="A287" s="380" t="n">
        <v>5009</v>
      </c>
      <c r="B287" s="392" t="s">
        <v>39</v>
      </c>
      <c r="C287" s="392" t="s">
        <v>22</v>
      </c>
      <c r="D287" s="382" t="n">
        <v>0.402777777777778</v>
      </c>
      <c r="E287" s="382" t="n">
        <v>0.4375</v>
      </c>
      <c r="G287" s="381" t="s">
        <v>125</v>
      </c>
      <c r="H287" s="392" t="s">
        <v>106</v>
      </c>
      <c r="I287" s="383" t="n">
        <v>931</v>
      </c>
      <c r="J287" s="383" t="n">
        <v>22220</v>
      </c>
      <c r="K287" s="384" t="n">
        <v>23.8668098818475</v>
      </c>
    </row>
    <row r="288" customFormat="false" ht="13.5" hidden="false" customHeight="false" outlineLevel="0" collapsed="false">
      <c r="A288" s="380" t="n">
        <v>5010</v>
      </c>
      <c r="B288" s="392" t="s">
        <v>39</v>
      </c>
      <c r="C288" s="392" t="s">
        <v>22</v>
      </c>
      <c r="D288" s="382" t="n">
        <v>0.402777777777778</v>
      </c>
      <c r="E288" s="382" t="n">
        <v>0.4375</v>
      </c>
      <c r="G288" s="381" t="s">
        <v>125</v>
      </c>
      <c r="H288" s="392" t="s">
        <v>107</v>
      </c>
      <c r="I288" s="383" t="n">
        <v>931</v>
      </c>
      <c r="J288" s="383" t="n">
        <v>14820</v>
      </c>
      <c r="K288" s="384" t="n">
        <v>15.9183673469388</v>
      </c>
    </row>
    <row r="289" customFormat="false" ht="13.5" hidden="false" customHeight="false" outlineLevel="0" collapsed="false">
      <c r="A289" s="380" t="n">
        <v>5011</v>
      </c>
      <c r="B289" s="392" t="s">
        <v>39</v>
      </c>
      <c r="C289" s="392" t="s">
        <v>22</v>
      </c>
      <c r="D289" s="382" t="n">
        <v>0.402777777777778</v>
      </c>
      <c r="E289" s="382" t="n">
        <v>0.4375</v>
      </c>
      <c r="G289" s="381" t="s">
        <v>125</v>
      </c>
      <c r="H289" s="392" t="s">
        <v>108</v>
      </c>
      <c r="I289" s="383" t="n">
        <v>842</v>
      </c>
      <c r="J289" s="383" t="n">
        <v>12670</v>
      </c>
      <c r="K289" s="384" t="n">
        <v>15.0475059382423</v>
      </c>
    </row>
    <row r="290" customFormat="false" ht="13.5" hidden="false" customHeight="false" outlineLevel="0" collapsed="false">
      <c r="A290" s="380" t="n">
        <v>5012</v>
      </c>
      <c r="B290" s="392" t="s">
        <v>39</v>
      </c>
      <c r="C290" s="392" t="s">
        <v>22</v>
      </c>
      <c r="D290" s="382" t="n">
        <v>0.524305555555556</v>
      </c>
      <c r="E290" s="382" t="n">
        <v>0.5625</v>
      </c>
      <c r="G290" s="381" t="s">
        <v>126</v>
      </c>
      <c r="H290" s="392" t="s">
        <v>41</v>
      </c>
      <c r="I290" s="383" t="n">
        <v>665</v>
      </c>
      <c r="J290" s="383" t="n">
        <v>11620</v>
      </c>
      <c r="K290" s="384" t="n">
        <v>17.4736842105263</v>
      </c>
    </row>
    <row r="291" customFormat="false" ht="13.5" hidden="false" customHeight="false" outlineLevel="0" collapsed="false">
      <c r="A291" s="380" t="n">
        <v>5013</v>
      </c>
      <c r="B291" s="392" t="s">
        <v>39</v>
      </c>
      <c r="C291" s="392" t="s">
        <v>22</v>
      </c>
      <c r="D291" s="382" t="n">
        <v>0.524305555555556</v>
      </c>
      <c r="E291" s="382" t="n">
        <v>0.5625</v>
      </c>
      <c r="G291" s="381" t="s">
        <v>126</v>
      </c>
      <c r="H291" s="392" t="s">
        <v>99</v>
      </c>
      <c r="I291" s="383" t="n">
        <v>665</v>
      </c>
      <c r="J291" s="383" t="n">
        <v>12120</v>
      </c>
      <c r="K291" s="384" t="n">
        <v>18.2255639097744</v>
      </c>
    </row>
    <row r="292" customFormat="false" ht="13.5" hidden="false" customHeight="false" outlineLevel="0" collapsed="false">
      <c r="A292" s="380" t="n">
        <v>5014</v>
      </c>
      <c r="B292" s="392" t="s">
        <v>39</v>
      </c>
      <c r="C292" s="392" t="s">
        <v>22</v>
      </c>
      <c r="D292" s="382" t="n">
        <v>0.524305555555556</v>
      </c>
      <c r="E292" s="382" t="n">
        <v>0.5625</v>
      </c>
      <c r="G292" s="381" t="s">
        <v>126</v>
      </c>
      <c r="H292" s="392" t="s">
        <v>25</v>
      </c>
      <c r="I292" s="383" t="n">
        <v>265</v>
      </c>
      <c r="J292" s="383" t="n">
        <v>7620</v>
      </c>
      <c r="K292" s="384" t="n">
        <v>28.7547169811321</v>
      </c>
    </row>
    <row r="293" customFormat="false" ht="13.5" hidden="false" customHeight="false" outlineLevel="0" collapsed="false">
      <c r="A293" s="380" t="n">
        <v>5015</v>
      </c>
      <c r="B293" s="392" t="s">
        <v>39</v>
      </c>
      <c r="C293" s="392" t="s">
        <v>22</v>
      </c>
      <c r="D293" s="382" t="n">
        <v>0.524305555555556</v>
      </c>
      <c r="E293" s="382" t="n">
        <v>0.5625</v>
      </c>
      <c r="G293" s="381" t="s">
        <v>126</v>
      </c>
      <c r="H293" s="392" t="s">
        <v>100</v>
      </c>
      <c r="I293" s="383" t="n">
        <v>265</v>
      </c>
      <c r="J293" s="383" t="n">
        <v>8420</v>
      </c>
      <c r="K293" s="384" t="n">
        <v>31.7735849056604</v>
      </c>
    </row>
    <row r="294" customFormat="false" ht="13.5" hidden="false" customHeight="false" outlineLevel="0" collapsed="false">
      <c r="A294" s="380" t="n">
        <v>5016</v>
      </c>
      <c r="B294" s="392" t="s">
        <v>39</v>
      </c>
      <c r="C294" s="392" t="s">
        <v>22</v>
      </c>
      <c r="D294" s="382" t="n">
        <v>0.524305555555556</v>
      </c>
      <c r="E294" s="382" t="n">
        <v>0.5625</v>
      </c>
      <c r="G294" s="381" t="s">
        <v>126</v>
      </c>
      <c r="H294" s="392" t="s">
        <v>101</v>
      </c>
      <c r="I294" s="383" t="n">
        <v>265</v>
      </c>
      <c r="J294" s="383" t="n">
        <v>9020</v>
      </c>
      <c r="K294" s="384" t="n">
        <v>34.0377358490566</v>
      </c>
    </row>
    <row r="295" customFormat="false" ht="13.5" hidden="false" customHeight="false" outlineLevel="0" collapsed="false">
      <c r="A295" s="380" t="n">
        <v>5017</v>
      </c>
      <c r="B295" s="392" t="s">
        <v>39</v>
      </c>
      <c r="C295" s="392" t="s">
        <v>22</v>
      </c>
      <c r="D295" s="382" t="n">
        <v>0.524305555555556</v>
      </c>
      <c r="E295" s="382" t="n">
        <v>0.5625</v>
      </c>
      <c r="G295" s="381" t="s">
        <v>126</v>
      </c>
      <c r="H295" s="392" t="s">
        <v>102</v>
      </c>
      <c r="I295" s="383" t="n">
        <v>265</v>
      </c>
      <c r="J295" s="383" t="n">
        <v>9620</v>
      </c>
      <c r="K295" s="384" t="n">
        <v>36.3018867924528</v>
      </c>
    </row>
    <row r="296" customFormat="false" ht="13.5" hidden="false" customHeight="false" outlineLevel="0" collapsed="false">
      <c r="A296" s="380" t="n">
        <v>5018</v>
      </c>
      <c r="B296" s="392" t="s">
        <v>39</v>
      </c>
      <c r="C296" s="392" t="s">
        <v>22</v>
      </c>
      <c r="D296" s="382" t="n">
        <v>0.524305555555556</v>
      </c>
      <c r="E296" s="382" t="n">
        <v>0.5625</v>
      </c>
      <c r="G296" s="381" t="s">
        <v>126</v>
      </c>
      <c r="H296" s="392" t="s">
        <v>104</v>
      </c>
      <c r="I296" s="383" t="n">
        <v>931</v>
      </c>
      <c r="J296" s="383" t="n">
        <v>24420</v>
      </c>
      <c r="K296" s="384" t="n">
        <v>26.2298603651987</v>
      </c>
    </row>
    <row r="297" customFormat="false" ht="13.5" hidden="false" customHeight="false" outlineLevel="0" collapsed="false">
      <c r="A297" s="380" t="n">
        <v>5019</v>
      </c>
      <c r="B297" s="392" t="s">
        <v>39</v>
      </c>
      <c r="C297" s="392" t="s">
        <v>22</v>
      </c>
      <c r="D297" s="382" t="n">
        <v>0.524305555555556</v>
      </c>
      <c r="E297" s="382" t="n">
        <v>0.5625</v>
      </c>
      <c r="G297" s="381" t="s">
        <v>126</v>
      </c>
      <c r="H297" s="392" t="s">
        <v>105</v>
      </c>
      <c r="I297" s="383" t="n">
        <v>842</v>
      </c>
      <c r="J297" s="383" t="n">
        <v>20220</v>
      </c>
      <c r="K297" s="384" t="n">
        <v>24.0142517814727</v>
      </c>
    </row>
    <row r="298" customFormat="false" ht="13.5" hidden="false" customHeight="false" outlineLevel="0" collapsed="false">
      <c r="A298" s="380" t="n">
        <v>5020</v>
      </c>
      <c r="B298" s="392" t="s">
        <v>39</v>
      </c>
      <c r="C298" s="392" t="s">
        <v>22</v>
      </c>
      <c r="D298" s="382" t="n">
        <v>0.524305555555556</v>
      </c>
      <c r="E298" s="382" t="n">
        <v>0.5625</v>
      </c>
      <c r="G298" s="381" t="s">
        <v>126</v>
      </c>
      <c r="H298" s="392" t="s">
        <v>27</v>
      </c>
      <c r="I298" s="383" t="n">
        <v>842</v>
      </c>
      <c r="J298" s="383" t="n">
        <v>12720</v>
      </c>
      <c r="K298" s="384" t="n">
        <v>15.1068883610451</v>
      </c>
    </row>
    <row r="299" customFormat="false" ht="13.5" hidden="false" customHeight="false" outlineLevel="0" collapsed="false">
      <c r="A299" s="380" t="n">
        <v>5021</v>
      </c>
      <c r="B299" s="392" t="s">
        <v>39</v>
      </c>
      <c r="C299" s="392" t="s">
        <v>22</v>
      </c>
      <c r="D299" s="382" t="n">
        <v>0.524305555555556</v>
      </c>
      <c r="E299" s="382" t="n">
        <v>0.5625</v>
      </c>
      <c r="G299" s="381" t="s">
        <v>126</v>
      </c>
      <c r="H299" s="392" t="s">
        <v>106</v>
      </c>
      <c r="I299" s="383" t="n">
        <v>931</v>
      </c>
      <c r="J299" s="383" t="n">
        <v>22220</v>
      </c>
      <c r="K299" s="384" t="n">
        <v>23.8668098818475</v>
      </c>
    </row>
    <row r="300" customFormat="false" ht="13.5" hidden="false" customHeight="false" outlineLevel="0" collapsed="false">
      <c r="A300" s="380" t="n">
        <v>5022</v>
      </c>
      <c r="B300" s="392" t="s">
        <v>39</v>
      </c>
      <c r="C300" s="392" t="s">
        <v>22</v>
      </c>
      <c r="D300" s="382" t="n">
        <v>0.524305555555556</v>
      </c>
      <c r="E300" s="382" t="n">
        <v>0.5625</v>
      </c>
      <c r="G300" s="381" t="s">
        <v>126</v>
      </c>
      <c r="H300" s="392" t="s">
        <v>107</v>
      </c>
      <c r="I300" s="383" t="n">
        <v>931</v>
      </c>
      <c r="J300" s="383" t="n">
        <v>14820</v>
      </c>
      <c r="K300" s="384" t="n">
        <v>15.9183673469388</v>
      </c>
    </row>
    <row r="301" customFormat="false" ht="13.5" hidden="false" customHeight="false" outlineLevel="0" collapsed="false">
      <c r="A301" s="380" t="n">
        <v>5023</v>
      </c>
      <c r="B301" s="392" t="s">
        <v>39</v>
      </c>
      <c r="C301" s="392" t="s">
        <v>22</v>
      </c>
      <c r="D301" s="382" t="n">
        <v>0.524305555555556</v>
      </c>
      <c r="E301" s="382" t="n">
        <v>0.5625</v>
      </c>
      <c r="G301" s="381" t="s">
        <v>126</v>
      </c>
      <c r="H301" s="392" t="s">
        <v>108</v>
      </c>
      <c r="I301" s="383" t="n">
        <v>842</v>
      </c>
      <c r="J301" s="383" t="n">
        <v>12670</v>
      </c>
      <c r="K301" s="384" t="n">
        <v>15.0475059382423</v>
      </c>
    </row>
    <row r="302" customFormat="false" ht="13.5" hidden="false" customHeight="false" outlineLevel="0" collapsed="false">
      <c r="A302" s="380" t="n">
        <v>5024</v>
      </c>
      <c r="B302" s="392" t="s">
        <v>39</v>
      </c>
      <c r="C302" s="392" t="s">
        <v>22</v>
      </c>
      <c r="D302" s="382" t="n">
        <v>0.579861111111111</v>
      </c>
      <c r="E302" s="382" t="n">
        <v>0.614583333333333</v>
      </c>
      <c r="G302" s="381" t="s">
        <v>127</v>
      </c>
      <c r="H302" s="392" t="s">
        <v>41</v>
      </c>
      <c r="I302" s="383" t="n">
        <v>665</v>
      </c>
      <c r="J302" s="383" t="n">
        <v>11620</v>
      </c>
      <c r="K302" s="384" t="n">
        <v>17.4736842105263</v>
      </c>
    </row>
    <row r="303" customFormat="false" ht="13.5" hidden="false" customHeight="false" outlineLevel="0" collapsed="false">
      <c r="A303" s="380" t="n">
        <v>5025</v>
      </c>
      <c r="B303" s="392" t="s">
        <v>39</v>
      </c>
      <c r="C303" s="392" t="s">
        <v>22</v>
      </c>
      <c r="D303" s="382" t="n">
        <v>0.579861111111111</v>
      </c>
      <c r="E303" s="382" t="n">
        <v>0.614583333333333</v>
      </c>
      <c r="G303" s="381" t="s">
        <v>127</v>
      </c>
      <c r="H303" s="392" t="s">
        <v>99</v>
      </c>
      <c r="I303" s="383" t="n">
        <v>665</v>
      </c>
      <c r="J303" s="383" t="n">
        <v>12120</v>
      </c>
      <c r="K303" s="384" t="n">
        <v>18.2255639097744</v>
      </c>
    </row>
    <row r="304" customFormat="false" ht="13.5" hidden="false" customHeight="false" outlineLevel="0" collapsed="false">
      <c r="A304" s="380" t="n">
        <v>5026</v>
      </c>
      <c r="B304" s="392" t="s">
        <v>39</v>
      </c>
      <c r="C304" s="392" t="s">
        <v>22</v>
      </c>
      <c r="D304" s="382" t="n">
        <v>0.579861111111111</v>
      </c>
      <c r="E304" s="382" t="n">
        <v>0.614583333333333</v>
      </c>
      <c r="G304" s="381" t="s">
        <v>127</v>
      </c>
      <c r="H304" s="392" t="s">
        <v>25</v>
      </c>
      <c r="I304" s="383" t="n">
        <v>265</v>
      </c>
      <c r="J304" s="383" t="n">
        <v>7620</v>
      </c>
      <c r="K304" s="384" t="n">
        <v>28.7547169811321</v>
      </c>
    </row>
    <row r="305" customFormat="false" ht="13.5" hidden="false" customHeight="false" outlineLevel="0" collapsed="false">
      <c r="A305" s="380" t="n">
        <v>5027</v>
      </c>
      <c r="B305" s="392" t="s">
        <v>39</v>
      </c>
      <c r="C305" s="392" t="s">
        <v>22</v>
      </c>
      <c r="D305" s="382" t="n">
        <v>0.579861111111111</v>
      </c>
      <c r="E305" s="382" t="n">
        <v>0.614583333333333</v>
      </c>
      <c r="G305" s="381" t="s">
        <v>127</v>
      </c>
      <c r="H305" s="392" t="s">
        <v>100</v>
      </c>
      <c r="I305" s="383" t="n">
        <v>265</v>
      </c>
      <c r="J305" s="383" t="n">
        <v>8420</v>
      </c>
      <c r="K305" s="384" t="n">
        <v>31.7735849056604</v>
      </c>
    </row>
    <row r="306" customFormat="false" ht="13.5" hidden="false" customHeight="false" outlineLevel="0" collapsed="false">
      <c r="A306" s="380" t="n">
        <v>5028</v>
      </c>
      <c r="B306" s="392" t="s">
        <v>39</v>
      </c>
      <c r="C306" s="392" t="s">
        <v>22</v>
      </c>
      <c r="D306" s="382" t="n">
        <v>0.579861111111111</v>
      </c>
      <c r="E306" s="382" t="n">
        <v>0.614583333333333</v>
      </c>
      <c r="G306" s="381" t="s">
        <v>127</v>
      </c>
      <c r="H306" s="392" t="s">
        <v>101</v>
      </c>
      <c r="I306" s="383" t="n">
        <v>265</v>
      </c>
      <c r="J306" s="383" t="n">
        <v>9020</v>
      </c>
      <c r="K306" s="384" t="n">
        <v>34.0377358490566</v>
      </c>
    </row>
    <row r="307" customFormat="false" ht="13.5" hidden="false" customHeight="false" outlineLevel="0" collapsed="false">
      <c r="A307" s="380" t="n">
        <v>5029</v>
      </c>
      <c r="B307" s="392" t="s">
        <v>39</v>
      </c>
      <c r="C307" s="392" t="s">
        <v>22</v>
      </c>
      <c r="D307" s="382" t="n">
        <v>0.579861111111111</v>
      </c>
      <c r="E307" s="382" t="n">
        <v>0.614583333333333</v>
      </c>
      <c r="G307" s="381" t="s">
        <v>127</v>
      </c>
      <c r="H307" s="392" t="s">
        <v>102</v>
      </c>
      <c r="I307" s="383" t="n">
        <v>265</v>
      </c>
      <c r="J307" s="383" t="n">
        <v>9620</v>
      </c>
      <c r="K307" s="384" t="n">
        <v>36.3018867924528</v>
      </c>
    </row>
    <row r="308" customFormat="false" ht="13.5" hidden="false" customHeight="false" outlineLevel="0" collapsed="false">
      <c r="A308" s="380" t="n">
        <v>5030</v>
      </c>
      <c r="B308" s="392" t="s">
        <v>39</v>
      </c>
      <c r="C308" s="392" t="s">
        <v>22</v>
      </c>
      <c r="D308" s="382" t="n">
        <v>0.579861111111111</v>
      </c>
      <c r="E308" s="382" t="n">
        <v>0.614583333333333</v>
      </c>
      <c r="G308" s="381" t="s">
        <v>127</v>
      </c>
      <c r="H308" s="392" t="s">
        <v>104</v>
      </c>
      <c r="I308" s="383" t="n">
        <v>931</v>
      </c>
      <c r="J308" s="383" t="n">
        <v>24420</v>
      </c>
      <c r="K308" s="384" t="n">
        <v>26.2298603651987</v>
      </c>
    </row>
    <row r="309" customFormat="false" ht="13.5" hidden="false" customHeight="false" outlineLevel="0" collapsed="false">
      <c r="A309" s="380" t="n">
        <v>5031</v>
      </c>
      <c r="B309" s="392" t="s">
        <v>39</v>
      </c>
      <c r="C309" s="392" t="s">
        <v>22</v>
      </c>
      <c r="D309" s="382" t="n">
        <v>0.579861111111111</v>
      </c>
      <c r="E309" s="382" t="n">
        <v>0.614583333333333</v>
      </c>
      <c r="G309" s="381" t="s">
        <v>127</v>
      </c>
      <c r="H309" s="392" t="s">
        <v>105</v>
      </c>
      <c r="I309" s="383" t="n">
        <v>842</v>
      </c>
      <c r="J309" s="383" t="n">
        <v>20220</v>
      </c>
      <c r="K309" s="384" t="n">
        <v>24.0142517814727</v>
      </c>
    </row>
    <row r="310" customFormat="false" ht="13.5" hidden="false" customHeight="false" outlineLevel="0" collapsed="false">
      <c r="A310" s="380" t="n">
        <v>5032</v>
      </c>
      <c r="B310" s="392" t="s">
        <v>39</v>
      </c>
      <c r="C310" s="392" t="s">
        <v>22</v>
      </c>
      <c r="D310" s="382" t="n">
        <v>0.579861111111111</v>
      </c>
      <c r="E310" s="382" t="n">
        <v>0.614583333333333</v>
      </c>
      <c r="G310" s="381" t="s">
        <v>127</v>
      </c>
      <c r="H310" s="392" t="s">
        <v>27</v>
      </c>
      <c r="I310" s="383" t="n">
        <v>842</v>
      </c>
      <c r="J310" s="383" t="n">
        <v>12720</v>
      </c>
      <c r="K310" s="384" t="n">
        <v>15.1068883610451</v>
      </c>
    </row>
    <row r="311" customFormat="false" ht="13.5" hidden="false" customHeight="false" outlineLevel="0" collapsed="false">
      <c r="A311" s="380" t="n">
        <v>5033</v>
      </c>
      <c r="B311" s="392" t="s">
        <v>39</v>
      </c>
      <c r="C311" s="392" t="s">
        <v>22</v>
      </c>
      <c r="D311" s="382" t="n">
        <v>0.579861111111111</v>
      </c>
      <c r="E311" s="382" t="n">
        <v>0.614583333333333</v>
      </c>
      <c r="G311" s="381" t="s">
        <v>127</v>
      </c>
      <c r="H311" s="392" t="s">
        <v>106</v>
      </c>
      <c r="I311" s="383" t="n">
        <v>931</v>
      </c>
      <c r="J311" s="383" t="n">
        <v>22220</v>
      </c>
      <c r="K311" s="384" t="n">
        <v>23.8668098818475</v>
      </c>
    </row>
    <row r="312" customFormat="false" ht="13.5" hidden="false" customHeight="false" outlineLevel="0" collapsed="false">
      <c r="A312" s="380" t="n">
        <v>5034</v>
      </c>
      <c r="B312" s="392" t="s">
        <v>39</v>
      </c>
      <c r="C312" s="392" t="s">
        <v>22</v>
      </c>
      <c r="D312" s="382" t="n">
        <v>0.579861111111111</v>
      </c>
      <c r="E312" s="382" t="n">
        <v>0.614583333333333</v>
      </c>
      <c r="G312" s="381" t="s">
        <v>127</v>
      </c>
      <c r="H312" s="392" t="s">
        <v>107</v>
      </c>
      <c r="I312" s="383" t="n">
        <v>931</v>
      </c>
      <c r="J312" s="383" t="n">
        <v>14820</v>
      </c>
      <c r="K312" s="384" t="n">
        <v>15.9183673469388</v>
      </c>
    </row>
    <row r="313" customFormat="false" ht="13.5" hidden="false" customHeight="false" outlineLevel="0" collapsed="false">
      <c r="A313" s="380" t="n">
        <v>5035</v>
      </c>
      <c r="B313" s="392" t="s">
        <v>39</v>
      </c>
      <c r="C313" s="392" t="s">
        <v>22</v>
      </c>
      <c r="D313" s="382" t="n">
        <v>0.579861111111111</v>
      </c>
      <c r="E313" s="382" t="n">
        <v>0.614583333333333</v>
      </c>
      <c r="G313" s="381" t="s">
        <v>127</v>
      </c>
      <c r="H313" s="392" t="s">
        <v>108</v>
      </c>
      <c r="I313" s="383" t="n">
        <v>842</v>
      </c>
      <c r="J313" s="383" t="n">
        <v>12670</v>
      </c>
      <c r="K313" s="384" t="n">
        <v>15.0475059382423</v>
      </c>
    </row>
    <row r="314" customFormat="false" ht="13.5" hidden="false" customHeight="false" outlineLevel="0" collapsed="false">
      <c r="A314" s="380" t="n">
        <v>5036</v>
      </c>
      <c r="B314" s="392" t="s">
        <v>39</v>
      </c>
      <c r="C314" s="392" t="s">
        <v>22</v>
      </c>
      <c r="D314" s="382" t="n">
        <v>0.666666666666667</v>
      </c>
      <c r="E314" s="382" t="n">
        <v>0.701388888888889</v>
      </c>
      <c r="G314" s="381" t="s">
        <v>129</v>
      </c>
      <c r="H314" s="392" t="s">
        <v>41</v>
      </c>
      <c r="I314" s="383" t="n">
        <v>665</v>
      </c>
      <c r="J314" s="383" t="n">
        <v>10820</v>
      </c>
      <c r="K314" s="384" t="n">
        <v>16.2706766917293</v>
      </c>
    </row>
    <row r="315" customFormat="false" ht="13.5" hidden="false" customHeight="false" outlineLevel="0" collapsed="false">
      <c r="A315" s="380" t="n">
        <v>5037</v>
      </c>
      <c r="B315" s="392" t="s">
        <v>39</v>
      </c>
      <c r="C315" s="392" t="s">
        <v>22</v>
      </c>
      <c r="D315" s="382" t="n">
        <v>0.666666666666667</v>
      </c>
      <c r="E315" s="382" t="n">
        <v>0.701388888888889</v>
      </c>
      <c r="G315" s="381" t="s">
        <v>129</v>
      </c>
      <c r="H315" s="392" t="s">
        <v>99</v>
      </c>
      <c r="I315" s="383" t="n">
        <v>665</v>
      </c>
      <c r="J315" s="383" t="n">
        <v>11520</v>
      </c>
      <c r="K315" s="384" t="n">
        <v>17.3233082706767</v>
      </c>
    </row>
    <row r="316" customFormat="false" ht="13.5" hidden="false" customHeight="false" outlineLevel="0" collapsed="false">
      <c r="A316" s="380" t="n">
        <v>5038</v>
      </c>
      <c r="B316" s="392" t="s">
        <v>39</v>
      </c>
      <c r="C316" s="392" t="s">
        <v>22</v>
      </c>
      <c r="D316" s="382" t="n">
        <v>0.666666666666667</v>
      </c>
      <c r="E316" s="382" t="n">
        <v>0.701388888888889</v>
      </c>
      <c r="G316" s="381" t="s">
        <v>129</v>
      </c>
      <c r="H316" s="392" t="s">
        <v>25</v>
      </c>
      <c r="I316" s="383" t="n">
        <v>265</v>
      </c>
      <c r="J316" s="383" t="n">
        <v>7220</v>
      </c>
      <c r="K316" s="384" t="n">
        <v>27.2452830188679</v>
      </c>
    </row>
    <row r="317" customFormat="false" ht="13.5" hidden="false" customHeight="false" outlineLevel="0" collapsed="false">
      <c r="A317" s="380" t="n">
        <v>5039</v>
      </c>
      <c r="B317" s="392" t="s">
        <v>39</v>
      </c>
      <c r="C317" s="392" t="s">
        <v>22</v>
      </c>
      <c r="D317" s="382" t="n">
        <v>0.666666666666667</v>
      </c>
      <c r="E317" s="382" t="n">
        <v>0.701388888888889</v>
      </c>
      <c r="G317" s="381" t="s">
        <v>129</v>
      </c>
      <c r="H317" s="392" t="s">
        <v>100</v>
      </c>
      <c r="I317" s="383" t="n">
        <v>265</v>
      </c>
      <c r="J317" s="383" t="n">
        <v>8020</v>
      </c>
      <c r="K317" s="384" t="n">
        <v>30.2641509433962</v>
      </c>
    </row>
    <row r="318" customFormat="false" ht="13.5" hidden="false" customHeight="false" outlineLevel="0" collapsed="false">
      <c r="A318" s="380" t="n">
        <v>5040</v>
      </c>
      <c r="B318" s="392" t="s">
        <v>39</v>
      </c>
      <c r="C318" s="392" t="s">
        <v>22</v>
      </c>
      <c r="D318" s="382" t="n">
        <v>0.666666666666667</v>
      </c>
      <c r="E318" s="382" t="n">
        <v>0.701388888888889</v>
      </c>
      <c r="G318" s="381" t="s">
        <v>129</v>
      </c>
      <c r="H318" s="392" t="s">
        <v>101</v>
      </c>
      <c r="I318" s="383" t="n">
        <v>265</v>
      </c>
      <c r="J318" s="383" t="n">
        <v>8220</v>
      </c>
      <c r="K318" s="384" t="n">
        <v>31.0188679245283</v>
      </c>
    </row>
    <row r="319" customFormat="false" ht="13.5" hidden="false" customHeight="false" outlineLevel="0" collapsed="false">
      <c r="A319" s="380" t="n">
        <v>5041</v>
      </c>
      <c r="B319" s="392" t="s">
        <v>39</v>
      </c>
      <c r="C319" s="392" t="s">
        <v>22</v>
      </c>
      <c r="D319" s="382" t="n">
        <v>0.666666666666667</v>
      </c>
      <c r="E319" s="382" t="n">
        <v>0.701388888888889</v>
      </c>
      <c r="G319" s="381" t="s">
        <v>129</v>
      </c>
      <c r="H319" s="392" t="s">
        <v>102</v>
      </c>
      <c r="I319" s="383" t="n">
        <v>265</v>
      </c>
      <c r="J319" s="383" t="n">
        <v>9020</v>
      </c>
      <c r="K319" s="384" t="n">
        <v>34.0377358490566</v>
      </c>
    </row>
    <row r="320" customFormat="false" ht="13.5" hidden="false" customHeight="false" outlineLevel="0" collapsed="false">
      <c r="A320" s="380" t="n">
        <v>5042</v>
      </c>
      <c r="B320" s="392" t="s">
        <v>39</v>
      </c>
      <c r="C320" s="392" t="s">
        <v>22</v>
      </c>
      <c r="D320" s="382" t="n">
        <v>0.666666666666667</v>
      </c>
      <c r="E320" s="382" t="n">
        <v>0.701388888888889</v>
      </c>
      <c r="G320" s="381" t="s">
        <v>129</v>
      </c>
      <c r="H320" s="392" t="s">
        <v>104</v>
      </c>
      <c r="I320" s="383" t="n">
        <v>931</v>
      </c>
      <c r="J320" s="383" t="n">
        <v>24420</v>
      </c>
      <c r="K320" s="384" t="n">
        <v>26.2298603651987</v>
      </c>
    </row>
    <row r="321" customFormat="false" ht="13.5" hidden="false" customHeight="false" outlineLevel="0" collapsed="false">
      <c r="A321" s="380" t="n">
        <v>5043</v>
      </c>
      <c r="B321" s="392" t="s">
        <v>39</v>
      </c>
      <c r="C321" s="392" t="s">
        <v>22</v>
      </c>
      <c r="D321" s="382" t="n">
        <v>0.666666666666667</v>
      </c>
      <c r="E321" s="382" t="n">
        <v>0.701388888888889</v>
      </c>
      <c r="G321" s="381" t="s">
        <v>129</v>
      </c>
      <c r="H321" s="392" t="s">
        <v>105</v>
      </c>
      <c r="I321" s="383" t="n">
        <v>842</v>
      </c>
      <c r="J321" s="383" t="n">
        <v>20220</v>
      </c>
      <c r="K321" s="384" t="n">
        <v>24.0142517814727</v>
      </c>
    </row>
    <row r="322" customFormat="false" ht="13.5" hidden="false" customHeight="false" outlineLevel="0" collapsed="false">
      <c r="A322" s="380" t="n">
        <v>5044</v>
      </c>
      <c r="B322" s="392" t="s">
        <v>39</v>
      </c>
      <c r="C322" s="392" t="s">
        <v>22</v>
      </c>
      <c r="D322" s="382" t="n">
        <v>0.666666666666667</v>
      </c>
      <c r="E322" s="382" t="n">
        <v>0.701388888888889</v>
      </c>
      <c r="G322" s="381" t="s">
        <v>129</v>
      </c>
      <c r="H322" s="392" t="s">
        <v>27</v>
      </c>
      <c r="I322" s="383" t="n">
        <v>842</v>
      </c>
      <c r="J322" s="383" t="n">
        <v>12120</v>
      </c>
      <c r="K322" s="384" t="n">
        <v>14.3942992874109</v>
      </c>
    </row>
    <row r="323" customFormat="false" ht="13.5" hidden="false" customHeight="false" outlineLevel="0" collapsed="false">
      <c r="A323" s="380" t="n">
        <v>5045</v>
      </c>
      <c r="B323" s="392" t="s">
        <v>39</v>
      </c>
      <c r="C323" s="392" t="s">
        <v>22</v>
      </c>
      <c r="D323" s="382" t="n">
        <v>0.666666666666667</v>
      </c>
      <c r="E323" s="382" t="n">
        <v>0.701388888888889</v>
      </c>
      <c r="G323" s="381" t="s">
        <v>129</v>
      </c>
      <c r="H323" s="392" t="s">
        <v>106</v>
      </c>
      <c r="I323" s="383" t="n">
        <v>931</v>
      </c>
      <c r="J323" s="383" t="n">
        <v>22220</v>
      </c>
      <c r="K323" s="384" t="n">
        <v>23.8668098818475</v>
      </c>
    </row>
    <row r="324" customFormat="false" ht="13.5" hidden="false" customHeight="false" outlineLevel="0" collapsed="false">
      <c r="A324" s="380" t="n">
        <v>5046</v>
      </c>
      <c r="B324" s="392" t="s">
        <v>39</v>
      </c>
      <c r="C324" s="392" t="s">
        <v>22</v>
      </c>
      <c r="D324" s="382" t="n">
        <v>0.666666666666667</v>
      </c>
      <c r="E324" s="382" t="n">
        <v>0.701388888888889</v>
      </c>
      <c r="G324" s="381" t="s">
        <v>129</v>
      </c>
      <c r="H324" s="392" t="s">
        <v>107</v>
      </c>
      <c r="I324" s="383" t="n">
        <v>931</v>
      </c>
      <c r="J324" s="383" t="n">
        <v>14820</v>
      </c>
      <c r="K324" s="384" t="n">
        <v>15.9183673469388</v>
      </c>
    </row>
    <row r="325" customFormat="false" ht="13.5" hidden="false" customHeight="false" outlineLevel="0" collapsed="false">
      <c r="A325" s="380" t="n">
        <v>5047</v>
      </c>
      <c r="B325" s="392" t="s">
        <v>39</v>
      </c>
      <c r="C325" s="392" t="s">
        <v>22</v>
      </c>
      <c r="D325" s="382" t="n">
        <v>0.666666666666667</v>
      </c>
      <c r="E325" s="382" t="n">
        <v>0.701388888888889</v>
      </c>
      <c r="G325" s="381" t="s">
        <v>129</v>
      </c>
      <c r="H325" s="392" t="s">
        <v>108</v>
      </c>
      <c r="I325" s="383" t="n">
        <v>842</v>
      </c>
      <c r="J325" s="383" t="n">
        <v>12670</v>
      </c>
      <c r="K325" s="384" t="n">
        <v>15.0475059382423</v>
      </c>
    </row>
    <row r="326" customFormat="false" ht="13.5" hidden="false" customHeight="false" outlineLevel="0" collapsed="false">
      <c r="A326" s="380" t="n">
        <v>5048</v>
      </c>
      <c r="B326" s="392" t="s">
        <v>39</v>
      </c>
      <c r="C326" s="392" t="s">
        <v>22</v>
      </c>
      <c r="D326" s="382" t="n">
        <v>0.708333333333333</v>
      </c>
      <c r="E326" s="382" t="n">
        <v>0.743055555555555</v>
      </c>
      <c r="G326" s="381" t="s">
        <v>130</v>
      </c>
      <c r="H326" s="392" t="s">
        <v>41</v>
      </c>
      <c r="I326" s="383" t="n">
        <v>665</v>
      </c>
      <c r="J326" s="383" t="n">
        <v>11120</v>
      </c>
      <c r="K326" s="384" t="n">
        <v>16.7218045112782</v>
      </c>
    </row>
    <row r="327" customFormat="false" ht="13.5" hidden="false" customHeight="false" outlineLevel="0" collapsed="false">
      <c r="A327" s="380" t="n">
        <v>5049</v>
      </c>
      <c r="B327" s="392" t="s">
        <v>39</v>
      </c>
      <c r="C327" s="392" t="s">
        <v>22</v>
      </c>
      <c r="D327" s="382" t="n">
        <v>0.708333333333333</v>
      </c>
      <c r="E327" s="382" t="n">
        <v>0.743055555555555</v>
      </c>
      <c r="G327" s="381" t="s">
        <v>130</v>
      </c>
      <c r="H327" s="392" t="s">
        <v>99</v>
      </c>
      <c r="I327" s="383" t="n">
        <v>665</v>
      </c>
      <c r="J327" s="383" t="n">
        <v>11820</v>
      </c>
      <c r="K327" s="384" t="n">
        <v>17.7744360902256</v>
      </c>
    </row>
    <row r="328" customFormat="false" ht="13.5" hidden="false" customHeight="false" outlineLevel="0" collapsed="false">
      <c r="A328" s="380" t="n">
        <v>5050</v>
      </c>
      <c r="B328" s="392" t="s">
        <v>39</v>
      </c>
      <c r="C328" s="392" t="s">
        <v>22</v>
      </c>
      <c r="D328" s="382" t="n">
        <v>0.708333333333333</v>
      </c>
      <c r="E328" s="382" t="n">
        <v>0.743055555555555</v>
      </c>
      <c r="G328" s="381" t="s">
        <v>130</v>
      </c>
      <c r="H328" s="392" t="s">
        <v>25</v>
      </c>
      <c r="I328" s="383" t="n">
        <v>265</v>
      </c>
      <c r="J328" s="383" t="n">
        <v>7220</v>
      </c>
      <c r="K328" s="384" t="n">
        <v>27.2452830188679</v>
      </c>
    </row>
    <row r="329" customFormat="false" ht="13.5" hidden="false" customHeight="false" outlineLevel="0" collapsed="false">
      <c r="A329" s="380" t="n">
        <v>5051</v>
      </c>
      <c r="B329" s="392" t="s">
        <v>39</v>
      </c>
      <c r="C329" s="392" t="s">
        <v>22</v>
      </c>
      <c r="D329" s="382" t="n">
        <v>0.708333333333333</v>
      </c>
      <c r="E329" s="382" t="n">
        <v>0.743055555555555</v>
      </c>
      <c r="G329" s="381" t="s">
        <v>130</v>
      </c>
      <c r="H329" s="392" t="s">
        <v>100</v>
      </c>
      <c r="I329" s="383" t="n">
        <v>265</v>
      </c>
      <c r="J329" s="383" t="n">
        <v>8020</v>
      </c>
      <c r="K329" s="384" t="n">
        <v>30.2641509433962</v>
      </c>
    </row>
    <row r="330" customFormat="false" ht="13.5" hidden="false" customHeight="false" outlineLevel="0" collapsed="false">
      <c r="A330" s="380" t="n">
        <v>5052</v>
      </c>
      <c r="B330" s="392" t="s">
        <v>39</v>
      </c>
      <c r="C330" s="392" t="s">
        <v>22</v>
      </c>
      <c r="D330" s="382" t="n">
        <v>0.708333333333333</v>
      </c>
      <c r="E330" s="382" t="n">
        <v>0.743055555555555</v>
      </c>
      <c r="G330" s="381" t="s">
        <v>130</v>
      </c>
      <c r="H330" s="392" t="s">
        <v>101</v>
      </c>
      <c r="I330" s="383" t="n">
        <v>265</v>
      </c>
      <c r="J330" s="383" t="n">
        <v>8920</v>
      </c>
      <c r="K330" s="384" t="n">
        <v>33.6603773584906</v>
      </c>
    </row>
    <row r="331" customFormat="false" ht="13.5" hidden="false" customHeight="false" outlineLevel="0" collapsed="false">
      <c r="A331" s="380" t="n">
        <v>5053</v>
      </c>
      <c r="B331" s="392" t="s">
        <v>39</v>
      </c>
      <c r="C331" s="392" t="s">
        <v>22</v>
      </c>
      <c r="D331" s="382" t="n">
        <v>0.708333333333333</v>
      </c>
      <c r="E331" s="382" t="n">
        <v>0.743055555555555</v>
      </c>
      <c r="G331" s="381" t="s">
        <v>130</v>
      </c>
      <c r="H331" s="392" t="s">
        <v>102</v>
      </c>
      <c r="I331" s="383" t="n">
        <v>265</v>
      </c>
      <c r="J331" s="383" t="n">
        <v>9020</v>
      </c>
      <c r="K331" s="384" t="n">
        <v>34.0377358490566</v>
      </c>
    </row>
    <row r="332" customFormat="false" ht="13.5" hidden="false" customHeight="false" outlineLevel="0" collapsed="false">
      <c r="A332" s="380" t="n">
        <v>5054</v>
      </c>
      <c r="B332" s="392" t="s">
        <v>39</v>
      </c>
      <c r="C332" s="392" t="s">
        <v>22</v>
      </c>
      <c r="D332" s="382" t="n">
        <v>0.708333333333333</v>
      </c>
      <c r="E332" s="382" t="n">
        <v>0.743055555555555</v>
      </c>
      <c r="G332" s="381" t="s">
        <v>130</v>
      </c>
      <c r="H332" s="392" t="s">
        <v>104</v>
      </c>
      <c r="I332" s="383" t="n">
        <v>931</v>
      </c>
      <c r="J332" s="383" t="n">
        <v>24420</v>
      </c>
      <c r="K332" s="384" t="n">
        <v>26.2298603651987</v>
      </c>
    </row>
    <row r="333" customFormat="false" ht="13.5" hidden="false" customHeight="false" outlineLevel="0" collapsed="false">
      <c r="A333" s="380" t="n">
        <v>5055</v>
      </c>
      <c r="B333" s="392" t="s">
        <v>39</v>
      </c>
      <c r="C333" s="392" t="s">
        <v>22</v>
      </c>
      <c r="D333" s="382" t="n">
        <v>0.708333333333333</v>
      </c>
      <c r="E333" s="382" t="n">
        <v>0.743055555555555</v>
      </c>
      <c r="G333" s="381" t="s">
        <v>130</v>
      </c>
      <c r="H333" s="392" t="s">
        <v>105</v>
      </c>
      <c r="I333" s="383" t="n">
        <v>842</v>
      </c>
      <c r="J333" s="383" t="n">
        <v>20220</v>
      </c>
      <c r="K333" s="384" t="n">
        <v>24.0142517814727</v>
      </c>
    </row>
    <row r="334" customFormat="false" ht="13.5" hidden="false" customHeight="false" outlineLevel="0" collapsed="false">
      <c r="A334" s="380" t="n">
        <v>5056</v>
      </c>
      <c r="B334" s="392" t="s">
        <v>39</v>
      </c>
      <c r="C334" s="392" t="s">
        <v>22</v>
      </c>
      <c r="D334" s="382" t="n">
        <v>0.708333333333333</v>
      </c>
      <c r="E334" s="382" t="n">
        <v>0.743055555555555</v>
      </c>
      <c r="G334" s="381" t="s">
        <v>130</v>
      </c>
      <c r="H334" s="392" t="s">
        <v>27</v>
      </c>
      <c r="I334" s="383" t="n">
        <v>842</v>
      </c>
      <c r="J334" s="383" t="n">
        <v>12120</v>
      </c>
      <c r="K334" s="384" t="n">
        <v>14.3942992874109</v>
      </c>
    </row>
    <row r="335" customFormat="false" ht="13.5" hidden="false" customHeight="false" outlineLevel="0" collapsed="false">
      <c r="A335" s="380" t="n">
        <v>5057</v>
      </c>
      <c r="B335" s="392" t="s">
        <v>39</v>
      </c>
      <c r="C335" s="392" t="s">
        <v>22</v>
      </c>
      <c r="D335" s="382" t="n">
        <v>0.708333333333333</v>
      </c>
      <c r="E335" s="382" t="n">
        <v>0.743055555555555</v>
      </c>
      <c r="G335" s="381" t="s">
        <v>130</v>
      </c>
      <c r="H335" s="392" t="s">
        <v>106</v>
      </c>
      <c r="I335" s="383" t="n">
        <v>931</v>
      </c>
      <c r="J335" s="383" t="n">
        <v>22220</v>
      </c>
      <c r="K335" s="384" t="n">
        <v>23.8668098818475</v>
      </c>
    </row>
    <row r="336" customFormat="false" ht="13.5" hidden="false" customHeight="false" outlineLevel="0" collapsed="false">
      <c r="A336" s="380" t="n">
        <v>5058</v>
      </c>
      <c r="B336" s="392" t="s">
        <v>39</v>
      </c>
      <c r="C336" s="392" t="s">
        <v>22</v>
      </c>
      <c r="D336" s="382" t="n">
        <v>0.708333333333333</v>
      </c>
      <c r="E336" s="382" t="n">
        <v>0.743055555555555</v>
      </c>
      <c r="G336" s="381" t="s">
        <v>130</v>
      </c>
      <c r="H336" s="392" t="s">
        <v>107</v>
      </c>
      <c r="I336" s="383" t="n">
        <v>931</v>
      </c>
      <c r="J336" s="383" t="n">
        <v>14820</v>
      </c>
      <c r="K336" s="384" t="n">
        <v>15.9183673469388</v>
      </c>
    </row>
    <row r="337" customFormat="false" ht="13.5" hidden="false" customHeight="false" outlineLevel="0" collapsed="false">
      <c r="A337" s="380" t="n">
        <v>5059</v>
      </c>
      <c r="B337" s="392" t="s">
        <v>39</v>
      </c>
      <c r="C337" s="392" t="s">
        <v>22</v>
      </c>
      <c r="D337" s="382" t="n">
        <v>0.708333333333333</v>
      </c>
      <c r="E337" s="382" t="n">
        <v>0.743055555555555</v>
      </c>
      <c r="G337" s="381" t="s">
        <v>130</v>
      </c>
      <c r="H337" s="392" t="s">
        <v>108</v>
      </c>
      <c r="I337" s="383" t="n">
        <v>842</v>
      </c>
      <c r="J337" s="383" t="n">
        <v>12670</v>
      </c>
      <c r="K337" s="384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145</v>
      </c>
      <c r="B1" s="415"/>
      <c r="C1" s="415"/>
      <c r="D1" s="408" t="n">
        <f aca="false">COUNTA(D3:D10001)</f>
        <v>308</v>
      </c>
      <c r="G1" s="416" t="s">
        <v>135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5101</v>
      </c>
      <c r="B3" s="420" t="s">
        <v>22</v>
      </c>
      <c r="C3" s="420" t="s">
        <v>23</v>
      </c>
      <c r="D3" s="410" t="n">
        <v>0.638888888888889</v>
      </c>
      <c r="E3" s="410" t="n">
        <v>0.756944444444445</v>
      </c>
      <c r="G3" s="409" t="s">
        <v>24</v>
      </c>
      <c r="H3" s="420" t="s">
        <v>103</v>
      </c>
      <c r="I3" s="411" t="n">
        <v>1737</v>
      </c>
      <c r="J3" s="411" t="n">
        <v>46290</v>
      </c>
      <c r="K3" s="412" t="n">
        <v>26.6493955094991</v>
      </c>
    </row>
    <row r="4" customFormat="false" ht="13.5" hidden="false" customHeight="false" outlineLevel="0" collapsed="false">
      <c r="A4" s="408" t="n">
        <v>5104</v>
      </c>
      <c r="B4" s="420" t="s">
        <v>22</v>
      </c>
      <c r="C4" s="420" t="s">
        <v>28</v>
      </c>
      <c r="D4" s="410" t="n">
        <v>0.447916666666667</v>
      </c>
      <c r="E4" s="410" t="n">
        <v>0.552083333333333</v>
      </c>
      <c r="G4" s="409" t="s">
        <v>29</v>
      </c>
      <c r="H4" s="420" t="s">
        <v>25</v>
      </c>
      <c r="I4" s="411" t="n">
        <v>1468</v>
      </c>
      <c r="J4" s="411" t="n">
        <v>34640</v>
      </c>
      <c r="K4" s="412" t="n">
        <v>23.5967302452316</v>
      </c>
    </row>
    <row r="5" customFormat="false" ht="13.5" hidden="false" customHeight="false" outlineLevel="0" collapsed="false">
      <c r="A5" s="408" t="n">
        <v>5109</v>
      </c>
      <c r="B5" s="420" t="s">
        <v>22</v>
      </c>
      <c r="C5" s="420" t="s">
        <v>28</v>
      </c>
      <c r="D5" s="410" t="n">
        <v>0.447916666666667</v>
      </c>
      <c r="E5" s="410" t="n">
        <v>0.552083333333333</v>
      </c>
      <c r="G5" s="409" t="s">
        <v>30</v>
      </c>
      <c r="H5" s="420" t="s">
        <v>104</v>
      </c>
      <c r="I5" s="411" t="n">
        <v>3337</v>
      </c>
      <c r="J5" s="411" t="n">
        <v>71140</v>
      </c>
      <c r="K5" s="412" t="n">
        <v>21.318549595445</v>
      </c>
    </row>
    <row r="6" customFormat="false" ht="13.5" hidden="false" customHeight="false" outlineLevel="0" collapsed="false">
      <c r="A6" s="408" t="n">
        <v>5115</v>
      </c>
      <c r="B6" s="420" t="s">
        <v>22</v>
      </c>
      <c r="C6" s="420" t="s">
        <v>31</v>
      </c>
      <c r="D6" s="410" t="n">
        <v>0.552083333333333</v>
      </c>
      <c r="E6" s="410" t="n">
        <v>0.649305555555556</v>
      </c>
      <c r="G6" s="409" t="s">
        <v>32</v>
      </c>
      <c r="H6" s="420" t="s">
        <v>25</v>
      </c>
      <c r="I6" s="411" t="n">
        <v>1359</v>
      </c>
      <c r="J6" s="411" t="n">
        <v>33940</v>
      </c>
      <c r="K6" s="412" t="n">
        <v>24.9742457689478</v>
      </c>
    </row>
    <row r="7" customFormat="false" ht="13.5" hidden="false" customHeight="false" outlineLevel="0" collapsed="false">
      <c r="A7" s="408" t="n">
        <v>5122</v>
      </c>
      <c r="B7" s="420" t="s">
        <v>22</v>
      </c>
      <c r="C7" s="420" t="s">
        <v>31</v>
      </c>
      <c r="D7" s="410" t="n">
        <v>0.552083333333333</v>
      </c>
      <c r="E7" s="410" t="n">
        <v>0.649305555555556</v>
      </c>
      <c r="G7" s="409" t="s">
        <v>33</v>
      </c>
      <c r="H7" s="420" t="s">
        <v>27</v>
      </c>
      <c r="I7" s="411" t="n">
        <v>2665</v>
      </c>
      <c r="J7" s="411" t="n">
        <v>55040</v>
      </c>
      <c r="K7" s="412" t="n">
        <v>20.6529080675422</v>
      </c>
    </row>
    <row r="8" customFormat="false" ht="13.5" hidden="false" customHeight="false" outlineLevel="0" collapsed="false">
      <c r="A8" s="408" t="n">
        <v>5126</v>
      </c>
      <c r="B8" s="420" t="s">
        <v>22</v>
      </c>
      <c r="C8" s="420" t="s">
        <v>31</v>
      </c>
      <c r="D8" s="410" t="n">
        <v>0.756944444444445</v>
      </c>
      <c r="E8" s="410" t="n">
        <v>0.854166666666667</v>
      </c>
      <c r="G8" s="409" t="s">
        <v>34</v>
      </c>
      <c r="H8" s="420" t="s">
        <v>41</v>
      </c>
      <c r="I8" s="411" t="n">
        <v>1759</v>
      </c>
      <c r="J8" s="411" t="n">
        <v>47240</v>
      </c>
      <c r="K8" s="412" t="n">
        <v>26.8561682774304</v>
      </c>
    </row>
    <row r="9" customFormat="false" ht="13.5" hidden="false" customHeight="false" outlineLevel="0" collapsed="false">
      <c r="A9" s="408" t="n">
        <v>5133</v>
      </c>
      <c r="B9" s="420" t="s">
        <v>22</v>
      </c>
      <c r="C9" s="420" t="s">
        <v>31</v>
      </c>
      <c r="D9" s="410" t="n">
        <v>0.756944444444445</v>
      </c>
      <c r="E9" s="410" t="n">
        <v>0.854166666666667</v>
      </c>
      <c r="G9" s="409" t="s">
        <v>35</v>
      </c>
      <c r="H9" s="420" t="s">
        <v>27</v>
      </c>
      <c r="I9" s="411" t="n">
        <v>2665</v>
      </c>
      <c r="J9" s="411" t="n">
        <v>50740</v>
      </c>
      <c r="K9" s="412" t="n">
        <v>19.0393996247655</v>
      </c>
    </row>
    <row r="10" customFormat="false" ht="13.5" hidden="false" customHeight="false" outlineLevel="0" collapsed="false">
      <c r="A10" s="408" t="n">
        <v>5139</v>
      </c>
      <c r="B10" s="420" t="s">
        <v>22</v>
      </c>
      <c r="C10" s="420" t="s">
        <v>36</v>
      </c>
      <c r="D10" s="410" t="n">
        <v>0.604166666666667</v>
      </c>
      <c r="E10" s="410" t="n">
        <v>0.6875</v>
      </c>
      <c r="G10" s="409" t="s">
        <v>37</v>
      </c>
      <c r="H10" s="420" t="s">
        <v>25</v>
      </c>
      <c r="I10" s="411" t="n">
        <v>1024</v>
      </c>
      <c r="J10" s="411" t="n">
        <v>29800</v>
      </c>
      <c r="K10" s="412" t="n">
        <v>29.1015625</v>
      </c>
    </row>
    <row r="11" customFormat="false" ht="13.5" hidden="false" customHeight="false" outlineLevel="0" collapsed="false">
      <c r="A11" s="408" t="n">
        <v>5146</v>
      </c>
      <c r="B11" s="420" t="s">
        <v>22</v>
      </c>
      <c r="C11" s="420" t="s">
        <v>36</v>
      </c>
      <c r="D11" s="410" t="n">
        <v>0.604166666666667</v>
      </c>
      <c r="E11" s="410" t="n">
        <v>0.6875</v>
      </c>
      <c r="G11" s="409" t="s">
        <v>38</v>
      </c>
      <c r="H11" s="420" t="s">
        <v>27</v>
      </c>
      <c r="I11" s="411" t="n">
        <v>2107</v>
      </c>
      <c r="J11" s="411" t="n">
        <v>39100</v>
      </c>
      <c r="K11" s="412" t="n">
        <v>18.5571903179877</v>
      </c>
    </row>
    <row r="12" customFormat="false" ht="13.5" hidden="false" customHeight="false" outlineLevel="0" collapsed="false">
      <c r="A12" s="408" t="n">
        <v>5150</v>
      </c>
      <c r="B12" s="420" t="s">
        <v>22</v>
      </c>
      <c r="C12" s="420" t="s">
        <v>39</v>
      </c>
      <c r="D12" s="410" t="n">
        <v>0.461805555555556</v>
      </c>
      <c r="E12" s="410" t="n">
        <v>0.5</v>
      </c>
      <c r="G12" s="409" t="s">
        <v>40</v>
      </c>
      <c r="H12" s="420" t="s">
        <v>41</v>
      </c>
      <c r="I12" s="411" t="n">
        <v>665</v>
      </c>
      <c r="J12" s="411" t="n">
        <v>11720</v>
      </c>
      <c r="K12" s="412" t="n">
        <v>17.6240601503759</v>
      </c>
    </row>
    <row r="13" customFormat="false" ht="13.5" hidden="false" customHeight="false" outlineLevel="0" collapsed="false">
      <c r="A13" s="408" t="n">
        <v>5156</v>
      </c>
      <c r="B13" s="420" t="s">
        <v>22</v>
      </c>
      <c r="C13" s="420" t="s">
        <v>39</v>
      </c>
      <c r="D13" s="410" t="n">
        <v>0.461805555555556</v>
      </c>
      <c r="E13" s="410" t="n">
        <v>0.5</v>
      </c>
      <c r="G13" s="409" t="s">
        <v>42</v>
      </c>
      <c r="H13" s="420" t="s">
        <v>27</v>
      </c>
      <c r="I13" s="411" t="n">
        <v>842</v>
      </c>
      <c r="J13" s="411" t="n">
        <v>12120</v>
      </c>
      <c r="K13" s="412" t="n">
        <v>14.3942992874109</v>
      </c>
    </row>
    <row r="14" customFormat="false" ht="13.5" hidden="false" customHeight="false" outlineLevel="0" collapsed="false">
      <c r="A14" s="408" t="n">
        <v>5160</v>
      </c>
      <c r="B14" s="420" t="s">
        <v>22</v>
      </c>
      <c r="C14" s="420" t="s">
        <v>39</v>
      </c>
      <c r="D14" s="410" t="n">
        <v>0.586805555555556</v>
      </c>
      <c r="E14" s="410" t="n">
        <v>0.625</v>
      </c>
      <c r="G14" s="409" t="s">
        <v>43</v>
      </c>
      <c r="H14" s="420" t="s">
        <v>41</v>
      </c>
      <c r="I14" s="411" t="n">
        <v>665</v>
      </c>
      <c r="J14" s="411" t="n">
        <v>11720</v>
      </c>
      <c r="K14" s="412" t="n">
        <v>17.6240601503759</v>
      </c>
    </row>
    <row r="15" customFormat="false" ht="13.5" hidden="false" customHeight="false" outlineLevel="0" collapsed="false">
      <c r="A15" s="408" t="n">
        <v>5166</v>
      </c>
      <c r="B15" s="420" t="s">
        <v>22</v>
      </c>
      <c r="C15" s="420" t="s">
        <v>39</v>
      </c>
      <c r="D15" s="410" t="n">
        <v>0.586805555555556</v>
      </c>
      <c r="E15" s="410" t="n">
        <v>0.625</v>
      </c>
      <c r="G15" s="409" t="s">
        <v>44</v>
      </c>
      <c r="H15" s="420" t="s">
        <v>27</v>
      </c>
      <c r="I15" s="411" t="n">
        <v>842</v>
      </c>
      <c r="J15" s="411" t="n">
        <v>12120</v>
      </c>
      <c r="K15" s="412" t="n">
        <v>14.3942992874109</v>
      </c>
    </row>
    <row r="16" customFormat="false" ht="13.5" hidden="false" customHeight="false" outlineLevel="0" collapsed="false">
      <c r="A16" s="408" t="n">
        <v>5170</v>
      </c>
      <c r="B16" s="420" t="s">
        <v>22</v>
      </c>
      <c r="C16" s="420" t="s">
        <v>39</v>
      </c>
      <c r="D16" s="410" t="n">
        <v>0.645833333333333</v>
      </c>
      <c r="E16" s="410" t="n">
        <v>0.680555555555555</v>
      </c>
      <c r="G16" s="409" t="s">
        <v>45</v>
      </c>
      <c r="H16" s="420" t="s">
        <v>41</v>
      </c>
      <c r="I16" s="411" t="n">
        <v>665</v>
      </c>
      <c r="J16" s="411" t="n">
        <v>12020</v>
      </c>
      <c r="K16" s="412" t="n">
        <v>18.0751879699248</v>
      </c>
    </row>
    <row r="17" customFormat="false" ht="13.5" hidden="false" customHeight="false" outlineLevel="0" collapsed="false">
      <c r="A17" s="408" t="n">
        <v>5176</v>
      </c>
      <c r="B17" s="420" t="s">
        <v>22</v>
      </c>
      <c r="C17" s="420" t="s">
        <v>39</v>
      </c>
      <c r="D17" s="410" t="n">
        <v>0.645833333333333</v>
      </c>
      <c r="E17" s="410" t="n">
        <v>0.680555555555555</v>
      </c>
      <c r="G17" s="409" t="s">
        <v>46</v>
      </c>
      <c r="H17" s="420" t="s">
        <v>27</v>
      </c>
      <c r="I17" s="411" t="n">
        <v>842</v>
      </c>
      <c r="J17" s="411" t="n">
        <v>12120</v>
      </c>
      <c r="K17" s="412" t="n">
        <v>14.3942992874109</v>
      </c>
    </row>
    <row r="18" customFormat="false" ht="13.5" hidden="false" customHeight="false" outlineLevel="0" collapsed="false">
      <c r="A18" s="408" t="n">
        <v>5180</v>
      </c>
      <c r="B18" s="420" t="s">
        <v>22</v>
      </c>
      <c r="C18" s="420" t="s">
        <v>39</v>
      </c>
      <c r="D18" s="410" t="n">
        <v>0.725694444444445</v>
      </c>
      <c r="E18" s="410" t="n">
        <v>0.760416666666667</v>
      </c>
      <c r="G18" s="409" t="s">
        <v>49</v>
      </c>
      <c r="H18" s="420" t="s">
        <v>41</v>
      </c>
      <c r="I18" s="411" t="n">
        <v>665</v>
      </c>
      <c r="J18" s="411" t="n">
        <v>12020</v>
      </c>
      <c r="K18" s="412" t="n">
        <v>18.0751879699248</v>
      </c>
    </row>
    <row r="19" customFormat="false" ht="13.5" hidden="false" customHeight="false" outlineLevel="0" collapsed="false">
      <c r="A19" s="408" t="n">
        <v>5186</v>
      </c>
      <c r="B19" s="420" t="s">
        <v>22</v>
      </c>
      <c r="C19" s="420" t="s">
        <v>39</v>
      </c>
      <c r="D19" s="410" t="n">
        <v>0.725694444444445</v>
      </c>
      <c r="E19" s="410" t="n">
        <v>0.760416666666667</v>
      </c>
      <c r="G19" s="409" t="s">
        <v>50</v>
      </c>
      <c r="H19" s="420" t="s">
        <v>27</v>
      </c>
      <c r="I19" s="411" t="n">
        <v>842</v>
      </c>
      <c r="J19" s="411" t="n">
        <v>12120</v>
      </c>
      <c r="K19" s="412" t="n">
        <v>14.3942992874109</v>
      </c>
    </row>
    <row r="20" customFormat="false" ht="13.5" hidden="false" customHeight="false" outlineLevel="0" collapsed="false">
      <c r="A20" s="408" t="n">
        <v>5190</v>
      </c>
      <c r="B20" s="420" t="s">
        <v>22</v>
      </c>
      <c r="C20" s="420" t="s">
        <v>39</v>
      </c>
      <c r="D20" s="410" t="n">
        <v>0.767361111111111</v>
      </c>
      <c r="E20" s="410" t="n">
        <v>0.805555555555555</v>
      </c>
      <c r="G20" s="409" t="s">
        <v>51</v>
      </c>
      <c r="H20" s="420" t="s">
        <v>41</v>
      </c>
      <c r="I20" s="411" t="n">
        <v>665</v>
      </c>
      <c r="J20" s="411" t="n">
        <v>12020</v>
      </c>
      <c r="K20" s="412" t="n">
        <v>18.0751879699248</v>
      </c>
    </row>
    <row r="21" customFormat="false" ht="13.5" hidden="false" customHeight="false" outlineLevel="0" collapsed="false">
      <c r="A21" s="408" t="n">
        <v>5198</v>
      </c>
      <c r="B21" s="420" t="s">
        <v>22</v>
      </c>
      <c r="C21" s="420" t="s">
        <v>39</v>
      </c>
      <c r="D21" s="410" t="n">
        <v>0.767361111111111</v>
      </c>
      <c r="E21" s="410" t="n">
        <v>0.805555555555555</v>
      </c>
      <c r="G21" s="409" t="s">
        <v>52</v>
      </c>
      <c r="H21" s="420" t="s">
        <v>27</v>
      </c>
      <c r="I21" s="411" t="n">
        <v>842</v>
      </c>
      <c r="J21" s="411" t="n">
        <v>13720</v>
      </c>
      <c r="K21" s="412" t="n">
        <v>16.2945368171021</v>
      </c>
    </row>
    <row r="22" customFormat="false" ht="13.5" hidden="false" customHeight="false" outlineLevel="0" collapsed="false">
      <c r="A22" s="421" t="s">
        <v>17</v>
      </c>
    </row>
    <row r="23" customFormat="false" ht="13.5" hidden="false" customHeight="false" outlineLevel="0" collapsed="false">
      <c r="A23" s="408" t="n">
        <v>2205</v>
      </c>
      <c r="B23" s="420" t="s">
        <v>23</v>
      </c>
      <c r="C23" s="420" t="s">
        <v>22</v>
      </c>
      <c r="D23" s="410" t="n">
        <v>0.486111111111111</v>
      </c>
      <c r="E23" s="410" t="n">
        <v>0.604166666666667</v>
      </c>
      <c r="G23" s="409" t="s">
        <v>53</v>
      </c>
      <c r="H23" s="420" t="s">
        <v>25</v>
      </c>
      <c r="I23" s="411" t="n">
        <v>1737</v>
      </c>
      <c r="J23" s="411" t="n">
        <v>33690</v>
      </c>
      <c r="K23" s="412" t="n">
        <v>19.3955094991364</v>
      </c>
    </row>
    <row r="24" customFormat="false" ht="13.5" hidden="false" customHeight="false" outlineLevel="0" collapsed="false">
      <c r="A24" s="408" t="n">
        <v>2212</v>
      </c>
      <c r="B24" s="420" t="s">
        <v>23</v>
      </c>
      <c r="C24" s="420" t="s">
        <v>22</v>
      </c>
      <c r="D24" s="410" t="n">
        <v>0.486111111111111</v>
      </c>
      <c r="E24" s="410" t="n">
        <v>0.604166666666667</v>
      </c>
      <c r="G24" s="409" t="s">
        <v>54</v>
      </c>
      <c r="H24" s="420" t="s">
        <v>27</v>
      </c>
      <c r="I24" s="411" t="n">
        <v>3295</v>
      </c>
      <c r="J24" s="411" t="n">
        <v>54690</v>
      </c>
      <c r="K24" s="412" t="n">
        <v>16.597875569044</v>
      </c>
    </row>
    <row r="25" customFormat="false" ht="13.5" hidden="false" customHeight="false" outlineLevel="0" collapsed="false">
      <c r="A25" s="408" t="n">
        <v>2618</v>
      </c>
      <c r="B25" s="420" t="s">
        <v>28</v>
      </c>
      <c r="C25" s="420" t="s">
        <v>22</v>
      </c>
      <c r="D25" s="410" t="n">
        <v>0.322916666666667</v>
      </c>
      <c r="E25" s="410" t="n">
        <v>0.423611111111111</v>
      </c>
      <c r="G25" s="409" t="s">
        <v>55</v>
      </c>
      <c r="H25" s="420" t="s">
        <v>25</v>
      </c>
      <c r="I25" s="411" t="n">
        <v>1468</v>
      </c>
      <c r="J25" s="411" t="n">
        <v>26740</v>
      </c>
      <c r="K25" s="412" t="n">
        <v>18.2152588555858</v>
      </c>
    </row>
    <row r="26" customFormat="false" ht="13.5" hidden="false" customHeight="false" outlineLevel="0" collapsed="false">
      <c r="A26" s="408" t="n">
        <v>2625</v>
      </c>
      <c r="B26" s="420" t="s">
        <v>28</v>
      </c>
      <c r="C26" s="420" t="s">
        <v>22</v>
      </c>
      <c r="D26" s="410" t="n">
        <v>0.322916666666667</v>
      </c>
      <c r="E26" s="410" t="n">
        <v>0.423611111111111</v>
      </c>
      <c r="G26" s="409" t="s">
        <v>56</v>
      </c>
      <c r="H26" s="420" t="s">
        <v>27</v>
      </c>
      <c r="I26" s="411" t="n">
        <v>2847</v>
      </c>
      <c r="J26" s="411" t="n">
        <v>42640</v>
      </c>
      <c r="K26" s="412" t="n">
        <v>14.9771689497717</v>
      </c>
    </row>
    <row r="27" customFormat="false" ht="13.5" hidden="false" customHeight="false" outlineLevel="0" collapsed="false">
      <c r="A27" s="408" t="n">
        <v>3386</v>
      </c>
      <c r="B27" s="420" t="s">
        <v>31</v>
      </c>
      <c r="C27" s="420" t="s">
        <v>22</v>
      </c>
      <c r="D27" s="410" t="n">
        <v>0.430555555555556</v>
      </c>
      <c r="E27" s="410" t="n">
        <v>0.524305555555556</v>
      </c>
      <c r="G27" s="409" t="s">
        <v>57</v>
      </c>
      <c r="H27" s="420" t="s">
        <v>25</v>
      </c>
      <c r="I27" s="411" t="n">
        <v>1359</v>
      </c>
      <c r="J27" s="411" t="n">
        <v>24940</v>
      </c>
      <c r="K27" s="412" t="n">
        <v>18.3517292126564</v>
      </c>
    </row>
    <row r="28" customFormat="false" ht="13.5" hidden="false" customHeight="false" outlineLevel="0" collapsed="false">
      <c r="A28" s="408" t="n">
        <v>3393</v>
      </c>
      <c r="B28" s="420" t="s">
        <v>31</v>
      </c>
      <c r="C28" s="420" t="s">
        <v>22</v>
      </c>
      <c r="D28" s="410" t="n">
        <v>0.430555555555556</v>
      </c>
      <c r="E28" s="410" t="n">
        <v>0.524305555555556</v>
      </c>
      <c r="G28" s="409" t="s">
        <v>58</v>
      </c>
      <c r="H28" s="420" t="s">
        <v>27</v>
      </c>
      <c r="I28" s="411" t="n">
        <v>2665</v>
      </c>
      <c r="J28" s="411" t="n">
        <v>44940</v>
      </c>
      <c r="K28" s="412" t="n">
        <v>16.8630393996248</v>
      </c>
    </row>
    <row r="29" customFormat="false" ht="13.5" hidden="false" customHeight="false" outlineLevel="0" collapsed="false">
      <c r="A29" s="408" t="n">
        <v>3399</v>
      </c>
      <c r="B29" s="420" t="s">
        <v>31</v>
      </c>
      <c r="C29" s="420" t="s">
        <v>22</v>
      </c>
      <c r="D29" s="410" t="n">
        <v>0.635416666666667</v>
      </c>
      <c r="E29" s="410" t="n">
        <v>0.729166666666667</v>
      </c>
      <c r="G29" s="409" t="s">
        <v>59</v>
      </c>
      <c r="H29" s="420" t="s">
        <v>25</v>
      </c>
      <c r="I29" s="411" t="n">
        <v>1359</v>
      </c>
      <c r="J29" s="411" t="n">
        <v>21540</v>
      </c>
      <c r="K29" s="412" t="n">
        <v>15.8498896247241</v>
      </c>
    </row>
    <row r="30" customFormat="false" ht="13.5" hidden="false" customHeight="false" outlineLevel="0" collapsed="false">
      <c r="A30" s="408" t="n">
        <v>3406</v>
      </c>
      <c r="B30" s="420" t="s">
        <v>31</v>
      </c>
      <c r="C30" s="420" t="s">
        <v>22</v>
      </c>
      <c r="D30" s="410" t="n">
        <v>0.635416666666667</v>
      </c>
      <c r="E30" s="410" t="n">
        <v>0.729166666666667</v>
      </c>
      <c r="G30" s="409" t="s">
        <v>60</v>
      </c>
      <c r="H30" s="420" t="s">
        <v>27</v>
      </c>
      <c r="I30" s="411" t="n">
        <v>2665</v>
      </c>
      <c r="J30" s="411" t="n">
        <v>44940</v>
      </c>
      <c r="K30" s="412" t="n">
        <v>16.8630393996248</v>
      </c>
    </row>
    <row r="31" customFormat="false" ht="13.5" hidden="false" customHeight="false" outlineLevel="0" collapsed="false">
      <c r="A31" s="408" t="n">
        <v>4079</v>
      </c>
      <c r="B31" s="420" t="s">
        <v>36</v>
      </c>
      <c r="C31" s="420" t="s">
        <v>22</v>
      </c>
      <c r="D31" s="410" t="n">
        <v>0.496527777777778</v>
      </c>
      <c r="E31" s="410" t="n">
        <v>0.576388888888889</v>
      </c>
      <c r="G31" s="409" t="s">
        <v>61</v>
      </c>
      <c r="H31" s="420" t="s">
        <v>25</v>
      </c>
      <c r="I31" s="411" t="n">
        <v>1024</v>
      </c>
      <c r="J31" s="411" t="n">
        <v>25200</v>
      </c>
      <c r="K31" s="412" t="n">
        <v>24.609375</v>
      </c>
    </row>
    <row r="32" customFormat="false" ht="13.5" hidden="false" customHeight="false" outlineLevel="0" collapsed="false">
      <c r="A32" s="408" t="n">
        <v>4086</v>
      </c>
      <c r="B32" s="420" t="s">
        <v>36</v>
      </c>
      <c r="C32" s="420" t="s">
        <v>22</v>
      </c>
      <c r="D32" s="410" t="n">
        <v>0.496527777777778</v>
      </c>
      <c r="E32" s="410" t="n">
        <v>0.576388888888889</v>
      </c>
      <c r="G32" s="409" t="s">
        <v>62</v>
      </c>
      <c r="H32" s="420" t="s">
        <v>27</v>
      </c>
      <c r="I32" s="411" t="n">
        <v>2107</v>
      </c>
      <c r="J32" s="411" t="n">
        <v>38300</v>
      </c>
      <c r="K32" s="412" t="n">
        <v>18.1775035595634</v>
      </c>
    </row>
    <row r="33" customFormat="false" ht="13.5" hidden="false" customHeight="false" outlineLevel="0" collapsed="false">
      <c r="A33" s="408" t="n">
        <v>4947</v>
      </c>
      <c r="B33" s="420" t="s">
        <v>39</v>
      </c>
      <c r="C33" s="420" t="s">
        <v>22</v>
      </c>
      <c r="D33" s="410" t="n">
        <v>0.402777777777778</v>
      </c>
      <c r="E33" s="410" t="n">
        <v>0.4375</v>
      </c>
      <c r="G33" s="409" t="s">
        <v>63</v>
      </c>
      <c r="H33" s="420" t="s">
        <v>41</v>
      </c>
      <c r="I33" s="411" t="n">
        <v>665</v>
      </c>
      <c r="J33" s="411" t="n">
        <v>11620</v>
      </c>
      <c r="K33" s="412" t="n">
        <v>17.4736842105263</v>
      </c>
    </row>
    <row r="34" customFormat="false" ht="13.5" hidden="false" customHeight="false" outlineLevel="0" collapsed="false">
      <c r="A34" s="408" t="n">
        <v>4955</v>
      </c>
      <c r="B34" s="420" t="s">
        <v>39</v>
      </c>
      <c r="C34" s="420" t="s">
        <v>22</v>
      </c>
      <c r="D34" s="410" t="n">
        <v>0.402777777777778</v>
      </c>
      <c r="E34" s="410" t="n">
        <v>0.4375</v>
      </c>
      <c r="G34" s="409" t="s">
        <v>64</v>
      </c>
      <c r="H34" s="420" t="s">
        <v>27</v>
      </c>
      <c r="I34" s="411" t="n">
        <v>842</v>
      </c>
      <c r="J34" s="411" t="n">
        <v>12720</v>
      </c>
      <c r="K34" s="412" t="n">
        <v>15.1068883610451</v>
      </c>
    </row>
    <row r="35" customFormat="false" ht="13.5" hidden="false" customHeight="false" outlineLevel="0" collapsed="false">
      <c r="A35" s="408" t="n">
        <v>4959</v>
      </c>
      <c r="B35" s="420" t="s">
        <v>39</v>
      </c>
      <c r="C35" s="420" t="s">
        <v>22</v>
      </c>
      <c r="D35" s="410" t="n">
        <v>0.524305555555556</v>
      </c>
      <c r="E35" s="410" t="n">
        <v>0.5625</v>
      </c>
      <c r="G35" s="409" t="s">
        <v>65</v>
      </c>
      <c r="H35" s="420" t="s">
        <v>41</v>
      </c>
      <c r="I35" s="411" t="n">
        <v>665</v>
      </c>
      <c r="J35" s="411" t="n">
        <v>11620</v>
      </c>
      <c r="K35" s="412" t="n">
        <v>17.4736842105263</v>
      </c>
    </row>
    <row r="36" customFormat="false" ht="13.5" hidden="false" customHeight="false" outlineLevel="0" collapsed="false">
      <c r="A36" s="408" t="n">
        <v>4967</v>
      </c>
      <c r="B36" s="420" t="s">
        <v>39</v>
      </c>
      <c r="C36" s="420" t="s">
        <v>22</v>
      </c>
      <c r="D36" s="410" t="n">
        <v>0.524305555555556</v>
      </c>
      <c r="E36" s="410" t="n">
        <v>0.5625</v>
      </c>
      <c r="G36" s="409" t="s">
        <v>66</v>
      </c>
      <c r="H36" s="420" t="s">
        <v>27</v>
      </c>
      <c r="I36" s="411" t="n">
        <v>842</v>
      </c>
      <c r="J36" s="411" t="n">
        <v>12720</v>
      </c>
      <c r="K36" s="412" t="n">
        <v>15.1068883610451</v>
      </c>
    </row>
    <row r="37" customFormat="false" ht="13.5" hidden="false" customHeight="false" outlineLevel="0" collapsed="false">
      <c r="A37" s="408" t="n">
        <v>4971</v>
      </c>
      <c r="B37" s="420" t="s">
        <v>39</v>
      </c>
      <c r="C37" s="420" t="s">
        <v>22</v>
      </c>
      <c r="D37" s="410" t="n">
        <v>0.579861111111111</v>
      </c>
      <c r="E37" s="410" t="n">
        <v>0.614583333333333</v>
      </c>
      <c r="G37" s="409" t="s">
        <v>67</v>
      </c>
      <c r="H37" s="420" t="s">
        <v>41</v>
      </c>
      <c r="I37" s="411" t="n">
        <v>665</v>
      </c>
      <c r="J37" s="411" t="n">
        <v>11320</v>
      </c>
      <c r="K37" s="412" t="n">
        <v>17.0225563909774</v>
      </c>
    </row>
    <row r="38" customFormat="false" ht="13.5" hidden="false" customHeight="false" outlineLevel="0" collapsed="false">
      <c r="A38" s="408" t="n">
        <v>4979</v>
      </c>
      <c r="B38" s="420" t="s">
        <v>39</v>
      </c>
      <c r="C38" s="420" t="s">
        <v>22</v>
      </c>
      <c r="D38" s="410" t="n">
        <v>0.579861111111111</v>
      </c>
      <c r="E38" s="410" t="n">
        <v>0.614583333333333</v>
      </c>
      <c r="G38" s="409" t="s">
        <v>68</v>
      </c>
      <c r="H38" s="420" t="s">
        <v>27</v>
      </c>
      <c r="I38" s="411" t="n">
        <v>842</v>
      </c>
      <c r="J38" s="411" t="n">
        <v>12720</v>
      </c>
      <c r="K38" s="412" t="n">
        <v>15.1068883610451</v>
      </c>
    </row>
    <row r="39" customFormat="false" ht="13.5" hidden="false" customHeight="false" outlineLevel="0" collapsed="false">
      <c r="A39" s="408" t="n">
        <v>4983</v>
      </c>
      <c r="B39" s="420" t="s">
        <v>39</v>
      </c>
      <c r="C39" s="420" t="s">
        <v>22</v>
      </c>
      <c r="D39" s="410" t="n">
        <v>0.666666666666667</v>
      </c>
      <c r="E39" s="410" t="n">
        <v>0.701388888888889</v>
      </c>
      <c r="G39" s="409" t="s">
        <v>71</v>
      </c>
      <c r="H39" s="420" t="s">
        <v>41</v>
      </c>
      <c r="I39" s="411" t="n">
        <v>665</v>
      </c>
      <c r="J39" s="411" t="n">
        <v>10820</v>
      </c>
      <c r="K39" s="412" t="n">
        <v>16.2706766917293</v>
      </c>
    </row>
    <row r="40" customFormat="false" ht="13.5" hidden="false" customHeight="false" outlineLevel="0" collapsed="false">
      <c r="A40" s="408" t="n">
        <v>4992</v>
      </c>
      <c r="B40" s="420" t="s">
        <v>39</v>
      </c>
      <c r="C40" s="420" t="s">
        <v>22</v>
      </c>
      <c r="D40" s="410" t="n">
        <v>0.666666666666667</v>
      </c>
      <c r="E40" s="410" t="n">
        <v>0.701388888888889</v>
      </c>
      <c r="G40" s="409" t="s">
        <v>72</v>
      </c>
      <c r="H40" s="420" t="s">
        <v>27</v>
      </c>
      <c r="I40" s="411" t="n">
        <v>842</v>
      </c>
      <c r="J40" s="411" t="n">
        <v>12520</v>
      </c>
      <c r="K40" s="412" t="n">
        <v>14.8693586698337</v>
      </c>
    </row>
    <row r="41" customFormat="false" ht="13.5" hidden="false" customHeight="false" outlineLevel="0" collapsed="false">
      <c r="A41" s="408" t="n">
        <v>4996</v>
      </c>
      <c r="B41" s="420" t="s">
        <v>39</v>
      </c>
      <c r="C41" s="420" t="s">
        <v>22</v>
      </c>
      <c r="D41" s="410" t="n">
        <v>0.708333333333333</v>
      </c>
      <c r="E41" s="410" t="n">
        <v>0.743055555555555</v>
      </c>
      <c r="G41" s="409" t="s">
        <v>73</v>
      </c>
      <c r="H41" s="420" t="s">
        <v>41</v>
      </c>
      <c r="I41" s="411" t="n">
        <v>665</v>
      </c>
      <c r="J41" s="411" t="n">
        <v>10820</v>
      </c>
      <c r="K41" s="412" t="n">
        <v>16.2706766917293</v>
      </c>
    </row>
    <row r="42" customFormat="false" ht="13.5" hidden="false" customHeight="false" outlineLevel="0" collapsed="false">
      <c r="A42" s="408" t="n">
        <v>5005</v>
      </c>
      <c r="B42" s="420" t="s">
        <v>39</v>
      </c>
      <c r="C42" s="420" t="s">
        <v>22</v>
      </c>
      <c r="D42" s="410" t="n">
        <v>0.708333333333333</v>
      </c>
      <c r="E42" s="410" t="n">
        <v>0.743055555555555</v>
      </c>
      <c r="G42" s="409" t="s">
        <v>74</v>
      </c>
      <c r="H42" s="420" t="s">
        <v>27</v>
      </c>
      <c r="I42" s="411" t="n">
        <v>842</v>
      </c>
      <c r="J42" s="411" t="n">
        <v>12520</v>
      </c>
      <c r="K42" s="412" t="n">
        <v>14.8693586698337</v>
      </c>
    </row>
    <row r="43" customFormat="false" ht="13.5" hidden="false" customHeight="false" outlineLevel="0" collapsed="false">
      <c r="A43" s="421" t="s">
        <v>18</v>
      </c>
    </row>
    <row r="44" customFormat="false" ht="13.5" hidden="false" customHeight="false" outlineLevel="0" collapsed="false">
      <c r="A44" s="422" t="s">
        <v>75</v>
      </c>
    </row>
    <row r="45" customFormat="false" ht="13.5" hidden="false" customHeight="false" outlineLevel="0" collapsed="false">
      <c r="A45" s="423" t="n">
        <v>5101</v>
      </c>
      <c r="B45" s="424" t="s">
        <v>22</v>
      </c>
      <c r="C45" s="424" t="s">
        <v>23</v>
      </c>
      <c r="D45" s="425" t="n">
        <v>0.638888888888889</v>
      </c>
      <c r="E45" s="425" t="n">
        <v>0.756944444444445</v>
      </c>
      <c r="F45" s="425"/>
      <c r="G45" s="426" t="s">
        <v>24</v>
      </c>
      <c r="H45" s="424" t="s">
        <v>103</v>
      </c>
      <c r="I45" s="427" t="n">
        <v>1737</v>
      </c>
      <c r="J45" s="427" t="n">
        <v>46290</v>
      </c>
      <c r="K45" s="428" t="n">
        <v>26.6493955094991</v>
      </c>
      <c r="L45" s="427"/>
      <c r="M45" s="427"/>
      <c r="N45" s="428"/>
    </row>
    <row r="46" customFormat="false" ht="13.5" hidden="false" customHeight="false" outlineLevel="0" collapsed="false">
      <c r="A46" s="422" t="s">
        <v>77</v>
      </c>
    </row>
    <row r="47" customFormat="false" ht="13.5" hidden="false" customHeight="false" outlineLevel="0" collapsed="false">
      <c r="A47" s="423" t="n">
        <v>5104</v>
      </c>
      <c r="B47" s="424" t="s">
        <v>22</v>
      </c>
      <c r="C47" s="424" t="s">
        <v>28</v>
      </c>
      <c r="D47" s="425" t="n">
        <v>0.447916666666667</v>
      </c>
      <c r="E47" s="425" t="n">
        <v>0.552083333333333</v>
      </c>
      <c r="F47" s="425"/>
      <c r="G47" s="426" t="s">
        <v>29</v>
      </c>
      <c r="H47" s="424" t="s">
        <v>25</v>
      </c>
      <c r="I47" s="427" t="n">
        <v>1468</v>
      </c>
      <c r="J47" s="427" t="n">
        <v>34640</v>
      </c>
      <c r="K47" s="428" t="n">
        <v>23.5967302452316</v>
      </c>
      <c r="L47" s="427"/>
      <c r="M47" s="427"/>
      <c r="N47" s="428"/>
    </row>
    <row r="48" customFormat="false" ht="13.5" hidden="false" customHeight="false" outlineLevel="0" collapsed="false">
      <c r="A48" s="422" t="s">
        <v>78</v>
      </c>
    </row>
    <row r="49" customFormat="false" ht="13.5" hidden="false" customHeight="false" outlineLevel="0" collapsed="false">
      <c r="A49" s="429" t="n">
        <v>5109</v>
      </c>
      <c r="B49" s="430" t="s">
        <v>22</v>
      </c>
      <c r="C49" s="430" t="s">
        <v>28</v>
      </c>
      <c r="D49" s="431" t="n">
        <v>0.447916666666667</v>
      </c>
      <c r="E49" s="431" t="n">
        <v>0.552083333333333</v>
      </c>
      <c r="F49" s="431"/>
      <c r="G49" s="432" t="s">
        <v>30</v>
      </c>
      <c r="H49" s="430" t="s">
        <v>104</v>
      </c>
      <c r="I49" s="433" t="n">
        <v>3337</v>
      </c>
      <c r="J49" s="433" t="n">
        <v>71140</v>
      </c>
      <c r="K49" s="434" t="n">
        <v>21.318549595445</v>
      </c>
      <c r="L49" s="433"/>
      <c r="M49" s="433"/>
      <c r="N49" s="434"/>
    </row>
    <row r="50" customFormat="false" ht="13.5" hidden="false" customHeight="false" outlineLevel="0" collapsed="false">
      <c r="A50" s="422" t="s">
        <v>79</v>
      </c>
    </row>
    <row r="51" customFormat="false" ht="13.5" hidden="false" customHeight="false" outlineLevel="0" collapsed="false">
      <c r="A51" s="423" t="n">
        <v>5115</v>
      </c>
      <c r="B51" s="424" t="s">
        <v>22</v>
      </c>
      <c r="C51" s="424" t="s">
        <v>31</v>
      </c>
      <c r="D51" s="425" t="n">
        <v>0.552083333333333</v>
      </c>
      <c r="E51" s="425" t="n">
        <v>0.649305555555556</v>
      </c>
      <c r="F51" s="425"/>
      <c r="G51" s="426" t="s">
        <v>32</v>
      </c>
      <c r="H51" s="424" t="s">
        <v>25</v>
      </c>
      <c r="I51" s="427" t="n">
        <v>1359</v>
      </c>
      <c r="J51" s="427" t="n">
        <v>33940</v>
      </c>
      <c r="K51" s="428" t="n">
        <v>24.9742457689478</v>
      </c>
      <c r="L51" s="427"/>
      <c r="M51" s="427"/>
      <c r="N51" s="428"/>
    </row>
    <row r="52" customFormat="false" ht="13.5" hidden="false" customHeight="false" outlineLevel="0" collapsed="false">
      <c r="A52" s="422" t="s">
        <v>80</v>
      </c>
    </row>
    <row r="53" customFormat="false" ht="13.5" hidden="false" customHeight="false" outlineLevel="0" collapsed="false">
      <c r="A53" s="429" t="n">
        <v>5122</v>
      </c>
      <c r="B53" s="430" t="s">
        <v>22</v>
      </c>
      <c r="C53" s="430" t="s">
        <v>31</v>
      </c>
      <c r="D53" s="431" t="n">
        <v>0.552083333333333</v>
      </c>
      <c r="E53" s="431" t="n">
        <v>0.649305555555556</v>
      </c>
      <c r="F53" s="431"/>
      <c r="G53" s="432" t="s">
        <v>33</v>
      </c>
      <c r="H53" s="430" t="s">
        <v>27</v>
      </c>
      <c r="I53" s="433" t="n">
        <v>2665</v>
      </c>
      <c r="J53" s="433" t="n">
        <v>55040</v>
      </c>
      <c r="K53" s="434" t="n">
        <v>20.6529080675422</v>
      </c>
      <c r="L53" s="433"/>
      <c r="M53" s="433"/>
      <c r="N53" s="434"/>
    </row>
    <row r="54" customFormat="false" ht="13.5" hidden="false" customHeight="false" outlineLevel="0" collapsed="false">
      <c r="A54" s="422" t="s">
        <v>81</v>
      </c>
    </row>
    <row r="55" customFormat="false" ht="13.5" hidden="false" customHeight="false" outlineLevel="0" collapsed="false">
      <c r="A55" s="423" t="n">
        <v>5126</v>
      </c>
      <c r="B55" s="424" t="s">
        <v>22</v>
      </c>
      <c r="C55" s="424" t="s">
        <v>31</v>
      </c>
      <c r="D55" s="425" t="n">
        <v>0.756944444444445</v>
      </c>
      <c r="E55" s="425" t="n">
        <v>0.854166666666667</v>
      </c>
      <c r="F55" s="425"/>
      <c r="G55" s="426" t="s">
        <v>34</v>
      </c>
      <c r="H55" s="424" t="s">
        <v>41</v>
      </c>
      <c r="I55" s="427" t="n">
        <v>1759</v>
      </c>
      <c r="J55" s="427" t="n">
        <v>47240</v>
      </c>
      <c r="K55" s="428" t="n">
        <v>26.8561682774304</v>
      </c>
      <c r="L55" s="427"/>
      <c r="M55" s="427"/>
      <c r="N55" s="428"/>
    </row>
    <row r="56" customFormat="false" ht="13.5" hidden="false" customHeight="false" outlineLevel="0" collapsed="false">
      <c r="A56" s="422" t="s">
        <v>82</v>
      </c>
    </row>
    <row r="57" customFormat="false" ht="13.5" hidden="false" customHeight="false" outlineLevel="0" collapsed="false">
      <c r="A57" s="429" t="n">
        <v>5133</v>
      </c>
      <c r="B57" s="430" t="s">
        <v>22</v>
      </c>
      <c r="C57" s="430" t="s">
        <v>31</v>
      </c>
      <c r="D57" s="431" t="n">
        <v>0.756944444444445</v>
      </c>
      <c r="E57" s="431" t="n">
        <v>0.854166666666667</v>
      </c>
      <c r="F57" s="431"/>
      <c r="G57" s="432" t="s">
        <v>35</v>
      </c>
      <c r="H57" s="430" t="s">
        <v>27</v>
      </c>
      <c r="I57" s="433" t="n">
        <v>2665</v>
      </c>
      <c r="J57" s="433" t="n">
        <v>50740</v>
      </c>
      <c r="K57" s="434" t="n">
        <v>19.0393996247655</v>
      </c>
      <c r="L57" s="433"/>
      <c r="M57" s="433"/>
      <c r="N57" s="434"/>
    </row>
    <row r="58" customFormat="false" ht="13.5" hidden="false" customHeight="false" outlineLevel="0" collapsed="false">
      <c r="A58" s="422" t="s">
        <v>83</v>
      </c>
    </row>
    <row r="59" customFormat="false" ht="13.5" hidden="false" customHeight="false" outlineLevel="0" collapsed="false">
      <c r="A59" s="423" t="n">
        <v>5139</v>
      </c>
      <c r="B59" s="424" t="s">
        <v>22</v>
      </c>
      <c r="C59" s="424" t="s">
        <v>36</v>
      </c>
      <c r="D59" s="425" t="n">
        <v>0.604166666666667</v>
      </c>
      <c r="E59" s="425" t="n">
        <v>0.6875</v>
      </c>
      <c r="F59" s="425"/>
      <c r="G59" s="426" t="s">
        <v>37</v>
      </c>
      <c r="H59" s="424" t="s">
        <v>25</v>
      </c>
      <c r="I59" s="427" t="n">
        <v>1024</v>
      </c>
      <c r="J59" s="427" t="n">
        <v>29800</v>
      </c>
      <c r="K59" s="428" t="n">
        <v>29.1015625</v>
      </c>
      <c r="L59" s="427"/>
      <c r="M59" s="427"/>
      <c r="N59" s="428"/>
    </row>
    <row r="60" customFormat="false" ht="13.5" hidden="false" customHeight="false" outlineLevel="0" collapsed="false">
      <c r="A60" s="422" t="s">
        <v>84</v>
      </c>
    </row>
    <row r="61" customFormat="false" ht="13.5" hidden="false" customHeight="false" outlineLevel="0" collapsed="false">
      <c r="A61" s="429" t="n">
        <v>5146</v>
      </c>
      <c r="B61" s="430" t="s">
        <v>22</v>
      </c>
      <c r="C61" s="430" t="s">
        <v>36</v>
      </c>
      <c r="D61" s="431" t="n">
        <v>0.604166666666667</v>
      </c>
      <c r="E61" s="431" t="n">
        <v>0.6875</v>
      </c>
      <c r="F61" s="431"/>
      <c r="G61" s="432" t="s">
        <v>38</v>
      </c>
      <c r="H61" s="430" t="s">
        <v>27</v>
      </c>
      <c r="I61" s="433" t="n">
        <v>2107</v>
      </c>
      <c r="J61" s="433" t="n">
        <v>39100</v>
      </c>
      <c r="K61" s="434" t="n">
        <v>18.5571903179877</v>
      </c>
      <c r="L61" s="433"/>
      <c r="M61" s="433"/>
      <c r="N61" s="434"/>
    </row>
    <row r="62" customFormat="false" ht="13.5" hidden="false" customHeight="false" outlineLevel="0" collapsed="false">
      <c r="A62" s="422" t="s">
        <v>85</v>
      </c>
    </row>
    <row r="63" customFormat="false" ht="13.5" hidden="false" customHeight="false" outlineLevel="0" collapsed="false">
      <c r="A63" s="423" t="n">
        <v>5150</v>
      </c>
      <c r="B63" s="424" t="s">
        <v>22</v>
      </c>
      <c r="C63" s="424" t="s">
        <v>39</v>
      </c>
      <c r="D63" s="425" t="n">
        <v>0.461805555555556</v>
      </c>
      <c r="E63" s="425" t="n">
        <v>0.5</v>
      </c>
      <c r="F63" s="425"/>
      <c r="G63" s="426" t="s">
        <v>40</v>
      </c>
      <c r="H63" s="424" t="s">
        <v>41</v>
      </c>
      <c r="I63" s="427" t="n">
        <v>665</v>
      </c>
      <c r="J63" s="427" t="n">
        <v>11720</v>
      </c>
      <c r="K63" s="428" t="n">
        <v>17.6240601503759</v>
      </c>
      <c r="L63" s="427"/>
      <c r="M63" s="427"/>
      <c r="N63" s="428"/>
    </row>
    <row r="64" customFormat="false" ht="13.5" hidden="false" customHeight="false" outlineLevel="0" collapsed="false">
      <c r="A64" s="408" t="n">
        <v>4971</v>
      </c>
      <c r="B64" s="420" t="s">
        <v>39</v>
      </c>
      <c r="C64" s="420" t="s">
        <v>22</v>
      </c>
      <c r="D64" s="410" t="n">
        <v>0.579861111111111</v>
      </c>
      <c r="E64" s="410" t="n">
        <v>0.614583333333333</v>
      </c>
      <c r="F64" s="410" t="n">
        <f aca="false">D64-E63</f>
        <v>0.0798611111111111</v>
      </c>
      <c r="G64" s="409" t="s">
        <v>67</v>
      </c>
      <c r="H64" s="420" t="s">
        <v>41</v>
      </c>
      <c r="I64" s="411" t="n">
        <v>665</v>
      </c>
      <c r="J64" s="411" t="n">
        <v>11320</v>
      </c>
      <c r="K64" s="412" t="n">
        <v>17.0225563909774</v>
      </c>
      <c r="L64" s="411" t="n">
        <f aca="false">I63+I64</f>
        <v>1330</v>
      </c>
      <c r="M64" s="411" t="n">
        <f aca="false">J63+J64</f>
        <v>23040</v>
      </c>
      <c r="N64" s="412" t="n">
        <f aca="false">M64/L64</f>
        <v>17.3233082706767</v>
      </c>
    </row>
    <row r="65" customFormat="false" ht="13.5" hidden="false" customHeight="false" outlineLevel="0" collapsed="false">
      <c r="A65" s="408" t="n">
        <v>4979</v>
      </c>
      <c r="B65" s="420" t="s">
        <v>39</v>
      </c>
      <c r="C65" s="420" t="s">
        <v>22</v>
      </c>
      <c r="D65" s="410" t="n">
        <v>0.579861111111111</v>
      </c>
      <c r="E65" s="410" t="n">
        <v>0.614583333333333</v>
      </c>
      <c r="F65" s="410" t="n">
        <f aca="false">D65-E63</f>
        <v>0.0798611111111111</v>
      </c>
      <c r="G65" s="409" t="s">
        <v>68</v>
      </c>
      <c r="H65" s="420" t="s">
        <v>27</v>
      </c>
      <c r="I65" s="411" t="n">
        <v>842</v>
      </c>
      <c r="J65" s="411" t="n">
        <v>12720</v>
      </c>
      <c r="K65" s="412" t="n">
        <v>15.1068883610451</v>
      </c>
      <c r="L65" s="411" t="n">
        <f aca="false">I63+I65</f>
        <v>1507</v>
      </c>
      <c r="M65" s="411" t="n">
        <f aca="false">J63+J65</f>
        <v>24440</v>
      </c>
      <c r="N65" s="412" t="n">
        <f aca="false">M65/L65</f>
        <v>16.2176509621765</v>
      </c>
    </row>
    <row r="66" customFormat="false" ht="13.5" hidden="false" customHeight="false" outlineLevel="0" collapsed="false">
      <c r="A66" s="408" t="n">
        <v>4983</v>
      </c>
      <c r="B66" s="420" t="s">
        <v>39</v>
      </c>
      <c r="C66" s="420" t="s">
        <v>22</v>
      </c>
      <c r="D66" s="410" t="n">
        <v>0.666666666666667</v>
      </c>
      <c r="E66" s="410" t="n">
        <v>0.701388888888889</v>
      </c>
      <c r="F66" s="410" t="n">
        <f aca="false">D66-E63</f>
        <v>0.166666666666667</v>
      </c>
      <c r="G66" s="409" t="s">
        <v>71</v>
      </c>
      <c r="H66" s="420" t="s">
        <v>41</v>
      </c>
      <c r="I66" s="411" t="n">
        <v>665</v>
      </c>
      <c r="J66" s="411" t="n">
        <v>10820</v>
      </c>
      <c r="K66" s="412" t="n">
        <v>16.2706766917293</v>
      </c>
      <c r="L66" s="411" t="n">
        <f aca="false">I63+I66</f>
        <v>1330</v>
      </c>
      <c r="M66" s="411" t="n">
        <f aca="false">J63+J66</f>
        <v>22540</v>
      </c>
      <c r="N66" s="412" t="n">
        <f aca="false">M66/L66</f>
        <v>16.9473684210526</v>
      </c>
    </row>
    <row r="67" customFormat="false" ht="13.5" hidden="false" customHeight="false" outlineLevel="0" collapsed="false">
      <c r="A67" s="408" t="n">
        <v>4992</v>
      </c>
      <c r="B67" s="420" t="s">
        <v>39</v>
      </c>
      <c r="C67" s="420" t="s">
        <v>22</v>
      </c>
      <c r="D67" s="410" t="n">
        <v>0.666666666666667</v>
      </c>
      <c r="E67" s="410" t="n">
        <v>0.701388888888889</v>
      </c>
      <c r="F67" s="410" t="n">
        <f aca="false">D67-E63</f>
        <v>0.166666666666667</v>
      </c>
      <c r="G67" s="409" t="s">
        <v>72</v>
      </c>
      <c r="H67" s="420" t="s">
        <v>27</v>
      </c>
      <c r="I67" s="411" t="n">
        <v>842</v>
      </c>
      <c r="J67" s="411" t="n">
        <v>12520</v>
      </c>
      <c r="K67" s="412" t="n">
        <v>14.8693586698337</v>
      </c>
      <c r="L67" s="411" t="n">
        <f aca="false">I63+I67</f>
        <v>1507</v>
      </c>
      <c r="M67" s="411" t="n">
        <f aca="false">J63+J67</f>
        <v>24240</v>
      </c>
      <c r="N67" s="412" t="n">
        <f aca="false">M67/L67</f>
        <v>16.0849369608494</v>
      </c>
    </row>
    <row r="68" customFormat="false" ht="13.5" hidden="false" customHeight="false" outlineLevel="0" collapsed="false">
      <c r="A68" s="408" t="n">
        <v>4996</v>
      </c>
      <c r="B68" s="420" t="s">
        <v>39</v>
      </c>
      <c r="C68" s="420" t="s">
        <v>22</v>
      </c>
      <c r="D68" s="410" t="n">
        <v>0.708333333333333</v>
      </c>
      <c r="E68" s="410" t="n">
        <v>0.743055555555555</v>
      </c>
      <c r="F68" s="410" t="n">
        <f aca="false">D68-E63</f>
        <v>0.208333333333333</v>
      </c>
      <c r="G68" s="409" t="s">
        <v>73</v>
      </c>
      <c r="H68" s="420" t="s">
        <v>41</v>
      </c>
      <c r="I68" s="411" t="n">
        <v>665</v>
      </c>
      <c r="J68" s="411" t="n">
        <v>10820</v>
      </c>
      <c r="K68" s="412" t="n">
        <v>16.2706766917293</v>
      </c>
      <c r="L68" s="411" t="n">
        <f aca="false">I63+I68</f>
        <v>1330</v>
      </c>
      <c r="M68" s="411" t="n">
        <f aca="false">J63+J68</f>
        <v>22540</v>
      </c>
      <c r="N68" s="412" t="n">
        <f aca="false">M68/L68</f>
        <v>16.9473684210526</v>
      </c>
    </row>
    <row r="69" customFormat="false" ht="13.5" hidden="false" customHeight="false" outlineLevel="0" collapsed="false">
      <c r="A69" s="408" t="n">
        <v>5005</v>
      </c>
      <c r="B69" s="420" t="s">
        <v>39</v>
      </c>
      <c r="C69" s="420" t="s">
        <v>22</v>
      </c>
      <c r="D69" s="410" t="n">
        <v>0.708333333333333</v>
      </c>
      <c r="E69" s="410" t="n">
        <v>0.743055555555555</v>
      </c>
      <c r="F69" s="410" t="n">
        <f aca="false">D69-E63</f>
        <v>0.208333333333333</v>
      </c>
      <c r="G69" s="409" t="s">
        <v>74</v>
      </c>
      <c r="H69" s="420" t="s">
        <v>27</v>
      </c>
      <c r="I69" s="411" t="n">
        <v>842</v>
      </c>
      <c r="J69" s="411" t="n">
        <v>12520</v>
      </c>
      <c r="K69" s="412" t="n">
        <v>14.8693586698337</v>
      </c>
      <c r="L69" s="411" t="n">
        <f aca="false">I63+I69</f>
        <v>1507</v>
      </c>
      <c r="M69" s="411" t="n">
        <f aca="false">J63+J69</f>
        <v>24240</v>
      </c>
      <c r="N69" s="412" t="n">
        <f aca="false">M69/L69</f>
        <v>16.0849369608494</v>
      </c>
    </row>
    <row r="70" customFormat="false" ht="13.5" hidden="false" customHeight="false" outlineLevel="0" collapsed="false">
      <c r="A70" s="422" t="s">
        <v>86</v>
      </c>
    </row>
    <row r="71" customFormat="false" ht="13.5" hidden="false" customHeight="false" outlineLevel="0" collapsed="false">
      <c r="A71" s="429" t="n">
        <v>5156</v>
      </c>
      <c r="B71" s="430" t="s">
        <v>22</v>
      </c>
      <c r="C71" s="430" t="s">
        <v>39</v>
      </c>
      <c r="D71" s="431" t="n">
        <v>0.461805555555556</v>
      </c>
      <c r="E71" s="431" t="n">
        <v>0.5</v>
      </c>
      <c r="F71" s="431"/>
      <c r="G71" s="432" t="s">
        <v>42</v>
      </c>
      <c r="H71" s="430" t="s">
        <v>27</v>
      </c>
      <c r="I71" s="433" t="n">
        <v>842</v>
      </c>
      <c r="J71" s="433" t="n">
        <v>12120</v>
      </c>
      <c r="K71" s="434" t="n">
        <v>14.3942992874109</v>
      </c>
      <c r="L71" s="433"/>
      <c r="M71" s="433"/>
      <c r="N71" s="434"/>
    </row>
    <row r="72" customFormat="false" ht="13.5" hidden="false" customHeight="false" outlineLevel="0" collapsed="false">
      <c r="A72" s="408" t="n">
        <v>4971</v>
      </c>
      <c r="B72" s="420" t="s">
        <v>39</v>
      </c>
      <c r="C72" s="420" t="s">
        <v>22</v>
      </c>
      <c r="D72" s="410" t="n">
        <v>0.579861111111111</v>
      </c>
      <c r="E72" s="410" t="n">
        <v>0.614583333333333</v>
      </c>
      <c r="F72" s="410" t="n">
        <f aca="false">D72-E71</f>
        <v>0.0798611111111111</v>
      </c>
      <c r="G72" s="409" t="s">
        <v>67</v>
      </c>
      <c r="H72" s="420" t="s">
        <v>41</v>
      </c>
      <c r="I72" s="411" t="n">
        <v>665</v>
      </c>
      <c r="J72" s="411" t="n">
        <v>11320</v>
      </c>
      <c r="K72" s="412" t="n">
        <v>17.0225563909774</v>
      </c>
      <c r="L72" s="411" t="n">
        <f aca="false">I71+I72</f>
        <v>1507</v>
      </c>
      <c r="M72" s="411" t="n">
        <f aca="false">J71+J72</f>
        <v>23440</v>
      </c>
      <c r="N72" s="412" t="n">
        <f aca="false">M72/L72</f>
        <v>15.5540809555408</v>
      </c>
    </row>
    <row r="73" customFormat="false" ht="13.5" hidden="false" customHeight="false" outlineLevel="0" collapsed="false">
      <c r="A73" s="408" t="n">
        <v>4979</v>
      </c>
      <c r="B73" s="420" t="s">
        <v>39</v>
      </c>
      <c r="C73" s="420" t="s">
        <v>22</v>
      </c>
      <c r="D73" s="410" t="n">
        <v>0.579861111111111</v>
      </c>
      <c r="E73" s="410" t="n">
        <v>0.614583333333333</v>
      </c>
      <c r="F73" s="410" t="n">
        <f aca="false">D73-E71</f>
        <v>0.0798611111111111</v>
      </c>
      <c r="G73" s="409" t="s">
        <v>68</v>
      </c>
      <c r="H73" s="420" t="s">
        <v>27</v>
      </c>
      <c r="I73" s="411" t="n">
        <v>842</v>
      </c>
      <c r="J73" s="411" t="n">
        <v>12720</v>
      </c>
      <c r="K73" s="412" t="n">
        <v>15.1068883610451</v>
      </c>
      <c r="L73" s="411" t="n">
        <f aca="false">I71+I73</f>
        <v>1684</v>
      </c>
      <c r="M73" s="411" t="n">
        <f aca="false">J71+J73</f>
        <v>24840</v>
      </c>
      <c r="N73" s="412" t="n">
        <f aca="false">M73/L73</f>
        <v>14.750593824228</v>
      </c>
    </row>
    <row r="74" customFormat="false" ht="13.5" hidden="false" customHeight="false" outlineLevel="0" collapsed="false">
      <c r="A74" s="408" t="n">
        <v>4983</v>
      </c>
      <c r="B74" s="420" t="s">
        <v>39</v>
      </c>
      <c r="C74" s="420" t="s">
        <v>22</v>
      </c>
      <c r="D74" s="410" t="n">
        <v>0.666666666666667</v>
      </c>
      <c r="E74" s="410" t="n">
        <v>0.701388888888889</v>
      </c>
      <c r="F74" s="410" t="n">
        <f aca="false">D74-E71</f>
        <v>0.166666666666667</v>
      </c>
      <c r="G74" s="409" t="s">
        <v>71</v>
      </c>
      <c r="H74" s="420" t="s">
        <v>41</v>
      </c>
      <c r="I74" s="411" t="n">
        <v>665</v>
      </c>
      <c r="J74" s="411" t="n">
        <v>10820</v>
      </c>
      <c r="K74" s="412" t="n">
        <v>16.2706766917293</v>
      </c>
      <c r="L74" s="411" t="n">
        <f aca="false">I71+I74</f>
        <v>1507</v>
      </c>
      <c r="M74" s="411" t="n">
        <f aca="false">J71+J74</f>
        <v>22940</v>
      </c>
      <c r="N74" s="412" t="n">
        <f aca="false">M74/L74</f>
        <v>15.222295952223</v>
      </c>
    </row>
    <row r="75" customFormat="false" ht="13.5" hidden="false" customHeight="false" outlineLevel="0" collapsed="false">
      <c r="A75" s="408" t="n">
        <v>4992</v>
      </c>
      <c r="B75" s="420" t="s">
        <v>39</v>
      </c>
      <c r="C75" s="420" t="s">
        <v>22</v>
      </c>
      <c r="D75" s="410" t="n">
        <v>0.666666666666667</v>
      </c>
      <c r="E75" s="410" t="n">
        <v>0.701388888888889</v>
      </c>
      <c r="F75" s="410" t="n">
        <f aca="false">D75-E71</f>
        <v>0.166666666666667</v>
      </c>
      <c r="G75" s="409" t="s">
        <v>72</v>
      </c>
      <c r="H75" s="420" t="s">
        <v>27</v>
      </c>
      <c r="I75" s="411" t="n">
        <v>842</v>
      </c>
      <c r="J75" s="411" t="n">
        <v>12520</v>
      </c>
      <c r="K75" s="412" t="n">
        <v>14.8693586698337</v>
      </c>
      <c r="L75" s="411" t="n">
        <f aca="false">I71+I75</f>
        <v>1684</v>
      </c>
      <c r="M75" s="411" t="n">
        <f aca="false">J71+J75</f>
        <v>24640</v>
      </c>
      <c r="N75" s="412" t="n">
        <f aca="false">M75/L75</f>
        <v>14.6318289786223</v>
      </c>
    </row>
    <row r="76" customFormat="false" ht="13.5" hidden="false" customHeight="false" outlineLevel="0" collapsed="false">
      <c r="A76" s="408" t="n">
        <v>4996</v>
      </c>
      <c r="B76" s="420" t="s">
        <v>39</v>
      </c>
      <c r="C76" s="420" t="s">
        <v>22</v>
      </c>
      <c r="D76" s="410" t="n">
        <v>0.708333333333333</v>
      </c>
      <c r="E76" s="410" t="n">
        <v>0.743055555555555</v>
      </c>
      <c r="F76" s="410" t="n">
        <f aca="false">D76-E71</f>
        <v>0.208333333333333</v>
      </c>
      <c r="G76" s="409" t="s">
        <v>73</v>
      </c>
      <c r="H76" s="420" t="s">
        <v>41</v>
      </c>
      <c r="I76" s="411" t="n">
        <v>665</v>
      </c>
      <c r="J76" s="411" t="n">
        <v>10820</v>
      </c>
      <c r="K76" s="412" t="n">
        <v>16.2706766917293</v>
      </c>
      <c r="L76" s="411" t="n">
        <f aca="false">I71+I76</f>
        <v>1507</v>
      </c>
      <c r="M76" s="411" t="n">
        <f aca="false">J71+J76</f>
        <v>22940</v>
      </c>
      <c r="N76" s="412" t="n">
        <f aca="false">M76/L76</f>
        <v>15.222295952223</v>
      </c>
    </row>
    <row r="77" customFormat="false" ht="13.5" hidden="false" customHeight="false" outlineLevel="0" collapsed="false">
      <c r="A77" s="408" t="n">
        <v>5005</v>
      </c>
      <c r="B77" s="420" t="s">
        <v>39</v>
      </c>
      <c r="C77" s="420" t="s">
        <v>22</v>
      </c>
      <c r="D77" s="410" t="n">
        <v>0.708333333333333</v>
      </c>
      <c r="E77" s="410" t="n">
        <v>0.743055555555555</v>
      </c>
      <c r="F77" s="410" t="n">
        <f aca="false">D77-E71</f>
        <v>0.208333333333333</v>
      </c>
      <c r="G77" s="409" t="s">
        <v>74</v>
      </c>
      <c r="H77" s="420" t="s">
        <v>27</v>
      </c>
      <c r="I77" s="411" t="n">
        <v>842</v>
      </c>
      <c r="J77" s="411" t="n">
        <v>12520</v>
      </c>
      <c r="K77" s="412" t="n">
        <v>14.8693586698337</v>
      </c>
      <c r="L77" s="411" t="n">
        <f aca="false">I71+I77</f>
        <v>1684</v>
      </c>
      <c r="M77" s="411" t="n">
        <f aca="false">J71+J77</f>
        <v>24640</v>
      </c>
      <c r="N77" s="412" t="n">
        <f aca="false">M77/L77</f>
        <v>14.6318289786223</v>
      </c>
    </row>
    <row r="78" customFormat="false" ht="13.5" hidden="false" customHeight="false" outlineLevel="0" collapsed="false">
      <c r="A78" s="422" t="s">
        <v>87</v>
      </c>
    </row>
    <row r="79" customFormat="false" ht="13.5" hidden="false" customHeight="false" outlineLevel="0" collapsed="false">
      <c r="A79" s="423" t="n">
        <v>5160</v>
      </c>
      <c r="B79" s="424" t="s">
        <v>22</v>
      </c>
      <c r="C79" s="424" t="s">
        <v>39</v>
      </c>
      <c r="D79" s="425" t="n">
        <v>0.586805555555556</v>
      </c>
      <c r="E79" s="425" t="n">
        <v>0.625</v>
      </c>
      <c r="F79" s="425"/>
      <c r="G79" s="426" t="s">
        <v>43</v>
      </c>
      <c r="H79" s="424" t="s">
        <v>41</v>
      </c>
      <c r="I79" s="427" t="n">
        <v>665</v>
      </c>
      <c r="J79" s="427" t="n">
        <v>11720</v>
      </c>
      <c r="K79" s="428" t="n">
        <v>17.6240601503759</v>
      </c>
      <c r="L79" s="427"/>
      <c r="M79" s="427"/>
      <c r="N79" s="428"/>
    </row>
    <row r="80" customFormat="false" ht="13.5" hidden="false" customHeight="false" outlineLevel="0" collapsed="false">
      <c r="A80" s="408" t="n">
        <v>4983</v>
      </c>
      <c r="B80" s="420" t="s">
        <v>39</v>
      </c>
      <c r="C80" s="420" t="s">
        <v>22</v>
      </c>
      <c r="D80" s="410" t="n">
        <v>0.666666666666667</v>
      </c>
      <c r="E80" s="410" t="n">
        <v>0.701388888888889</v>
      </c>
      <c r="F80" s="410" t="n">
        <f aca="false">D80-E79</f>
        <v>0.0416666666666667</v>
      </c>
      <c r="G80" s="409" t="s">
        <v>71</v>
      </c>
      <c r="H80" s="420" t="s">
        <v>41</v>
      </c>
      <c r="I80" s="411" t="n">
        <v>665</v>
      </c>
      <c r="J80" s="411" t="n">
        <v>10820</v>
      </c>
      <c r="K80" s="412" t="n">
        <v>16.2706766917293</v>
      </c>
      <c r="L80" s="411" t="n">
        <f aca="false">I79+I80</f>
        <v>1330</v>
      </c>
      <c r="M80" s="411" t="n">
        <f aca="false">J79+J80</f>
        <v>22540</v>
      </c>
      <c r="N80" s="412" t="n">
        <f aca="false">M80/L80</f>
        <v>16.9473684210526</v>
      </c>
    </row>
    <row r="81" customFormat="false" ht="13.5" hidden="false" customHeight="false" outlineLevel="0" collapsed="false">
      <c r="A81" s="408" t="n">
        <v>4992</v>
      </c>
      <c r="B81" s="420" t="s">
        <v>39</v>
      </c>
      <c r="C81" s="420" t="s">
        <v>22</v>
      </c>
      <c r="D81" s="410" t="n">
        <v>0.666666666666667</v>
      </c>
      <c r="E81" s="410" t="n">
        <v>0.701388888888889</v>
      </c>
      <c r="F81" s="410" t="n">
        <f aca="false">D81-E79</f>
        <v>0.0416666666666667</v>
      </c>
      <c r="G81" s="409" t="s">
        <v>72</v>
      </c>
      <c r="H81" s="420" t="s">
        <v>27</v>
      </c>
      <c r="I81" s="411" t="n">
        <v>842</v>
      </c>
      <c r="J81" s="411" t="n">
        <v>12520</v>
      </c>
      <c r="K81" s="412" t="n">
        <v>14.8693586698337</v>
      </c>
      <c r="L81" s="411" t="n">
        <f aca="false">I79+I81</f>
        <v>1507</v>
      </c>
      <c r="M81" s="411" t="n">
        <f aca="false">J79+J81</f>
        <v>24240</v>
      </c>
      <c r="N81" s="412" t="n">
        <f aca="false">M81/L81</f>
        <v>16.0849369608494</v>
      </c>
    </row>
    <row r="82" customFormat="false" ht="13.5" hidden="false" customHeight="false" outlineLevel="0" collapsed="false">
      <c r="A82" s="408" t="n">
        <v>4996</v>
      </c>
      <c r="B82" s="420" t="s">
        <v>39</v>
      </c>
      <c r="C82" s="420" t="s">
        <v>22</v>
      </c>
      <c r="D82" s="410" t="n">
        <v>0.708333333333333</v>
      </c>
      <c r="E82" s="410" t="n">
        <v>0.743055555555555</v>
      </c>
      <c r="F82" s="410" t="n">
        <f aca="false">D82-E79</f>
        <v>0.0833333333333333</v>
      </c>
      <c r="G82" s="409" t="s">
        <v>73</v>
      </c>
      <c r="H82" s="420" t="s">
        <v>41</v>
      </c>
      <c r="I82" s="411" t="n">
        <v>665</v>
      </c>
      <c r="J82" s="411" t="n">
        <v>10820</v>
      </c>
      <c r="K82" s="412" t="n">
        <v>16.2706766917293</v>
      </c>
      <c r="L82" s="411" t="n">
        <f aca="false">I79+I82</f>
        <v>1330</v>
      </c>
      <c r="M82" s="411" t="n">
        <f aca="false">J79+J82</f>
        <v>22540</v>
      </c>
      <c r="N82" s="412" t="n">
        <f aca="false">M82/L82</f>
        <v>16.9473684210526</v>
      </c>
    </row>
    <row r="83" customFormat="false" ht="13.5" hidden="false" customHeight="false" outlineLevel="0" collapsed="false">
      <c r="A83" s="408" t="n">
        <v>5005</v>
      </c>
      <c r="B83" s="420" t="s">
        <v>39</v>
      </c>
      <c r="C83" s="420" t="s">
        <v>22</v>
      </c>
      <c r="D83" s="410" t="n">
        <v>0.708333333333333</v>
      </c>
      <c r="E83" s="410" t="n">
        <v>0.743055555555555</v>
      </c>
      <c r="F83" s="410" t="n">
        <f aca="false">D83-E79</f>
        <v>0.0833333333333333</v>
      </c>
      <c r="G83" s="409" t="s">
        <v>74</v>
      </c>
      <c r="H83" s="420" t="s">
        <v>27</v>
      </c>
      <c r="I83" s="411" t="n">
        <v>842</v>
      </c>
      <c r="J83" s="411" t="n">
        <v>12520</v>
      </c>
      <c r="K83" s="412" t="n">
        <v>14.8693586698337</v>
      </c>
      <c r="L83" s="411" t="n">
        <f aca="false">I79+I83</f>
        <v>1507</v>
      </c>
      <c r="M83" s="411" t="n">
        <f aca="false">J79+J83</f>
        <v>24240</v>
      </c>
      <c r="N83" s="412" t="n">
        <f aca="false">M83/L83</f>
        <v>16.0849369608494</v>
      </c>
    </row>
    <row r="84" customFormat="false" ht="13.5" hidden="false" customHeight="false" outlineLevel="0" collapsed="false">
      <c r="A84" s="422" t="s">
        <v>88</v>
      </c>
    </row>
    <row r="85" customFormat="false" ht="13.5" hidden="false" customHeight="false" outlineLevel="0" collapsed="false">
      <c r="A85" s="429" t="n">
        <v>5166</v>
      </c>
      <c r="B85" s="430" t="s">
        <v>22</v>
      </c>
      <c r="C85" s="430" t="s">
        <v>39</v>
      </c>
      <c r="D85" s="431" t="n">
        <v>0.586805555555556</v>
      </c>
      <c r="E85" s="431" t="n">
        <v>0.625</v>
      </c>
      <c r="F85" s="431"/>
      <c r="G85" s="432" t="s">
        <v>44</v>
      </c>
      <c r="H85" s="430" t="s">
        <v>27</v>
      </c>
      <c r="I85" s="433" t="n">
        <v>842</v>
      </c>
      <c r="J85" s="433" t="n">
        <v>12120</v>
      </c>
      <c r="K85" s="434" t="n">
        <v>14.3942992874109</v>
      </c>
      <c r="L85" s="433"/>
      <c r="M85" s="433"/>
      <c r="N85" s="434"/>
    </row>
    <row r="86" customFormat="false" ht="13.5" hidden="false" customHeight="false" outlineLevel="0" collapsed="false">
      <c r="A86" s="408" t="n">
        <v>4983</v>
      </c>
      <c r="B86" s="420" t="s">
        <v>39</v>
      </c>
      <c r="C86" s="420" t="s">
        <v>22</v>
      </c>
      <c r="D86" s="410" t="n">
        <v>0.666666666666667</v>
      </c>
      <c r="E86" s="410" t="n">
        <v>0.701388888888889</v>
      </c>
      <c r="F86" s="410" t="n">
        <f aca="false">D86-E85</f>
        <v>0.0416666666666667</v>
      </c>
      <c r="G86" s="409" t="s">
        <v>71</v>
      </c>
      <c r="H86" s="420" t="s">
        <v>41</v>
      </c>
      <c r="I86" s="411" t="n">
        <v>665</v>
      </c>
      <c r="J86" s="411" t="n">
        <v>10820</v>
      </c>
      <c r="K86" s="412" t="n">
        <v>16.2706766917293</v>
      </c>
      <c r="L86" s="411" t="n">
        <f aca="false">I85+I86</f>
        <v>1507</v>
      </c>
      <c r="M86" s="411" t="n">
        <f aca="false">J85+J86</f>
        <v>22940</v>
      </c>
      <c r="N86" s="412" t="n">
        <f aca="false">M86/L86</f>
        <v>15.222295952223</v>
      </c>
    </row>
    <row r="87" customFormat="false" ht="13.5" hidden="false" customHeight="false" outlineLevel="0" collapsed="false">
      <c r="A87" s="408" t="n">
        <v>4992</v>
      </c>
      <c r="B87" s="420" t="s">
        <v>39</v>
      </c>
      <c r="C87" s="420" t="s">
        <v>22</v>
      </c>
      <c r="D87" s="410" t="n">
        <v>0.666666666666667</v>
      </c>
      <c r="E87" s="410" t="n">
        <v>0.701388888888889</v>
      </c>
      <c r="F87" s="410" t="n">
        <f aca="false">D87-E85</f>
        <v>0.0416666666666667</v>
      </c>
      <c r="G87" s="409" t="s">
        <v>72</v>
      </c>
      <c r="H87" s="420" t="s">
        <v>27</v>
      </c>
      <c r="I87" s="411" t="n">
        <v>842</v>
      </c>
      <c r="J87" s="411" t="n">
        <v>12520</v>
      </c>
      <c r="K87" s="412" t="n">
        <v>14.8693586698337</v>
      </c>
      <c r="L87" s="411" t="n">
        <f aca="false">I85+I87</f>
        <v>1684</v>
      </c>
      <c r="M87" s="411" t="n">
        <f aca="false">J85+J87</f>
        <v>24640</v>
      </c>
      <c r="N87" s="412" t="n">
        <f aca="false">M87/L87</f>
        <v>14.6318289786223</v>
      </c>
    </row>
    <row r="88" customFormat="false" ht="13.5" hidden="false" customHeight="false" outlineLevel="0" collapsed="false">
      <c r="A88" s="408" t="n">
        <v>4996</v>
      </c>
      <c r="B88" s="420" t="s">
        <v>39</v>
      </c>
      <c r="C88" s="420" t="s">
        <v>22</v>
      </c>
      <c r="D88" s="410" t="n">
        <v>0.708333333333333</v>
      </c>
      <c r="E88" s="410" t="n">
        <v>0.743055555555555</v>
      </c>
      <c r="F88" s="410" t="n">
        <f aca="false">D88-E85</f>
        <v>0.0833333333333333</v>
      </c>
      <c r="G88" s="409" t="s">
        <v>73</v>
      </c>
      <c r="H88" s="420" t="s">
        <v>41</v>
      </c>
      <c r="I88" s="411" t="n">
        <v>665</v>
      </c>
      <c r="J88" s="411" t="n">
        <v>10820</v>
      </c>
      <c r="K88" s="412" t="n">
        <v>16.2706766917293</v>
      </c>
      <c r="L88" s="411" t="n">
        <f aca="false">I85+I88</f>
        <v>1507</v>
      </c>
      <c r="M88" s="411" t="n">
        <f aca="false">J85+J88</f>
        <v>22940</v>
      </c>
      <c r="N88" s="412" t="n">
        <f aca="false">M88/L88</f>
        <v>15.222295952223</v>
      </c>
    </row>
    <row r="89" customFormat="false" ht="13.5" hidden="false" customHeight="false" outlineLevel="0" collapsed="false">
      <c r="A89" s="408" t="n">
        <v>5005</v>
      </c>
      <c r="B89" s="420" t="s">
        <v>39</v>
      </c>
      <c r="C89" s="420" t="s">
        <v>22</v>
      </c>
      <c r="D89" s="410" t="n">
        <v>0.708333333333333</v>
      </c>
      <c r="E89" s="410" t="n">
        <v>0.743055555555555</v>
      </c>
      <c r="F89" s="410" t="n">
        <f aca="false">D89-E85</f>
        <v>0.0833333333333333</v>
      </c>
      <c r="G89" s="409" t="s">
        <v>74</v>
      </c>
      <c r="H89" s="420" t="s">
        <v>27</v>
      </c>
      <c r="I89" s="411" t="n">
        <v>842</v>
      </c>
      <c r="J89" s="411" t="n">
        <v>12520</v>
      </c>
      <c r="K89" s="412" t="n">
        <v>14.8693586698337</v>
      </c>
      <c r="L89" s="411" t="n">
        <f aca="false">I85+I89</f>
        <v>1684</v>
      </c>
      <c r="M89" s="411" t="n">
        <f aca="false">J85+J89</f>
        <v>24640</v>
      </c>
      <c r="N89" s="412" t="n">
        <f aca="false">M89/L89</f>
        <v>14.6318289786223</v>
      </c>
    </row>
    <row r="90" customFormat="false" ht="13.5" hidden="false" customHeight="false" outlineLevel="0" collapsed="false">
      <c r="A90" s="422" t="s">
        <v>89</v>
      </c>
    </row>
    <row r="91" customFormat="false" ht="13.5" hidden="false" customHeight="false" outlineLevel="0" collapsed="false">
      <c r="A91" s="423" t="n">
        <v>5170</v>
      </c>
      <c r="B91" s="424" t="s">
        <v>22</v>
      </c>
      <c r="C91" s="424" t="s">
        <v>39</v>
      </c>
      <c r="D91" s="425" t="n">
        <v>0.645833333333333</v>
      </c>
      <c r="E91" s="425" t="n">
        <v>0.680555555555555</v>
      </c>
      <c r="F91" s="425"/>
      <c r="G91" s="426" t="s">
        <v>45</v>
      </c>
      <c r="H91" s="424" t="s">
        <v>41</v>
      </c>
      <c r="I91" s="427" t="n">
        <v>665</v>
      </c>
      <c r="J91" s="427" t="n">
        <v>12020</v>
      </c>
      <c r="K91" s="428" t="n">
        <v>18.0751879699248</v>
      </c>
      <c r="L91" s="427"/>
      <c r="M91" s="427"/>
      <c r="N91" s="428"/>
    </row>
    <row r="92" customFormat="false" ht="13.5" hidden="false" customHeight="false" outlineLevel="0" collapsed="false">
      <c r="A92" s="422" t="s">
        <v>90</v>
      </c>
    </row>
    <row r="93" customFormat="false" ht="13.5" hidden="false" customHeight="false" outlineLevel="0" collapsed="false">
      <c r="A93" s="429" t="n">
        <v>5176</v>
      </c>
      <c r="B93" s="430" t="s">
        <v>22</v>
      </c>
      <c r="C93" s="430" t="s">
        <v>39</v>
      </c>
      <c r="D93" s="431" t="n">
        <v>0.645833333333333</v>
      </c>
      <c r="E93" s="431" t="n">
        <v>0.680555555555555</v>
      </c>
      <c r="F93" s="431"/>
      <c r="G93" s="432" t="s">
        <v>46</v>
      </c>
      <c r="H93" s="430" t="s">
        <v>27</v>
      </c>
      <c r="I93" s="433" t="n">
        <v>842</v>
      </c>
      <c r="J93" s="433" t="n">
        <v>12120</v>
      </c>
      <c r="K93" s="434" t="n">
        <v>14.3942992874109</v>
      </c>
      <c r="L93" s="433"/>
      <c r="M93" s="433"/>
      <c r="N93" s="434"/>
    </row>
    <row r="94" customFormat="false" ht="13.5" hidden="false" customHeight="false" outlineLevel="0" collapsed="false">
      <c r="A94" s="422" t="s">
        <v>91</v>
      </c>
    </row>
    <row r="95" customFormat="false" ht="13.5" hidden="false" customHeight="false" outlineLevel="0" collapsed="false">
      <c r="A95" s="423" t="n">
        <v>5180</v>
      </c>
      <c r="B95" s="424" t="s">
        <v>22</v>
      </c>
      <c r="C95" s="424" t="s">
        <v>39</v>
      </c>
      <c r="D95" s="425" t="n">
        <v>0.725694444444445</v>
      </c>
      <c r="E95" s="425" t="n">
        <v>0.760416666666667</v>
      </c>
      <c r="F95" s="425"/>
      <c r="G95" s="426" t="s">
        <v>49</v>
      </c>
      <c r="H95" s="424" t="s">
        <v>41</v>
      </c>
      <c r="I95" s="427" t="n">
        <v>665</v>
      </c>
      <c r="J95" s="427" t="n">
        <v>12020</v>
      </c>
      <c r="K95" s="428" t="n">
        <v>18.0751879699248</v>
      </c>
      <c r="L95" s="427"/>
      <c r="M95" s="427"/>
      <c r="N95" s="428"/>
    </row>
    <row r="96" customFormat="false" ht="13.5" hidden="false" customHeight="false" outlineLevel="0" collapsed="false">
      <c r="A96" s="422" t="s">
        <v>92</v>
      </c>
    </row>
    <row r="97" customFormat="false" ht="13.5" hidden="false" customHeight="false" outlineLevel="0" collapsed="false">
      <c r="A97" s="429" t="n">
        <v>5186</v>
      </c>
      <c r="B97" s="430" t="s">
        <v>22</v>
      </c>
      <c r="C97" s="430" t="s">
        <v>39</v>
      </c>
      <c r="D97" s="431" t="n">
        <v>0.725694444444445</v>
      </c>
      <c r="E97" s="431" t="n">
        <v>0.760416666666667</v>
      </c>
      <c r="F97" s="431"/>
      <c r="G97" s="432" t="s">
        <v>50</v>
      </c>
      <c r="H97" s="430" t="s">
        <v>27</v>
      </c>
      <c r="I97" s="433" t="n">
        <v>842</v>
      </c>
      <c r="J97" s="433" t="n">
        <v>12120</v>
      </c>
      <c r="K97" s="434" t="n">
        <v>14.3942992874109</v>
      </c>
      <c r="L97" s="433"/>
      <c r="M97" s="433"/>
      <c r="N97" s="434"/>
    </row>
    <row r="98" customFormat="false" ht="13.5" hidden="false" customHeight="false" outlineLevel="0" collapsed="false">
      <c r="A98" s="422" t="s">
        <v>93</v>
      </c>
    </row>
    <row r="99" customFormat="false" ht="13.5" hidden="false" customHeight="false" outlineLevel="0" collapsed="false">
      <c r="A99" s="423" t="n">
        <v>5190</v>
      </c>
      <c r="B99" s="424" t="s">
        <v>22</v>
      </c>
      <c r="C99" s="424" t="s">
        <v>39</v>
      </c>
      <c r="D99" s="425" t="n">
        <v>0.767361111111111</v>
      </c>
      <c r="E99" s="425" t="n">
        <v>0.805555555555555</v>
      </c>
      <c r="F99" s="425"/>
      <c r="G99" s="426" t="s">
        <v>51</v>
      </c>
      <c r="H99" s="424" t="s">
        <v>41</v>
      </c>
      <c r="I99" s="427" t="n">
        <v>665</v>
      </c>
      <c r="J99" s="427" t="n">
        <v>12020</v>
      </c>
      <c r="K99" s="428" t="n">
        <v>18.0751879699248</v>
      </c>
      <c r="L99" s="427"/>
      <c r="M99" s="427"/>
      <c r="N99" s="428"/>
    </row>
    <row r="100" customFormat="false" ht="13.5" hidden="false" customHeight="false" outlineLevel="0" collapsed="false">
      <c r="A100" s="422" t="s">
        <v>94</v>
      </c>
    </row>
    <row r="101" customFormat="false" ht="13.5" hidden="false" customHeight="false" outlineLevel="0" collapsed="false">
      <c r="A101" s="429" t="n">
        <v>5198</v>
      </c>
      <c r="B101" s="430" t="s">
        <v>22</v>
      </c>
      <c r="C101" s="430" t="s">
        <v>39</v>
      </c>
      <c r="D101" s="431" t="n">
        <v>0.767361111111111</v>
      </c>
      <c r="E101" s="431" t="n">
        <v>0.805555555555555</v>
      </c>
      <c r="F101" s="431"/>
      <c r="G101" s="432" t="s">
        <v>52</v>
      </c>
      <c r="H101" s="430" t="s">
        <v>27</v>
      </c>
      <c r="I101" s="433" t="n">
        <v>842</v>
      </c>
      <c r="J101" s="433" t="n">
        <v>13720</v>
      </c>
      <c r="K101" s="434" t="n">
        <v>16.2945368171021</v>
      </c>
      <c r="L101" s="433"/>
      <c r="M101" s="433"/>
      <c r="N101" s="434"/>
    </row>
    <row r="102" customFormat="false" ht="13.5" hidden="false" customHeight="false" outlineLevel="0" collapsed="false">
      <c r="A102" s="435" t="s">
        <v>97</v>
      </c>
    </row>
    <row r="103" customFormat="false" ht="13.5" hidden="false" customHeight="false" outlineLevel="0" collapsed="false">
      <c r="A103" s="408" t="n">
        <v>5099</v>
      </c>
      <c r="B103" s="420" t="s">
        <v>22</v>
      </c>
      <c r="C103" s="420" t="s">
        <v>23</v>
      </c>
      <c r="D103" s="410" t="n">
        <v>0.638888888888889</v>
      </c>
      <c r="E103" s="410" t="n">
        <v>0.756944444444445</v>
      </c>
      <c r="G103" s="409" t="s">
        <v>98</v>
      </c>
      <c r="H103" s="420" t="s">
        <v>41</v>
      </c>
      <c r="I103" s="411" t="n">
        <v>2137</v>
      </c>
      <c r="J103" s="411" t="n">
        <v>56990</v>
      </c>
      <c r="K103" s="412" t="n">
        <v>26.6682264857277</v>
      </c>
    </row>
    <row r="104" customFormat="false" ht="13.5" hidden="false" customHeight="false" outlineLevel="0" collapsed="false">
      <c r="A104" s="408" t="n">
        <v>5100</v>
      </c>
      <c r="B104" s="420" t="s">
        <v>22</v>
      </c>
      <c r="C104" s="420" t="s">
        <v>23</v>
      </c>
      <c r="D104" s="410" t="n">
        <v>0.638888888888889</v>
      </c>
      <c r="E104" s="410" t="n">
        <v>0.756944444444445</v>
      </c>
      <c r="G104" s="409" t="s">
        <v>98</v>
      </c>
      <c r="H104" s="420" t="s">
        <v>99</v>
      </c>
      <c r="I104" s="411" t="n">
        <v>2137</v>
      </c>
      <c r="J104" s="411" t="n">
        <v>57490</v>
      </c>
      <c r="K104" s="412" t="n">
        <v>26.902199344876</v>
      </c>
    </row>
    <row r="105" customFormat="false" ht="13.5" hidden="false" customHeight="false" outlineLevel="0" collapsed="false">
      <c r="A105" s="408" t="n">
        <v>5101</v>
      </c>
      <c r="B105" s="420" t="s">
        <v>22</v>
      </c>
      <c r="C105" s="420" t="s">
        <v>23</v>
      </c>
      <c r="D105" s="410" t="n">
        <v>0.638888888888889</v>
      </c>
      <c r="E105" s="410" t="n">
        <v>0.756944444444445</v>
      </c>
      <c r="G105" s="409" t="s">
        <v>98</v>
      </c>
      <c r="H105" s="420" t="s">
        <v>103</v>
      </c>
      <c r="I105" s="411" t="n">
        <v>1737</v>
      </c>
      <c r="J105" s="411" t="n">
        <v>46290</v>
      </c>
      <c r="K105" s="412" t="n">
        <v>26.6493955094991</v>
      </c>
    </row>
    <row r="106" customFormat="false" ht="13.5" hidden="false" customHeight="false" outlineLevel="0" collapsed="false">
      <c r="A106" s="408" t="n">
        <v>5102</v>
      </c>
      <c r="B106" s="420" t="s">
        <v>22</v>
      </c>
      <c r="C106" s="420" t="s">
        <v>28</v>
      </c>
      <c r="D106" s="410" t="n">
        <v>0.447916666666667</v>
      </c>
      <c r="E106" s="410" t="n">
        <v>0.552083333333333</v>
      </c>
      <c r="G106" s="409" t="s">
        <v>109</v>
      </c>
      <c r="H106" s="420" t="s">
        <v>41</v>
      </c>
      <c r="I106" s="411" t="n">
        <v>1868</v>
      </c>
      <c r="J106" s="411" t="n">
        <v>52040</v>
      </c>
      <c r="K106" s="412" t="n">
        <v>27.8586723768737</v>
      </c>
    </row>
    <row r="107" customFormat="false" ht="13.5" hidden="false" customHeight="false" outlineLevel="0" collapsed="false">
      <c r="A107" s="408" t="n">
        <v>5103</v>
      </c>
      <c r="B107" s="420" t="s">
        <v>22</v>
      </c>
      <c r="C107" s="420" t="s">
        <v>28</v>
      </c>
      <c r="D107" s="410" t="n">
        <v>0.447916666666667</v>
      </c>
      <c r="E107" s="410" t="n">
        <v>0.552083333333333</v>
      </c>
      <c r="G107" s="409" t="s">
        <v>109</v>
      </c>
      <c r="H107" s="420" t="s">
        <v>99</v>
      </c>
      <c r="I107" s="411" t="n">
        <v>1868</v>
      </c>
      <c r="J107" s="411" t="n">
        <v>52540</v>
      </c>
      <c r="K107" s="412" t="n">
        <v>28.1263383297645</v>
      </c>
    </row>
    <row r="108" customFormat="false" ht="13.5" hidden="false" customHeight="false" outlineLevel="0" collapsed="false">
      <c r="A108" s="408" t="n">
        <v>5104</v>
      </c>
      <c r="B108" s="420" t="s">
        <v>22</v>
      </c>
      <c r="C108" s="420" t="s">
        <v>28</v>
      </c>
      <c r="D108" s="410" t="n">
        <v>0.447916666666667</v>
      </c>
      <c r="E108" s="410" t="n">
        <v>0.552083333333333</v>
      </c>
      <c r="G108" s="409" t="s">
        <v>109</v>
      </c>
      <c r="H108" s="420" t="s">
        <v>25</v>
      </c>
      <c r="I108" s="411" t="n">
        <v>1468</v>
      </c>
      <c r="J108" s="411" t="n">
        <v>34640</v>
      </c>
      <c r="K108" s="412" t="n">
        <v>23.5967302452316</v>
      </c>
    </row>
    <row r="109" customFormat="false" ht="13.5" hidden="false" customHeight="false" outlineLevel="0" collapsed="false">
      <c r="A109" s="408" t="n">
        <v>5105</v>
      </c>
      <c r="B109" s="420" t="s">
        <v>22</v>
      </c>
      <c r="C109" s="420" t="s">
        <v>28</v>
      </c>
      <c r="D109" s="410" t="n">
        <v>0.447916666666667</v>
      </c>
      <c r="E109" s="410" t="n">
        <v>0.552083333333333</v>
      </c>
      <c r="G109" s="409" t="s">
        <v>109</v>
      </c>
      <c r="H109" s="420" t="s">
        <v>100</v>
      </c>
      <c r="I109" s="411" t="n">
        <v>1468</v>
      </c>
      <c r="J109" s="411" t="n">
        <v>35940</v>
      </c>
      <c r="K109" s="412" t="n">
        <v>24.4822888283379</v>
      </c>
    </row>
    <row r="110" customFormat="false" ht="13.5" hidden="false" customHeight="false" outlineLevel="0" collapsed="false">
      <c r="A110" s="408" t="n">
        <v>5106</v>
      </c>
      <c r="B110" s="420" t="s">
        <v>22</v>
      </c>
      <c r="C110" s="420" t="s">
        <v>28</v>
      </c>
      <c r="D110" s="410" t="n">
        <v>0.447916666666667</v>
      </c>
      <c r="E110" s="410" t="n">
        <v>0.552083333333333</v>
      </c>
      <c r="G110" s="409" t="s">
        <v>109</v>
      </c>
      <c r="H110" s="420" t="s">
        <v>101</v>
      </c>
      <c r="I110" s="411" t="n">
        <v>1468</v>
      </c>
      <c r="J110" s="411" t="n">
        <v>36140</v>
      </c>
      <c r="K110" s="412" t="n">
        <v>24.6185286103542</v>
      </c>
    </row>
    <row r="111" customFormat="false" ht="13.5" hidden="false" customHeight="false" outlineLevel="0" collapsed="false">
      <c r="A111" s="408" t="n">
        <v>5107</v>
      </c>
      <c r="B111" s="420" t="s">
        <v>22</v>
      </c>
      <c r="C111" s="420" t="s">
        <v>28</v>
      </c>
      <c r="D111" s="410" t="n">
        <v>0.447916666666667</v>
      </c>
      <c r="E111" s="410" t="n">
        <v>0.552083333333333</v>
      </c>
      <c r="G111" s="409" t="s">
        <v>109</v>
      </c>
      <c r="H111" s="420" t="s">
        <v>102</v>
      </c>
      <c r="I111" s="411" t="n">
        <v>1468</v>
      </c>
      <c r="J111" s="411" t="n">
        <v>38040</v>
      </c>
      <c r="K111" s="412" t="n">
        <v>25.9128065395095</v>
      </c>
    </row>
    <row r="112" customFormat="false" ht="13.5" hidden="false" customHeight="false" outlineLevel="0" collapsed="false">
      <c r="A112" s="408" t="n">
        <v>5108</v>
      </c>
      <c r="B112" s="420" t="s">
        <v>22</v>
      </c>
      <c r="C112" s="420" t="s">
        <v>28</v>
      </c>
      <c r="D112" s="410" t="n">
        <v>0.447916666666667</v>
      </c>
      <c r="E112" s="410" t="n">
        <v>0.552083333333333</v>
      </c>
      <c r="G112" s="409" t="s">
        <v>109</v>
      </c>
      <c r="H112" s="420" t="s">
        <v>103</v>
      </c>
      <c r="I112" s="411" t="n">
        <v>1468</v>
      </c>
      <c r="J112" s="411" t="n">
        <v>38540</v>
      </c>
      <c r="K112" s="412" t="n">
        <v>26.2534059945504</v>
      </c>
    </row>
    <row r="113" customFormat="false" ht="13.5" hidden="false" customHeight="false" outlineLevel="0" collapsed="false">
      <c r="A113" s="408" t="n">
        <v>5109</v>
      </c>
      <c r="B113" s="420" t="s">
        <v>22</v>
      </c>
      <c r="C113" s="420" t="s">
        <v>28</v>
      </c>
      <c r="D113" s="410" t="n">
        <v>0.447916666666667</v>
      </c>
      <c r="E113" s="410" t="n">
        <v>0.552083333333333</v>
      </c>
      <c r="G113" s="409" t="s">
        <v>109</v>
      </c>
      <c r="H113" s="420" t="s">
        <v>104</v>
      </c>
      <c r="I113" s="411" t="n">
        <v>3337</v>
      </c>
      <c r="J113" s="411" t="n">
        <v>71140</v>
      </c>
      <c r="K113" s="412" t="n">
        <v>21.318549595445</v>
      </c>
    </row>
    <row r="114" customFormat="false" ht="13.5" hidden="false" customHeight="false" outlineLevel="0" collapsed="false">
      <c r="A114" s="408" t="n">
        <v>5110</v>
      </c>
      <c r="B114" s="420" t="s">
        <v>22</v>
      </c>
      <c r="C114" s="420" t="s">
        <v>28</v>
      </c>
      <c r="D114" s="410" t="n">
        <v>0.447916666666667</v>
      </c>
      <c r="E114" s="410" t="n">
        <v>0.552083333333333</v>
      </c>
      <c r="G114" s="409" t="s">
        <v>109</v>
      </c>
      <c r="H114" s="420" t="s">
        <v>105</v>
      </c>
      <c r="I114" s="411" t="n">
        <v>2847</v>
      </c>
      <c r="J114" s="411" t="n">
        <v>64740</v>
      </c>
      <c r="K114" s="412" t="n">
        <v>22.7397260273973</v>
      </c>
    </row>
    <row r="115" customFormat="false" ht="13.5" hidden="false" customHeight="false" outlineLevel="0" collapsed="false">
      <c r="A115" s="408" t="n">
        <v>5111</v>
      </c>
      <c r="B115" s="420" t="s">
        <v>22</v>
      </c>
      <c r="C115" s="420" t="s">
        <v>28</v>
      </c>
      <c r="D115" s="410" t="n">
        <v>0.447916666666667</v>
      </c>
      <c r="E115" s="410" t="n">
        <v>0.552083333333333</v>
      </c>
      <c r="G115" s="409" t="s">
        <v>109</v>
      </c>
      <c r="H115" s="420" t="s">
        <v>106</v>
      </c>
      <c r="I115" s="411" t="n">
        <v>3337</v>
      </c>
      <c r="J115" s="411" t="n">
        <v>65740</v>
      </c>
      <c r="K115" s="412" t="n">
        <v>19.7003296373989</v>
      </c>
    </row>
    <row r="116" customFormat="false" ht="13.5" hidden="false" customHeight="false" outlineLevel="0" collapsed="false">
      <c r="A116" s="408" t="n">
        <v>5112</v>
      </c>
      <c r="B116" s="420" t="s">
        <v>22</v>
      </c>
      <c r="C116" s="420" t="s">
        <v>28</v>
      </c>
      <c r="D116" s="410" t="n">
        <v>0.447916666666667</v>
      </c>
      <c r="E116" s="410" t="n">
        <v>0.552083333333333</v>
      </c>
      <c r="G116" s="409" t="s">
        <v>109</v>
      </c>
      <c r="H116" s="420" t="s">
        <v>107</v>
      </c>
      <c r="I116" s="411" t="n">
        <v>3337</v>
      </c>
      <c r="J116" s="411" t="n">
        <v>44540</v>
      </c>
      <c r="K116" s="412" t="n">
        <v>13.3473179502547</v>
      </c>
    </row>
    <row r="117" customFormat="false" ht="13.5" hidden="false" customHeight="false" outlineLevel="0" collapsed="false">
      <c r="A117" s="408" t="n">
        <v>5113</v>
      </c>
      <c r="B117" s="420" t="s">
        <v>22</v>
      </c>
      <c r="C117" s="420" t="s">
        <v>31</v>
      </c>
      <c r="D117" s="410" t="n">
        <v>0.552083333333333</v>
      </c>
      <c r="E117" s="410" t="n">
        <v>0.649305555555556</v>
      </c>
      <c r="G117" s="409" t="s">
        <v>110</v>
      </c>
      <c r="H117" s="420" t="s">
        <v>41</v>
      </c>
      <c r="I117" s="411" t="n">
        <v>1759</v>
      </c>
      <c r="J117" s="411" t="n">
        <v>47240</v>
      </c>
      <c r="K117" s="412" t="n">
        <v>26.8561682774304</v>
      </c>
    </row>
    <row r="118" customFormat="false" ht="13.5" hidden="false" customHeight="false" outlineLevel="0" collapsed="false">
      <c r="A118" s="408" t="n">
        <v>5114</v>
      </c>
      <c r="B118" s="420" t="s">
        <v>22</v>
      </c>
      <c r="C118" s="420" t="s">
        <v>31</v>
      </c>
      <c r="D118" s="410" t="n">
        <v>0.552083333333333</v>
      </c>
      <c r="E118" s="410" t="n">
        <v>0.649305555555556</v>
      </c>
      <c r="G118" s="409" t="s">
        <v>110</v>
      </c>
      <c r="H118" s="420" t="s">
        <v>99</v>
      </c>
      <c r="I118" s="411" t="n">
        <v>1759</v>
      </c>
      <c r="J118" s="411" t="n">
        <v>50440</v>
      </c>
      <c r="K118" s="412" t="n">
        <v>28.6753837407618</v>
      </c>
    </row>
    <row r="119" customFormat="false" ht="13.5" hidden="false" customHeight="false" outlineLevel="0" collapsed="false">
      <c r="A119" s="408" t="n">
        <v>5115</v>
      </c>
      <c r="B119" s="420" t="s">
        <v>22</v>
      </c>
      <c r="C119" s="420" t="s">
        <v>31</v>
      </c>
      <c r="D119" s="410" t="n">
        <v>0.552083333333333</v>
      </c>
      <c r="E119" s="410" t="n">
        <v>0.649305555555556</v>
      </c>
      <c r="G119" s="409" t="s">
        <v>110</v>
      </c>
      <c r="H119" s="420" t="s">
        <v>25</v>
      </c>
      <c r="I119" s="411" t="n">
        <v>1359</v>
      </c>
      <c r="J119" s="411" t="n">
        <v>33940</v>
      </c>
      <c r="K119" s="412" t="n">
        <v>24.9742457689478</v>
      </c>
    </row>
    <row r="120" customFormat="false" ht="13.5" hidden="false" customHeight="false" outlineLevel="0" collapsed="false">
      <c r="A120" s="408" t="n">
        <v>5116</v>
      </c>
      <c r="B120" s="420" t="s">
        <v>22</v>
      </c>
      <c r="C120" s="420" t="s">
        <v>31</v>
      </c>
      <c r="D120" s="410" t="n">
        <v>0.552083333333333</v>
      </c>
      <c r="E120" s="410" t="n">
        <v>0.649305555555556</v>
      </c>
      <c r="G120" s="409" t="s">
        <v>110</v>
      </c>
      <c r="H120" s="420" t="s">
        <v>100</v>
      </c>
      <c r="I120" s="411" t="n">
        <v>1359</v>
      </c>
      <c r="J120" s="411" t="n">
        <v>35240</v>
      </c>
      <c r="K120" s="412" t="n">
        <v>25.9308314937454</v>
      </c>
    </row>
    <row r="121" customFormat="false" ht="13.5" hidden="false" customHeight="false" outlineLevel="0" collapsed="false">
      <c r="A121" s="408" t="n">
        <v>5117</v>
      </c>
      <c r="B121" s="420" t="s">
        <v>22</v>
      </c>
      <c r="C121" s="420" t="s">
        <v>31</v>
      </c>
      <c r="D121" s="410" t="n">
        <v>0.552083333333333</v>
      </c>
      <c r="E121" s="410" t="n">
        <v>0.649305555555556</v>
      </c>
      <c r="G121" s="409" t="s">
        <v>110</v>
      </c>
      <c r="H121" s="420" t="s">
        <v>101</v>
      </c>
      <c r="I121" s="411" t="n">
        <v>1359</v>
      </c>
      <c r="J121" s="411" t="n">
        <v>36940</v>
      </c>
      <c r="K121" s="412" t="n">
        <v>27.1817512877116</v>
      </c>
    </row>
    <row r="122" customFormat="false" ht="13.5" hidden="false" customHeight="false" outlineLevel="0" collapsed="false">
      <c r="A122" s="408" t="n">
        <v>5118</v>
      </c>
      <c r="B122" s="420" t="s">
        <v>22</v>
      </c>
      <c r="C122" s="420" t="s">
        <v>31</v>
      </c>
      <c r="D122" s="410" t="n">
        <v>0.552083333333333</v>
      </c>
      <c r="E122" s="410" t="n">
        <v>0.649305555555556</v>
      </c>
      <c r="G122" s="409" t="s">
        <v>110</v>
      </c>
      <c r="H122" s="420" t="s">
        <v>102</v>
      </c>
      <c r="I122" s="411" t="n">
        <v>1359</v>
      </c>
      <c r="J122" s="411" t="n">
        <v>38540</v>
      </c>
      <c r="K122" s="412" t="n">
        <v>28.3590875643856</v>
      </c>
    </row>
    <row r="123" customFormat="false" ht="13.5" hidden="false" customHeight="false" outlineLevel="0" collapsed="false">
      <c r="A123" s="408" t="n">
        <v>5119</v>
      </c>
      <c r="B123" s="420" t="s">
        <v>22</v>
      </c>
      <c r="C123" s="420" t="s">
        <v>31</v>
      </c>
      <c r="D123" s="410" t="n">
        <v>0.552083333333333</v>
      </c>
      <c r="E123" s="410" t="n">
        <v>0.649305555555556</v>
      </c>
      <c r="G123" s="409" t="s">
        <v>110</v>
      </c>
      <c r="H123" s="420" t="s">
        <v>103</v>
      </c>
      <c r="I123" s="411" t="n">
        <v>1359</v>
      </c>
      <c r="J123" s="411" t="n">
        <v>41140</v>
      </c>
      <c r="K123" s="412" t="n">
        <v>30.2722590139809</v>
      </c>
    </row>
    <row r="124" customFormat="false" ht="13.5" hidden="false" customHeight="false" outlineLevel="0" collapsed="false">
      <c r="A124" s="408" t="n">
        <v>5120</v>
      </c>
      <c r="B124" s="420" t="s">
        <v>22</v>
      </c>
      <c r="C124" s="420" t="s">
        <v>31</v>
      </c>
      <c r="D124" s="410" t="n">
        <v>0.552083333333333</v>
      </c>
      <c r="E124" s="410" t="n">
        <v>0.649305555555556</v>
      </c>
      <c r="G124" s="409" t="s">
        <v>110</v>
      </c>
      <c r="H124" s="420" t="s">
        <v>104</v>
      </c>
      <c r="I124" s="411" t="n">
        <v>3118</v>
      </c>
      <c r="J124" s="411" t="n">
        <v>64940</v>
      </c>
      <c r="K124" s="412" t="n">
        <v>20.8274534958307</v>
      </c>
    </row>
    <row r="125" customFormat="false" ht="13.5" hidden="false" customHeight="false" outlineLevel="0" collapsed="false">
      <c r="A125" s="408" t="n">
        <v>5121</v>
      </c>
      <c r="B125" s="420" t="s">
        <v>22</v>
      </c>
      <c r="C125" s="420" t="s">
        <v>31</v>
      </c>
      <c r="D125" s="410" t="n">
        <v>0.552083333333333</v>
      </c>
      <c r="E125" s="410" t="n">
        <v>0.649305555555556</v>
      </c>
      <c r="G125" s="409" t="s">
        <v>110</v>
      </c>
      <c r="H125" s="420" t="s">
        <v>105</v>
      </c>
      <c r="I125" s="411" t="n">
        <v>2665</v>
      </c>
      <c r="J125" s="411" t="n">
        <v>58540</v>
      </c>
      <c r="K125" s="412" t="n">
        <v>21.9662288930582</v>
      </c>
    </row>
    <row r="126" customFormat="false" ht="13.5" hidden="false" customHeight="false" outlineLevel="0" collapsed="false">
      <c r="A126" s="408" t="n">
        <v>5122</v>
      </c>
      <c r="B126" s="420" t="s">
        <v>22</v>
      </c>
      <c r="C126" s="420" t="s">
        <v>31</v>
      </c>
      <c r="D126" s="410" t="n">
        <v>0.552083333333333</v>
      </c>
      <c r="E126" s="410" t="n">
        <v>0.649305555555556</v>
      </c>
      <c r="G126" s="409" t="s">
        <v>110</v>
      </c>
      <c r="H126" s="420" t="s">
        <v>27</v>
      </c>
      <c r="I126" s="411" t="n">
        <v>2665</v>
      </c>
      <c r="J126" s="411" t="n">
        <v>55040</v>
      </c>
      <c r="K126" s="412" t="n">
        <v>20.6529080675422</v>
      </c>
    </row>
    <row r="127" customFormat="false" ht="13.5" hidden="false" customHeight="false" outlineLevel="0" collapsed="false">
      <c r="A127" s="408" t="n">
        <v>5123</v>
      </c>
      <c r="B127" s="420" t="s">
        <v>22</v>
      </c>
      <c r="C127" s="420" t="s">
        <v>31</v>
      </c>
      <c r="D127" s="410" t="n">
        <v>0.552083333333333</v>
      </c>
      <c r="E127" s="410" t="n">
        <v>0.649305555555556</v>
      </c>
      <c r="G127" s="409" t="s">
        <v>110</v>
      </c>
      <c r="H127" s="420" t="s">
        <v>106</v>
      </c>
      <c r="I127" s="411" t="n">
        <v>3118</v>
      </c>
      <c r="J127" s="411" t="n">
        <v>60540</v>
      </c>
      <c r="K127" s="412" t="n">
        <v>19.4162924951892</v>
      </c>
    </row>
    <row r="128" customFormat="false" ht="13.5" hidden="false" customHeight="false" outlineLevel="0" collapsed="false">
      <c r="A128" s="408" t="n">
        <v>5124</v>
      </c>
      <c r="B128" s="420" t="s">
        <v>22</v>
      </c>
      <c r="C128" s="420" t="s">
        <v>31</v>
      </c>
      <c r="D128" s="410" t="n">
        <v>0.552083333333333</v>
      </c>
      <c r="E128" s="410" t="n">
        <v>0.649305555555556</v>
      </c>
      <c r="G128" s="409" t="s">
        <v>110</v>
      </c>
      <c r="H128" s="420" t="s">
        <v>107</v>
      </c>
      <c r="I128" s="411" t="n">
        <v>3118</v>
      </c>
      <c r="J128" s="411" t="n">
        <v>41090</v>
      </c>
      <c r="K128" s="412" t="n">
        <v>13.1783194355356</v>
      </c>
    </row>
    <row r="129" customFormat="false" ht="13.5" hidden="false" customHeight="false" outlineLevel="0" collapsed="false">
      <c r="A129" s="408" t="n">
        <v>5125</v>
      </c>
      <c r="B129" s="420" t="s">
        <v>22</v>
      </c>
      <c r="C129" s="420" t="s">
        <v>31</v>
      </c>
      <c r="D129" s="410" t="n">
        <v>0.552083333333333</v>
      </c>
      <c r="E129" s="410" t="n">
        <v>0.649305555555556</v>
      </c>
      <c r="G129" s="409" t="s">
        <v>110</v>
      </c>
      <c r="H129" s="420" t="s">
        <v>108</v>
      </c>
      <c r="I129" s="411" t="n">
        <v>2665</v>
      </c>
      <c r="J129" s="411" t="n">
        <v>35490</v>
      </c>
      <c r="K129" s="412" t="n">
        <v>13.3170731707317</v>
      </c>
    </row>
    <row r="130" customFormat="false" ht="13.5" hidden="false" customHeight="false" outlineLevel="0" collapsed="false">
      <c r="A130" s="408" t="n">
        <v>5126</v>
      </c>
      <c r="B130" s="420" t="s">
        <v>22</v>
      </c>
      <c r="C130" s="420" t="s">
        <v>31</v>
      </c>
      <c r="D130" s="410" t="n">
        <v>0.756944444444445</v>
      </c>
      <c r="E130" s="410" t="n">
        <v>0.854166666666667</v>
      </c>
      <c r="G130" s="409" t="s">
        <v>111</v>
      </c>
      <c r="H130" s="420" t="s">
        <v>41</v>
      </c>
      <c r="I130" s="411" t="n">
        <v>1759</v>
      </c>
      <c r="J130" s="411" t="n">
        <v>47240</v>
      </c>
      <c r="K130" s="412" t="n">
        <v>26.8561682774304</v>
      </c>
    </row>
    <row r="131" customFormat="false" ht="13.5" hidden="false" customHeight="false" outlineLevel="0" collapsed="false">
      <c r="A131" s="408" t="n">
        <v>5127</v>
      </c>
      <c r="B131" s="420" t="s">
        <v>22</v>
      </c>
      <c r="C131" s="420" t="s">
        <v>31</v>
      </c>
      <c r="D131" s="410" t="n">
        <v>0.756944444444445</v>
      </c>
      <c r="E131" s="410" t="n">
        <v>0.854166666666667</v>
      </c>
      <c r="G131" s="409" t="s">
        <v>111</v>
      </c>
      <c r="H131" s="420" t="s">
        <v>99</v>
      </c>
      <c r="I131" s="411" t="n">
        <v>1759</v>
      </c>
      <c r="J131" s="411" t="n">
        <v>50440</v>
      </c>
      <c r="K131" s="412" t="n">
        <v>28.6753837407618</v>
      </c>
    </row>
    <row r="132" customFormat="false" ht="13.5" hidden="false" customHeight="false" outlineLevel="0" collapsed="false">
      <c r="A132" s="408" t="n">
        <v>5128</v>
      </c>
      <c r="B132" s="420" t="s">
        <v>22</v>
      </c>
      <c r="C132" s="420" t="s">
        <v>31</v>
      </c>
      <c r="D132" s="410" t="n">
        <v>0.756944444444445</v>
      </c>
      <c r="E132" s="410" t="n">
        <v>0.854166666666667</v>
      </c>
      <c r="G132" s="409" t="s">
        <v>111</v>
      </c>
      <c r="H132" s="420" t="s">
        <v>101</v>
      </c>
      <c r="I132" s="411" t="n">
        <v>1359</v>
      </c>
      <c r="J132" s="411" t="n">
        <v>38340</v>
      </c>
      <c r="K132" s="412" t="n">
        <v>28.2119205298013</v>
      </c>
    </row>
    <row r="133" customFormat="false" ht="13.5" hidden="false" customHeight="false" outlineLevel="0" collapsed="false">
      <c r="A133" s="408" t="n">
        <v>5129</v>
      </c>
      <c r="B133" s="420" t="s">
        <v>22</v>
      </c>
      <c r="C133" s="420" t="s">
        <v>31</v>
      </c>
      <c r="D133" s="410" t="n">
        <v>0.756944444444445</v>
      </c>
      <c r="E133" s="410" t="n">
        <v>0.854166666666667</v>
      </c>
      <c r="G133" s="409" t="s">
        <v>111</v>
      </c>
      <c r="H133" s="420" t="s">
        <v>102</v>
      </c>
      <c r="I133" s="411" t="n">
        <v>1359</v>
      </c>
      <c r="J133" s="411" t="n">
        <v>38540</v>
      </c>
      <c r="K133" s="412" t="n">
        <v>28.3590875643856</v>
      </c>
    </row>
    <row r="134" customFormat="false" ht="13.5" hidden="false" customHeight="false" outlineLevel="0" collapsed="false">
      <c r="A134" s="408" t="n">
        <v>5130</v>
      </c>
      <c r="B134" s="420" t="s">
        <v>22</v>
      </c>
      <c r="C134" s="420" t="s">
        <v>31</v>
      </c>
      <c r="D134" s="410" t="n">
        <v>0.756944444444445</v>
      </c>
      <c r="E134" s="410" t="n">
        <v>0.854166666666667</v>
      </c>
      <c r="G134" s="409" t="s">
        <v>111</v>
      </c>
      <c r="H134" s="420" t="s">
        <v>103</v>
      </c>
      <c r="I134" s="411" t="n">
        <v>1359</v>
      </c>
      <c r="J134" s="411" t="n">
        <v>41140</v>
      </c>
      <c r="K134" s="412" t="n">
        <v>30.2722590139809</v>
      </c>
    </row>
    <row r="135" customFormat="false" ht="13.5" hidden="false" customHeight="false" outlineLevel="0" collapsed="false">
      <c r="A135" s="408" t="n">
        <v>5131</v>
      </c>
      <c r="B135" s="420" t="s">
        <v>22</v>
      </c>
      <c r="C135" s="420" t="s">
        <v>31</v>
      </c>
      <c r="D135" s="410" t="n">
        <v>0.756944444444445</v>
      </c>
      <c r="E135" s="410" t="n">
        <v>0.854166666666667</v>
      </c>
      <c r="G135" s="409" t="s">
        <v>111</v>
      </c>
      <c r="H135" s="420" t="s">
        <v>104</v>
      </c>
      <c r="I135" s="411" t="n">
        <v>3118</v>
      </c>
      <c r="J135" s="411" t="n">
        <v>64940</v>
      </c>
      <c r="K135" s="412" t="n">
        <v>20.8274534958307</v>
      </c>
    </row>
    <row r="136" customFormat="false" ht="13.5" hidden="false" customHeight="false" outlineLevel="0" collapsed="false">
      <c r="A136" s="408" t="n">
        <v>5132</v>
      </c>
      <c r="B136" s="420" t="s">
        <v>22</v>
      </c>
      <c r="C136" s="420" t="s">
        <v>31</v>
      </c>
      <c r="D136" s="410" t="n">
        <v>0.756944444444445</v>
      </c>
      <c r="E136" s="410" t="n">
        <v>0.854166666666667</v>
      </c>
      <c r="G136" s="409" t="s">
        <v>111</v>
      </c>
      <c r="H136" s="420" t="s">
        <v>105</v>
      </c>
      <c r="I136" s="411" t="n">
        <v>2665</v>
      </c>
      <c r="J136" s="411" t="n">
        <v>58540</v>
      </c>
      <c r="K136" s="412" t="n">
        <v>21.9662288930582</v>
      </c>
    </row>
    <row r="137" customFormat="false" ht="13.5" hidden="false" customHeight="false" outlineLevel="0" collapsed="false">
      <c r="A137" s="408" t="n">
        <v>5133</v>
      </c>
      <c r="B137" s="420" t="s">
        <v>22</v>
      </c>
      <c r="C137" s="420" t="s">
        <v>31</v>
      </c>
      <c r="D137" s="410" t="n">
        <v>0.756944444444445</v>
      </c>
      <c r="E137" s="410" t="n">
        <v>0.854166666666667</v>
      </c>
      <c r="G137" s="409" t="s">
        <v>111</v>
      </c>
      <c r="H137" s="420" t="s">
        <v>27</v>
      </c>
      <c r="I137" s="411" t="n">
        <v>2665</v>
      </c>
      <c r="J137" s="411" t="n">
        <v>50740</v>
      </c>
      <c r="K137" s="412" t="n">
        <v>19.0393996247655</v>
      </c>
    </row>
    <row r="138" customFormat="false" ht="13.5" hidden="false" customHeight="false" outlineLevel="0" collapsed="false">
      <c r="A138" s="408" t="n">
        <v>5134</v>
      </c>
      <c r="B138" s="420" t="s">
        <v>22</v>
      </c>
      <c r="C138" s="420" t="s">
        <v>31</v>
      </c>
      <c r="D138" s="410" t="n">
        <v>0.756944444444445</v>
      </c>
      <c r="E138" s="410" t="n">
        <v>0.854166666666667</v>
      </c>
      <c r="G138" s="409" t="s">
        <v>111</v>
      </c>
      <c r="H138" s="420" t="s">
        <v>106</v>
      </c>
      <c r="I138" s="411" t="n">
        <v>3118</v>
      </c>
      <c r="J138" s="411" t="n">
        <v>60540</v>
      </c>
      <c r="K138" s="412" t="n">
        <v>19.4162924951892</v>
      </c>
    </row>
    <row r="139" customFormat="false" ht="13.5" hidden="false" customHeight="false" outlineLevel="0" collapsed="false">
      <c r="A139" s="408" t="n">
        <v>5135</v>
      </c>
      <c r="B139" s="420" t="s">
        <v>22</v>
      </c>
      <c r="C139" s="420" t="s">
        <v>31</v>
      </c>
      <c r="D139" s="410" t="n">
        <v>0.756944444444445</v>
      </c>
      <c r="E139" s="410" t="n">
        <v>0.854166666666667</v>
      </c>
      <c r="G139" s="409" t="s">
        <v>111</v>
      </c>
      <c r="H139" s="420" t="s">
        <v>107</v>
      </c>
      <c r="I139" s="411" t="n">
        <v>3118</v>
      </c>
      <c r="J139" s="411" t="n">
        <v>41090</v>
      </c>
      <c r="K139" s="412" t="n">
        <v>13.1783194355356</v>
      </c>
    </row>
    <row r="140" customFormat="false" ht="13.5" hidden="false" customHeight="false" outlineLevel="0" collapsed="false">
      <c r="A140" s="408" t="n">
        <v>5136</v>
      </c>
      <c r="B140" s="420" t="s">
        <v>22</v>
      </c>
      <c r="C140" s="420" t="s">
        <v>31</v>
      </c>
      <c r="D140" s="410" t="n">
        <v>0.756944444444445</v>
      </c>
      <c r="E140" s="410" t="n">
        <v>0.854166666666667</v>
      </c>
      <c r="G140" s="409" t="s">
        <v>111</v>
      </c>
      <c r="H140" s="420" t="s">
        <v>108</v>
      </c>
      <c r="I140" s="411" t="n">
        <v>2665</v>
      </c>
      <c r="J140" s="411" t="n">
        <v>35490</v>
      </c>
      <c r="K140" s="412" t="n">
        <v>13.3170731707317</v>
      </c>
    </row>
    <row r="141" customFormat="false" ht="13.5" hidden="false" customHeight="false" outlineLevel="0" collapsed="false">
      <c r="A141" s="408" t="n">
        <v>5137</v>
      </c>
      <c r="B141" s="420" t="s">
        <v>22</v>
      </c>
      <c r="C141" s="420" t="s">
        <v>36</v>
      </c>
      <c r="D141" s="410" t="n">
        <v>0.604166666666667</v>
      </c>
      <c r="E141" s="410" t="n">
        <v>0.6875</v>
      </c>
      <c r="G141" s="409" t="s">
        <v>112</v>
      </c>
      <c r="H141" s="420" t="s">
        <v>41</v>
      </c>
      <c r="I141" s="411" t="n">
        <v>1424</v>
      </c>
      <c r="J141" s="411" t="n">
        <v>44900</v>
      </c>
      <c r="K141" s="412" t="n">
        <v>31.5308988764045</v>
      </c>
    </row>
    <row r="142" customFormat="false" ht="13.5" hidden="false" customHeight="false" outlineLevel="0" collapsed="false">
      <c r="A142" s="408" t="n">
        <v>5138</v>
      </c>
      <c r="B142" s="420" t="s">
        <v>22</v>
      </c>
      <c r="C142" s="420" t="s">
        <v>36</v>
      </c>
      <c r="D142" s="410" t="n">
        <v>0.604166666666667</v>
      </c>
      <c r="E142" s="410" t="n">
        <v>0.6875</v>
      </c>
      <c r="G142" s="409" t="s">
        <v>112</v>
      </c>
      <c r="H142" s="420" t="s">
        <v>99</v>
      </c>
      <c r="I142" s="411" t="n">
        <v>1424</v>
      </c>
      <c r="J142" s="411" t="n">
        <v>45400</v>
      </c>
      <c r="K142" s="412" t="n">
        <v>31.8820224719101</v>
      </c>
    </row>
    <row r="143" customFormat="false" ht="13.5" hidden="false" customHeight="false" outlineLevel="0" collapsed="false">
      <c r="A143" s="408" t="n">
        <v>5139</v>
      </c>
      <c r="B143" s="420" t="s">
        <v>22</v>
      </c>
      <c r="C143" s="420" t="s">
        <v>36</v>
      </c>
      <c r="D143" s="410" t="n">
        <v>0.604166666666667</v>
      </c>
      <c r="E143" s="410" t="n">
        <v>0.6875</v>
      </c>
      <c r="G143" s="409" t="s">
        <v>112</v>
      </c>
      <c r="H143" s="420" t="s">
        <v>25</v>
      </c>
      <c r="I143" s="411" t="n">
        <v>1024</v>
      </c>
      <c r="J143" s="411" t="n">
        <v>29800</v>
      </c>
      <c r="K143" s="412" t="n">
        <v>29.1015625</v>
      </c>
    </row>
    <row r="144" customFormat="false" ht="13.5" hidden="false" customHeight="false" outlineLevel="0" collapsed="false">
      <c r="A144" s="408" t="n">
        <v>5140</v>
      </c>
      <c r="B144" s="420" t="s">
        <v>22</v>
      </c>
      <c r="C144" s="420" t="s">
        <v>36</v>
      </c>
      <c r="D144" s="410" t="n">
        <v>0.604166666666667</v>
      </c>
      <c r="E144" s="410" t="n">
        <v>0.6875</v>
      </c>
      <c r="G144" s="409" t="s">
        <v>112</v>
      </c>
      <c r="H144" s="420" t="s">
        <v>100</v>
      </c>
      <c r="I144" s="411" t="n">
        <v>1024</v>
      </c>
      <c r="J144" s="411" t="n">
        <v>31300</v>
      </c>
      <c r="K144" s="412" t="n">
        <v>30.56640625</v>
      </c>
    </row>
    <row r="145" customFormat="false" ht="13.5" hidden="false" customHeight="false" outlineLevel="0" collapsed="false">
      <c r="A145" s="408" t="n">
        <v>5141</v>
      </c>
      <c r="B145" s="420" t="s">
        <v>22</v>
      </c>
      <c r="C145" s="420" t="s">
        <v>36</v>
      </c>
      <c r="D145" s="410" t="n">
        <v>0.604166666666667</v>
      </c>
      <c r="E145" s="410" t="n">
        <v>0.6875</v>
      </c>
      <c r="G145" s="409" t="s">
        <v>112</v>
      </c>
      <c r="H145" s="420" t="s">
        <v>101</v>
      </c>
      <c r="I145" s="411" t="n">
        <v>1024</v>
      </c>
      <c r="J145" s="411" t="n">
        <v>31500</v>
      </c>
      <c r="K145" s="412" t="n">
        <v>30.76171875</v>
      </c>
    </row>
    <row r="146" customFormat="false" ht="13.5" hidden="false" customHeight="false" outlineLevel="0" collapsed="false">
      <c r="A146" s="408" t="n">
        <v>5142</v>
      </c>
      <c r="B146" s="420" t="s">
        <v>22</v>
      </c>
      <c r="C146" s="420" t="s">
        <v>36</v>
      </c>
      <c r="D146" s="410" t="n">
        <v>0.604166666666667</v>
      </c>
      <c r="E146" s="410" t="n">
        <v>0.6875</v>
      </c>
      <c r="G146" s="409" t="s">
        <v>112</v>
      </c>
      <c r="H146" s="420" t="s">
        <v>102</v>
      </c>
      <c r="I146" s="411" t="n">
        <v>1024</v>
      </c>
      <c r="J146" s="411" t="n">
        <v>32000</v>
      </c>
      <c r="K146" s="412" t="n">
        <v>31.25</v>
      </c>
    </row>
    <row r="147" customFormat="false" ht="13.5" hidden="false" customHeight="false" outlineLevel="0" collapsed="false">
      <c r="A147" s="408" t="n">
        <v>5143</v>
      </c>
      <c r="B147" s="420" t="s">
        <v>22</v>
      </c>
      <c r="C147" s="420" t="s">
        <v>36</v>
      </c>
      <c r="D147" s="410" t="n">
        <v>0.604166666666667</v>
      </c>
      <c r="E147" s="410" t="n">
        <v>0.6875</v>
      </c>
      <c r="G147" s="409" t="s">
        <v>112</v>
      </c>
      <c r="H147" s="420" t="s">
        <v>103</v>
      </c>
      <c r="I147" s="411" t="n">
        <v>1024</v>
      </c>
      <c r="J147" s="411" t="n">
        <v>35100</v>
      </c>
      <c r="K147" s="412" t="n">
        <v>34.27734375</v>
      </c>
    </row>
    <row r="148" customFormat="false" ht="13.5" hidden="false" customHeight="false" outlineLevel="0" collapsed="false">
      <c r="A148" s="408" t="n">
        <v>5144</v>
      </c>
      <c r="B148" s="420" t="s">
        <v>22</v>
      </c>
      <c r="C148" s="420" t="s">
        <v>36</v>
      </c>
      <c r="D148" s="410" t="n">
        <v>0.604166666666667</v>
      </c>
      <c r="E148" s="410" t="n">
        <v>0.6875</v>
      </c>
      <c r="G148" s="409" t="s">
        <v>112</v>
      </c>
      <c r="H148" s="420" t="s">
        <v>104</v>
      </c>
      <c r="I148" s="411" t="n">
        <v>2449</v>
      </c>
      <c r="J148" s="411" t="n">
        <v>59700</v>
      </c>
      <c r="K148" s="412" t="n">
        <v>24.3772968558595</v>
      </c>
    </row>
    <row r="149" customFormat="false" ht="13.5" hidden="false" customHeight="false" outlineLevel="0" collapsed="false">
      <c r="A149" s="408" t="n">
        <v>5145</v>
      </c>
      <c r="B149" s="420" t="s">
        <v>22</v>
      </c>
      <c r="C149" s="420" t="s">
        <v>36</v>
      </c>
      <c r="D149" s="410" t="n">
        <v>0.604166666666667</v>
      </c>
      <c r="E149" s="410" t="n">
        <v>0.6875</v>
      </c>
      <c r="G149" s="409" t="s">
        <v>112</v>
      </c>
      <c r="H149" s="420" t="s">
        <v>105</v>
      </c>
      <c r="I149" s="411" t="n">
        <v>2107</v>
      </c>
      <c r="J149" s="411" t="n">
        <v>51500</v>
      </c>
      <c r="K149" s="412" t="n">
        <v>24.4423350735643</v>
      </c>
    </row>
    <row r="150" customFormat="false" ht="13.5" hidden="false" customHeight="false" outlineLevel="0" collapsed="false">
      <c r="A150" s="408" t="n">
        <v>5146</v>
      </c>
      <c r="B150" s="420" t="s">
        <v>22</v>
      </c>
      <c r="C150" s="420" t="s">
        <v>36</v>
      </c>
      <c r="D150" s="410" t="n">
        <v>0.604166666666667</v>
      </c>
      <c r="E150" s="410" t="n">
        <v>0.6875</v>
      </c>
      <c r="G150" s="409" t="s">
        <v>112</v>
      </c>
      <c r="H150" s="420" t="s">
        <v>27</v>
      </c>
      <c r="I150" s="411" t="n">
        <v>2107</v>
      </c>
      <c r="J150" s="411" t="n">
        <v>39100</v>
      </c>
      <c r="K150" s="412" t="n">
        <v>18.5571903179877</v>
      </c>
    </row>
    <row r="151" customFormat="false" ht="13.5" hidden="false" customHeight="false" outlineLevel="0" collapsed="false">
      <c r="A151" s="408" t="n">
        <v>5147</v>
      </c>
      <c r="B151" s="420" t="s">
        <v>22</v>
      </c>
      <c r="C151" s="420" t="s">
        <v>36</v>
      </c>
      <c r="D151" s="410" t="n">
        <v>0.604166666666667</v>
      </c>
      <c r="E151" s="410" t="n">
        <v>0.6875</v>
      </c>
      <c r="G151" s="409" t="s">
        <v>112</v>
      </c>
      <c r="H151" s="420" t="s">
        <v>106</v>
      </c>
      <c r="I151" s="411" t="n">
        <v>2449</v>
      </c>
      <c r="J151" s="411" t="n">
        <v>55300</v>
      </c>
      <c r="K151" s="412" t="n">
        <v>22.5806451612903</v>
      </c>
    </row>
    <row r="152" customFormat="false" ht="13.5" hidden="false" customHeight="false" outlineLevel="0" collapsed="false">
      <c r="A152" s="408" t="n">
        <v>5148</v>
      </c>
      <c r="B152" s="420" t="s">
        <v>22</v>
      </c>
      <c r="C152" s="420" t="s">
        <v>36</v>
      </c>
      <c r="D152" s="410" t="n">
        <v>0.604166666666667</v>
      </c>
      <c r="E152" s="410" t="n">
        <v>0.6875</v>
      </c>
      <c r="G152" s="409" t="s">
        <v>112</v>
      </c>
      <c r="H152" s="420" t="s">
        <v>107</v>
      </c>
      <c r="I152" s="411" t="n">
        <v>2449</v>
      </c>
      <c r="J152" s="411" t="n">
        <v>36650</v>
      </c>
      <c r="K152" s="412" t="n">
        <v>14.9652919559004</v>
      </c>
    </row>
    <row r="153" customFormat="false" ht="13.5" hidden="false" customHeight="false" outlineLevel="0" collapsed="false">
      <c r="A153" s="408" t="n">
        <v>5149</v>
      </c>
      <c r="B153" s="420" t="s">
        <v>22</v>
      </c>
      <c r="C153" s="420" t="s">
        <v>36</v>
      </c>
      <c r="D153" s="410" t="n">
        <v>0.604166666666667</v>
      </c>
      <c r="E153" s="410" t="n">
        <v>0.6875</v>
      </c>
      <c r="G153" s="409" t="s">
        <v>112</v>
      </c>
      <c r="H153" s="420" t="s">
        <v>108</v>
      </c>
      <c r="I153" s="411" t="n">
        <v>2107</v>
      </c>
      <c r="J153" s="411" t="n">
        <v>31150</v>
      </c>
      <c r="K153" s="412" t="n">
        <v>14.7840531561462</v>
      </c>
    </row>
    <row r="154" customFormat="false" ht="13.5" hidden="false" customHeight="false" outlineLevel="0" collapsed="false">
      <c r="A154" s="408" t="n">
        <v>5150</v>
      </c>
      <c r="B154" s="420" t="s">
        <v>22</v>
      </c>
      <c r="C154" s="420" t="s">
        <v>39</v>
      </c>
      <c r="D154" s="410" t="n">
        <v>0.461805555555556</v>
      </c>
      <c r="E154" s="410" t="n">
        <v>0.5</v>
      </c>
      <c r="G154" s="409" t="s">
        <v>113</v>
      </c>
      <c r="H154" s="420" t="s">
        <v>41</v>
      </c>
      <c r="I154" s="411" t="n">
        <v>665</v>
      </c>
      <c r="J154" s="411" t="n">
        <v>11720</v>
      </c>
      <c r="K154" s="412" t="n">
        <v>17.6240601503759</v>
      </c>
    </row>
    <row r="155" customFormat="false" ht="13.5" hidden="false" customHeight="false" outlineLevel="0" collapsed="false">
      <c r="A155" s="408" t="n">
        <v>5151</v>
      </c>
      <c r="B155" s="420" t="s">
        <v>22</v>
      </c>
      <c r="C155" s="420" t="s">
        <v>39</v>
      </c>
      <c r="D155" s="410" t="n">
        <v>0.461805555555556</v>
      </c>
      <c r="E155" s="410" t="n">
        <v>0.5</v>
      </c>
      <c r="G155" s="409" t="s">
        <v>113</v>
      </c>
      <c r="H155" s="420" t="s">
        <v>99</v>
      </c>
      <c r="I155" s="411" t="n">
        <v>665</v>
      </c>
      <c r="J155" s="411" t="n">
        <v>12220</v>
      </c>
      <c r="K155" s="412" t="n">
        <v>18.3759398496241</v>
      </c>
    </row>
    <row r="156" customFormat="false" ht="13.5" hidden="false" customHeight="false" outlineLevel="0" collapsed="false">
      <c r="A156" s="408" t="n">
        <v>5152</v>
      </c>
      <c r="B156" s="420" t="s">
        <v>22</v>
      </c>
      <c r="C156" s="420" t="s">
        <v>39</v>
      </c>
      <c r="D156" s="410" t="n">
        <v>0.461805555555556</v>
      </c>
      <c r="E156" s="410" t="n">
        <v>0.5</v>
      </c>
      <c r="G156" s="409" t="s">
        <v>113</v>
      </c>
      <c r="H156" s="420" t="s">
        <v>101</v>
      </c>
      <c r="I156" s="411" t="n">
        <v>265</v>
      </c>
      <c r="J156" s="411" t="n">
        <v>8920</v>
      </c>
      <c r="K156" s="412" t="n">
        <v>33.6603773584906</v>
      </c>
    </row>
    <row r="157" customFormat="false" ht="13.5" hidden="false" customHeight="false" outlineLevel="0" collapsed="false">
      <c r="A157" s="408" t="n">
        <v>5153</v>
      </c>
      <c r="B157" s="420" t="s">
        <v>22</v>
      </c>
      <c r="C157" s="420" t="s">
        <v>39</v>
      </c>
      <c r="D157" s="410" t="n">
        <v>0.461805555555556</v>
      </c>
      <c r="E157" s="410" t="n">
        <v>0.5</v>
      </c>
      <c r="G157" s="409" t="s">
        <v>113</v>
      </c>
      <c r="H157" s="420" t="s">
        <v>102</v>
      </c>
      <c r="I157" s="411" t="n">
        <v>265</v>
      </c>
      <c r="J157" s="411" t="n">
        <v>9020</v>
      </c>
      <c r="K157" s="412" t="n">
        <v>34.0377358490566</v>
      </c>
    </row>
    <row r="158" customFormat="false" ht="13.5" hidden="false" customHeight="false" outlineLevel="0" collapsed="false">
      <c r="A158" s="408" t="n">
        <v>5154</v>
      </c>
      <c r="B158" s="420" t="s">
        <v>22</v>
      </c>
      <c r="C158" s="420" t="s">
        <v>39</v>
      </c>
      <c r="D158" s="410" t="n">
        <v>0.461805555555556</v>
      </c>
      <c r="E158" s="410" t="n">
        <v>0.5</v>
      </c>
      <c r="G158" s="409" t="s">
        <v>113</v>
      </c>
      <c r="H158" s="420" t="s">
        <v>104</v>
      </c>
      <c r="I158" s="411" t="n">
        <v>931</v>
      </c>
      <c r="J158" s="411" t="n">
        <v>24420</v>
      </c>
      <c r="K158" s="412" t="n">
        <v>26.2298603651987</v>
      </c>
    </row>
    <row r="159" customFormat="false" ht="13.5" hidden="false" customHeight="false" outlineLevel="0" collapsed="false">
      <c r="A159" s="408" t="n">
        <v>5155</v>
      </c>
      <c r="B159" s="420" t="s">
        <v>22</v>
      </c>
      <c r="C159" s="420" t="s">
        <v>39</v>
      </c>
      <c r="D159" s="410" t="n">
        <v>0.461805555555556</v>
      </c>
      <c r="E159" s="410" t="n">
        <v>0.5</v>
      </c>
      <c r="G159" s="409" t="s">
        <v>113</v>
      </c>
      <c r="H159" s="420" t="s">
        <v>105</v>
      </c>
      <c r="I159" s="411" t="n">
        <v>842</v>
      </c>
      <c r="J159" s="411" t="n">
        <v>20220</v>
      </c>
      <c r="K159" s="412" t="n">
        <v>24.0142517814727</v>
      </c>
    </row>
    <row r="160" customFormat="false" ht="13.5" hidden="false" customHeight="false" outlineLevel="0" collapsed="false">
      <c r="A160" s="408" t="n">
        <v>5156</v>
      </c>
      <c r="B160" s="420" t="s">
        <v>22</v>
      </c>
      <c r="C160" s="420" t="s">
        <v>39</v>
      </c>
      <c r="D160" s="410" t="n">
        <v>0.461805555555556</v>
      </c>
      <c r="E160" s="410" t="n">
        <v>0.5</v>
      </c>
      <c r="G160" s="409" t="s">
        <v>113</v>
      </c>
      <c r="H160" s="420" t="s">
        <v>27</v>
      </c>
      <c r="I160" s="411" t="n">
        <v>842</v>
      </c>
      <c r="J160" s="411" t="n">
        <v>12120</v>
      </c>
      <c r="K160" s="412" t="n">
        <v>14.3942992874109</v>
      </c>
    </row>
    <row r="161" customFormat="false" ht="13.5" hidden="false" customHeight="false" outlineLevel="0" collapsed="false">
      <c r="A161" s="408" t="n">
        <v>5157</v>
      </c>
      <c r="B161" s="420" t="s">
        <v>22</v>
      </c>
      <c r="C161" s="420" t="s">
        <v>39</v>
      </c>
      <c r="D161" s="410" t="n">
        <v>0.461805555555556</v>
      </c>
      <c r="E161" s="410" t="n">
        <v>0.5</v>
      </c>
      <c r="G161" s="409" t="s">
        <v>113</v>
      </c>
      <c r="H161" s="420" t="s">
        <v>106</v>
      </c>
      <c r="I161" s="411" t="n">
        <v>931</v>
      </c>
      <c r="J161" s="411" t="n">
        <v>22220</v>
      </c>
      <c r="K161" s="412" t="n">
        <v>23.8668098818475</v>
      </c>
    </row>
    <row r="162" customFormat="false" ht="13.5" hidden="false" customHeight="false" outlineLevel="0" collapsed="false">
      <c r="A162" s="408" t="n">
        <v>5158</v>
      </c>
      <c r="B162" s="420" t="s">
        <v>22</v>
      </c>
      <c r="C162" s="420" t="s">
        <v>39</v>
      </c>
      <c r="D162" s="410" t="n">
        <v>0.461805555555556</v>
      </c>
      <c r="E162" s="410" t="n">
        <v>0.5</v>
      </c>
      <c r="G162" s="409" t="s">
        <v>113</v>
      </c>
      <c r="H162" s="420" t="s">
        <v>107</v>
      </c>
      <c r="I162" s="411" t="n">
        <v>931</v>
      </c>
      <c r="J162" s="411" t="n">
        <v>14820</v>
      </c>
      <c r="K162" s="412" t="n">
        <v>15.9183673469388</v>
      </c>
    </row>
    <row r="163" customFormat="false" ht="13.5" hidden="false" customHeight="false" outlineLevel="0" collapsed="false">
      <c r="A163" s="408" t="n">
        <v>5159</v>
      </c>
      <c r="B163" s="420" t="s">
        <v>22</v>
      </c>
      <c r="C163" s="420" t="s">
        <v>39</v>
      </c>
      <c r="D163" s="410" t="n">
        <v>0.461805555555556</v>
      </c>
      <c r="E163" s="410" t="n">
        <v>0.5</v>
      </c>
      <c r="G163" s="409" t="s">
        <v>113</v>
      </c>
      <c r="H163" s="420" t="s">
        <v>108</v>
      </c>
      <c r="I163" s="411" t="n">
        <v>842</v>
      </c>
      <c r="J163" s="411" t="n">
        <v>12670</v>
      </c>
      <c r="K163" s="412" t="n">
        <v>15.0475059382423</v>
      </c>
    </row>
    <row r="164" customFormat="false" ht="13.5" hidden="false" customHeight="false" outlineLevel="0" collapsed="false">
      <c r="A164" s="408" t="n">
        <v>5160</v>
      </c>
      <c r="B164" s="420" t="s">
        <v>22</v>
      </c>
      <c r="C164" s="420" t="s">
        <v>39</v>
      </c>
      <c r="D164" s="410" t="n">
        <v>0.586805555555556</v>
      </c>
      <c r="E164" s="410" t="n">
        <v>0.625</v>
      </c>
      <c r="G164" s="409" t="s">
        <v>114</v>
      </c>
      <c r="H164" s="420" t="s">
        <v>41</v>
      </c>
      <c r="I164" s="411" t="n">
        <v>665</v>
      </c>
      <c r="J164" s="411" t="n">
        <v>11720</v>
      </c>
      <c r="K164" s="412" t="n">
        <v>17.6240601503759</v>
      </c>
    </row>
    <row r="165" customFormat="false" ht="13.5" hidden="false" customHeight="false" outlineLevel="0" collapsed="false">
      <c r="A165" s="408" t="n">
        <v>5161</v>
      </c>
      <c r="B165" s="420" t="s">
        <v>22</v>
      </c>
      <c r="C165" s="420" t="s">
        <v>39</v>
      </c>
      <c r="D165" s="410" t="n">
        <v>0.586805555555556</v>
      </c>
      <c r="E165" s="410" t="n">
        <v>0.625</v>
      </c>
      <c r="G165" s="409" t="s">
        <v>114</v>
      </c>
      <c r="H165" s="420" t="s">
        <v>99</v>
      </c>
      <c r="I165" s="411" t="n">
        <v>665</v>
      </c>
      <c r="J165" s="411" t="n">
        <v>12220</v>
      </c>
      <c r="K165" s="412" t="n">
        <v>18.3759398496241</v>
      </c>
    </row>
    <row r="166" customFormat="false" ht="13.5" hidden="false" customHeight="false" outlineLevel="0" collapsed="false">
      <c r="A166" s="408" t="n">
        <v>5162</v>
      </c>
      <c r="B166" s="420" t="s">
        <v>22</v>
      </c>
      <c r="C166" s="420" t="s">
        <v>39</v>
      </c>
      <c r="D166" s="410" t="n">
        <v>0.586805555555556</v>
      </c>
      <c r="E166" s="410" t="n">
        <v>0.625</v>
      </c>
      <c r="G166" s="409" t="s">
        <v>114</v>
      </c>
      <c r="H166" s="420" t="s">
        <v>101</v>
      </c>
      <c r="I166" s="411" t="n">
        <v>265</v>
      </c>
      <c r="J166" s="411" t="n">
        <v>8920</v>
      </c>
      <c r="K166" s="412" t="n">
        <v>33.6603773584906</v>
      </c>
    </row>
    <row r="167" customFormat="false" ht="13.5" hidden="false" customHeight="false" outlineLevel="0" collapsed="false">
      <c r="A167" s="408" t="n">
        <v>5163</v>
      </c>
      <c r="B167" s="420" t="s">
        <v>22</v>
      </c>
      <c r="C167" s="420" t="s">
        <v>39</v>
      </c>
      <c r="D167" s="410" t="n">
        <v>0.586805555555556</v>
      </c>
      <c r="E167" s="410" t="n">
        <v>0.625</v>
      </c>
      <c r="G167" s="409" t="s">
        <v>114</v>
      </c>
      <c r="H167" s="420" t="s">
        <v>102</v>
      </c>
      <c r="I167" s="411" t="n">
        <v>265</v>
      </c>
      <c r="J167" s="411" t="n">
        <v>9020</v>
      </c>
      <c r="K167" s="412" t="n">
        <v>34.0377358490566</v>
      </c>
    </row>
    <row r="168" customFormat="false" ht="13.5" hidden="false" customHeight="false" outlineLevel="0" collapsed="false">
      <c r="A168" s="408" t="n">
        <v>5164</v>
      </c>
      <c r="B168" s="420" t="s">
        <v>22</v>
      </c>
      <c r="C168" s="420" t="s">
        <v>39</v>
      </c>
      <c r="D168" s="410" t="n">
        <v>0.586805555555556</v>
      </c>
      <c r="E168" s="410" t="n">
        <v>0.625</v>
      </c>
      <c r="G168" s="409" t="s">
        <v>114</v>
      </c>
      <c r="H168" s="420" t="s">
        <v>104</v>
      </c>
      <c r="I168" s="411" t="n">
        <v>931</v>
      </c>
      <c r="J168" s="411" t="n">
        <v>24420</v>
      </c>
      <c r="K168" s="412" t="n">
        <v>26.2298603651987</v>
      </c>
    </row>
    <row r="169" customFormat="false" ht="13.5" hidden="false" customHeight="false" outlineLevel="0" collapsed="false">
      <c r="A169" s="408" t="n">
        <v>5165</v>
      </c>
      <c r="B169" s="420" t="s">
        <v>22</v>
      </c>
      <c r="C169" s="420" t="s">
        <v>39</v>
      </c>
      <c r="D169" s="410" t="n">
        <v>0.586805555555556</v>
      </c>
      <c r="E169" s="410" t="n">
        <v>0.625</v>
      </c>
      <c r="G169" s="409" t="s">
        <v>114</v>
      </c>
      <c r="H169" s="420" t="s">
        <v>105</v>
      </c>
      <c r="I169" s="411" t="n">
        <v>842</v>
      </c>
      <c r="J169" s="411" t="n">
        <v>20220</v>
      </c>
      <c r="K169" s="412" t="n">
        <v>24.0142517814727</v>
      </c>
    </row>
    <row r="170" customFormat="false" ht="13.5" hidden="false" customHeight="false" outlineLevel="0" collapsed="false">
      <c r="A170" s="408" t="n">
        <v>5166</v>
      </c>
      <c r="B170" s="420" t="s">
        <v>22</v>
      </c>
      <c r="C170" s="420" t="s">
        <v>39</v>
      </c>
      <c r="D170" s="410" t="n">
        <v>0.586805555555556</v>
      </c>
      <c r="E170" s="410" t="n">
        <v>0.625</v>
      </c>
      <c r="G170" s="409" t="s">
        <v>114</v>
      </c>
      <c r="H170" s="420" t="s">
        <v>27</v>
      </c>
      <c r="I170" s="411" t="n">
        <v>842</v>
      </c>
      <c r="J170" s="411" t="n">
        <v>12120</v>
      </c>
      <c r="K170" s="412" t="n">
        <v>14.3942992874109</v>
      </c>
    </row>
    <row r="171" customFormat="false" ht="13.5" hidden="false" customHeight="false" outlineLevel="0" collapsed="false">
      <c r="A171" s="408" t="n">
        <v>5167</v>
      </c>
      <c r="B171" s="420" t="s">
        <v>22</v>
      </c>
      <c r="C171" s="420" t="s">
        <v>39</v>
      </c>
      <c r="D171" s="410" t="n">
        <v>0.586805555555556</v>
      </c>
      <c r="E171" s="410" t="n">
        <v>0.625</v>
      </c>
      <c r="G171" s="409" t="s">
        <v>114</v>
      </c>
      <c r="H171" s="420" t="s">
        <v>106</v>
      </c>
      <c r="I171" s="411" t="n">
        <v>931</v>
      </c>
      <c r="J171" s="411" t="n">
        <v>22220</v>
      </c>
      <c r="K171" s="412" t="n">
        <v>23.8668098818475</v>
      </c>
    </row>
    <row r="172" customFormat="false" ht="13.5" hidden="false" customHeight="false" outlineLevel="0" collapsed="false">
      <c r="A172" s="408" t="n">
        <v>5168</v>
      </c>
      <c r="B172" s="420" t="s">
        <v>22</v>
      </c>
      <c r="C172" s="420" t="s">
        <v>39</v>
      </c>
      <c r="D172" s="410" t="n">
        <v>0.586805555555556</v>
      </c>
      <c r="E172" s="410" t="n">
        <v>0.625</v>
      </c>
      <c r="G172" s="409" t="s">
        <v>114</v>
      </c>
      <c r="H172" s="420" t="s">
        <v>107</v>
      </c>
      <c r="I172" s="411" t="n">
        <v>931</v>
      </c>
      <c r="J172" s="411" t="n">
        <v>14820</v>
      </c>
      <c r="K172" s="412" t="n">
        <v>15.9183673469388</v>
      </c>
    </row>
    <row r="173" customFormat="false" ht="13.5" hidden="false" customHeight="false" outlineLevel="0" collapsed="false">
      <c r="A173" s="408" t="n">
        <v>5169</v>
      </c>
      <c r="B173" s="420" t="s">
        <v>22</v>
      </c>
      <c r="C173" s="420" t="s">
        <v>39</v>
      </c>
      <c r="D173" s="410" t="n">
        <v>0.586805555555556</v>
      </c>
      <c r="E173" s="410" t="n">
        <v>0.625</v>
      </c>
      <c r="G173" s="409" t="s">
        <v>114</v>
      </c>
      <c r="H173" s="420" t="s">
        <v>108</v>
      </c>
      <c r="I173" s="411" t="n">
        <v>842</v>
      </c>
      <c r="J173" s="411" t="n">
        <v>12670</v>
      </c>
      <c r="K173" s="412" t="n">
        <v>15.0475059382423</v>
      </c>
    </row>
    <row r="174" customFormat="false" ht="13.5" hidden="false" customHeight="false" outlineLevel="0" collapsed="false">
      <c r="A174" s="408" t="n">
        <v>5170</v>
      </c>
      <c r="B174" s="420" t="s">
        <v>22</v>
      </c>
      <c r="C174" s="420" t="s">
        <v>39</v>
      </c>
      <c r="D174" s="410" t="n">
        <v>0.645833333333333</v>
      </c>
      <c r="E174" s="410" t="n">
        <v>0.680555555555555</v>
      </c>
      <c r="G174" s="409" t="s">
        <v>115</v>
      </c>
      <c r="H174" s="420" t="s">
        <v>41</v>
      </c>
      <c r="I174" s="411" t="n">
        <v>665</v>
      </c>
      <c r="J174" s="411" t="n">
        <v>12020</v>
      </c>
      <c r="K174" s="412" t="n">
        <v>18.0751879699248</v>
      </c>
    </row>
    <row r="175" customFormat="false" ht="13.5" hidden="false" customHeight="false" outlineLevel="0" collapsed="false">
      <c r="A175" s="408" t="n">
        <v>5171</v>
      </c>
      <c r="B175" s="420" t="s">
        <v>22</v>
      </c>
      <c r="C175" s="420" t="s">
        <v>39</v>
      </c>
      <c r="D175" s="410" t="n">
        <v>0.645833333333333</v>
      </c>
      <c r="E175" s="410" t="n">
        <v>0.680555555555555</v>
      </c>
      <c r="G175" s="409" t="s">
        <v>115</v>
      </c>
      <c r="H175" s="420" t="s">
        <v>99</v>
      </c>
      <c r="I175" s="411" t="n">
        <v>665</v>
      </c>
      <c r="J175" s="411" t="n">
        <v>12720</v>
      </c>
      <c r="K175" s="412" t="n">
        <v>19.1278195488722</v>
      </c>
    </row>
    <row r="176" customFormat="false" ht="13.5" hidden="false" customHeight="false" outlineLevel="0" collapsed="false">
      <c r="A176" s="408" t="n">
        <v>5172</v>
      </c>
      <c r="B176" s="420" t="s">
        <v>22</v>
      </c>
      <c r="C176" s="420" t="s">
        <v>39</v>
      </c>
      <c r="D176" s="410" t="n">
        <v>0.645833333333333</v>
      </c>
      <c r="E176" s="410" t="n">
        <v>0.680555555555555</v>
      </c>
      <c r="G176" s="409" t="s">
        <v>115</v>
      </c>
      <c r="H176" s="420" t="s">
        <v>101</v>
      </c>
      <c r="I176" s="411" t="n">
        <v>265</v>
      </c>
      <c r="J176" s="411" t="n">
        <v>8920</v>
      </c>
      <c r="K176" s="412" t="n">
        <v>33.6603773584906</v>
      </c>
    </row>
    <row r="177" customFormat="false" ht="13.5" hidden="false" customHeight="false" outlineLevel="0" collapsed="false">
      <c r="A177" s="408" t="n">
        <v>5173</v>
      </c>
      <c r="B177" s="420" t="s">
        <v>22</v>
      </c>
      <c r="C177" s="420" t="s">
        <v>39</v>
      </c>
      <c r="D177" s="410" t="n">
        <v>0.645833333333333</v>
      </c>
      <c r="E177" s="410" t="n">
        <v>0.680555555555555</v>
      </c>
      <c r="G177" s="409" t="s">
        <v>115</v>
      </c>
      <c r="H177" s="420" t="s">
        <v>102</v>
      </c>
      <c r="I177" s="411" t="n">
        <v>265</v>
      </c>
      <c r="J177" s="411" t="n">
        <v>9020</v>
      </c>
      <c r="K177" s="412" t="n">
        <v>34.0377358490566</v>
      </c>
    </row>
    <row r="178" customFormat="false" ht="13.5" hidden="false" customHeight="false" outlineLevel="0" collapsed="false">
      <c r="A178" s="408" t="n">
        <v>5174</v>
      </c>
      <c r="B178" s="420" t="s">
        <v>22</v>
      </c>
      <c r="C178" s="420" t="s">
        <v>39</v>
      </c>
      <c r="D178" s="410" t="n">
        <v>0.645833333333333</v>
      </c>
      <c r="E178" s="410" t="n">
        <v>0.680555555555555</v>
      </c>
      <c r="G178" s="409" t="s">
        <v>115</v>
      </c>
      <c r="H178" s="420" t="s">
        <v>104</v>
      </c>
      <c r="I178" s="411" t="n">
        <v>931</v>
      </c>
      <c r="J178" s="411" t="n">
        <v>24420</v>
      </c>
      <c r="K178" s="412" t="n">
        <v>26.2298603651987</v>
      </c>
    </row>
    <row r="179" customFormat="false" ht="13.5" hidden="false" customHeight="false" outlineLevel="0" collapsed="false">
      <c r="A179" s="408" t="n">
        <v>5175</v>
      </c>
      <c r="B179" s="420" t="s">
        <v>22</v>
      </c>
      <c r="C179" s="420" t="s">
        <v>39</v>
      </c>
      <c r="D179" s="410" t="n">
        <v>0.645833333333333</v>
      </c>
      <c r="E179" s="410" t="n">
        <v>0.680555555555555</v>
      </c>
      <c r="G179" s="409" t="s">
        <v>115</v>
      </c>
      <c r="H179" s="420" t="s">
        <v>105</v>
      </c>
      <c r="I179" s="411" t="n">
        <v>842</v>
      </c>
      <c r="J179" s="411" t="n">
        <v>20220</v>
      </c>
      <c r="K179" s="412" t="n">
        <v>24.0142517814727</v>
      </c>
    </row>
    <row r="180" customFormat="false" ht="13.5" hidden="false" customHeight="false" outlineLevel="0" collapsed="false">
      <c r="A180" s="408" t="n">
        <v>5176</v>
      </c>
      <c r="B180" s="420" t="s">
        <v>22</v>
      </c>
      <c r="C180" s="420" t="s">
        <v>39</v>
      </c>
      <c r="D180" s="410" t="n">
        <v>0.645833333333333</v>
      </c>
      <c r="E180" s="410" t="n">
        <v>0.680555555555555</v>
      </c>
      <c r="G180" s="409" t="s">
        <v>115</v>
      </c>
      <c r="H180" s="420" t="s">
        <v>27</v>
      </c>
      <c r="I180" s="411" t="n">
        <v>842</v>
      </c>
      <c r="J180" s="411" t="n">
        <v>12120</v>
      </c>
      <c r="K180" s="412" t="n">
        <v>14.3942992874109</v>
      </c>
    </row>
    <row r="181" customFormat="false" ht="13.5" hidden="false" customHeight="false" outlineLevel="0" collapsed="false">
      <c r="A181" s="408" t="n">
        <v>5177</v>
      </c>
      <c r="B181" s="420" t="s">
        <v>22</v>
      </c>
      <c r="C181" s="420" t="s">
        <v>39</v>
      </c>
      <c r="D181" s="410" t="n">
        <v>0.645833333333333</v>
      </c>
      <c r="E181" s="410" t="n">
        <v>0.680555555555555</v>
      </c>
      <c r="G181" s="409" t="s">
        <v>115</v>
      </c>
      <c r="H181" s="420" t="s">
        <v>106</v>
      </c>
      <c r="I181" s="411" t="n">
        <v>931</v>
      </c>
      <c r="J181" s="411" t="n">
        <v>22220</v>
      </c>
      <c r="K181" s="412" t="n">
        <v>23.8668098818475</v>
      </c>
    </row>
    <row r="182" customFormat="false" ht="13.5" hidden="false" customHeight="false" outlineLevel="0" collapsed="false">
      <c r="A182" s="408" t="n">
        <v>5178</v>
      </c>
      <c r="B182" s="420" t="s">
        <v>22</v>
      </c>
      <c r="C182" s="420" t="s">
        <v>39</v>
      </c>
      <c r="D182" s="410" t="n">
        <v>0.645833333333333</v>
      </c>
      <c r="E182" s="410" t="n">
        <v>0.680555555555555</v>
      </c>
      <c r="G182" s="409" t="s">
        <v>115</v>
      </c>
      <c r="H182" s="420" t="s">
        <v>107</v>
      </c>
      <c r="I182" s="411" t="n">
        <v>931</v>
      </c>
      <c r="J182" s="411" t="n">
        <v>14820</v>
      </c>
      <c r="K182" s="412" t="n">
        <v>15.9183673469388</v>
      </c>
    </row>
    <row r="183" customFormat="false" ht="13.5" hidden="false" customHeight="false" outlineLevel="0" collapsed="false">
      <c r="A183" s="408" t="n">
        <v>5179</v>
      </c>
      <c r="B183" s="420" t="s">
        <v>22</v>
      </c>
      <c r="C183" s="420" t="s">
        <v>39</v>
      </c>
      <c r="D183" s="410" t="n">
        <v>0.645833333333333</v>
      </c>
      <c r="E183" s="410" t="n">
        <v>0.680555555555555</v>
      </c>
      <c r="G183" s="409" t="s">
        <v>115</v>
      </c>
      <c r="H183" s="420" t="s">
        <v>108</v>
      </c>
      <c r="I183" s="411" t="n">
        <v>842</v>
      </c>
      <c r="J183" s="411" t="n">
        <v>12670</v>
      </c>
      <c r="K183" s="412" t="n">
        <v>15.0475059382423</v>
      </c>
    </row>
    <row r="184" customFormat="false" ht="13.5" hidden="false" customHeight="false" outlineLevel="0" collapsed="false">
      <c r="A184" s="408" t="n">
        <v>5180</v>
      </c>
      <c r="B184" s="420" t="s">
        <v>22</v>
      </c>
      <c r="C184" s="420" t="s">
        <v>39</v>
      </c>
      <c r="D184" s="410" t="n">
        <v>0.725694444444445</v>
      </c>
      <c r="E184" s="410" t="n">
        <v>0.760416666666667</v>
      </c>
      <c r="G184" s="409" t="s">
        <v>117</v>
      </c>
      <c r="H184" s="420" t="s">
        <v>41</v>
      </c>
      <c r="I184" s="411" t="n">
        <v>665</v>
      </c>
      <c r="J184" s="411" t="n">
        <v>12020</v>
      </c>
      <c r="K184" s="412" t="n">
        <v>18.0751879699248</v>
      </c>
    </row>
    <row r="185" customFormat="false" ht="13.5" hidden="false" customHeight="false" outlineLevel="0" collapsed="false">
      <c r="A185" s="408" t="n">
        <v>5181</v>
      </c>
      <c r="B185" s="420" t="s">
        <v>22</v>
      </c>
      <c r="C185" s="420" t="s">
        <v>39</v>
      </c>
      <c r="D185" s="410" t="n">
        <v>0.725694444444445</v>
      </c>
      <c r="E185" s="410" t="n">
        <v>0.760416666666667</v>
      </c>
      <c r="G185" s="409" t="s">
        <v>117</v>
      </c>
      <c r="H185" s="420" t="s">
        <v>99</v>
      </c>
      <c r="I185" s="411" t="n">
        <v>665</v>
      </c>
      <c r="J185" s="411" t="n">
        <v>12720</v>
      </c>
      <c r="K185" s="412" t="n">
        <v>19.1278195488722</v>
      </c>
    </row>
    <row r="186" customFormat="false" ht="13.5" hidden="false" customHeight="false" outlineLevel="0" collapsed="false">
      <c r="A186" s="408" t="n">
        <v>5182</v>
      </c>
      <c r="B186" s="420" t="s">
        <v>22</v>
      </c>
      <c r="C186" s="420" t="s">
        <v>39</v>
      </c>
      <c r="D186" s="410" t="n">
        <v>0.725694444444445</v>
      </c>
      <c r="E186" s="410" t="n">
        <v>0.760416666666667</v>
      </c>
      <c r="G186" s="409" t="s">
        <v>117</v>
      </c>
      <c r="H186" s="420" t="s">
        <v>101</v>
      </c>
      <c r="I186" s="411" t="n">
        <v>265</v>
      </c>
      <c r="J186" s="411" t="n">
        <v>8920</v>
      </c>
      <c r="K186" s="412" t="n">
        <v>33.6603773584906</v>
      </c>
    </row>
    <row r="187" customFormat="false" ht="13.5" hidden="false" customHeight="false" outlineLevel="0" collapsed="false">
      <c r="A187" s="408" t="n">
        <v>5183</v>
      </c>
      <c r="B187" s="420" t="s">
        <v>22</v>
      </c>
      <c r="C187" s="420" t="s">
        <v>39</v>
      </c>
      <c r="D187" s="410" t="n">
        <v>0.725694444444445</v>
      </c>
      <c r="E187" s="410" t="n">
        <v>0.760416666666667</v>
      </c>
      <c r="G187" s="409" t="s">
        <v>117</v>
      </c>
      <c r="H187" s="420" t="s">
        <v>102</v>
      </c>
      <c r="I187" s="411" t="n">
        <v>265</v>
      </c>
      <c r="J187" s="411" t="n">
        <v>9020</v>
      </c>
      <c r="K187" s="412" t="n">
        <v>34.0377358490566</v>
      </c>
    </row>
    <row r="188" customFormat="false" ht="13.5" hidden="false" customHeight="false" outlineLevel="0" collapsed="false">
      <c r="A188" s="408" t="n">
        <v>5184</v>
      </c>
      <c r="B188" s="420" t="s">
        <v>22</v>
      </c>
      <c r="C188" s="420" t="s">
        <v>39</v>
      </c>
      <c r="D188" s="410" t="n">
        <v>0.725694444444445</v>
      </c>
      <c r="E188" s="410" t="n">
        <v>0.760416666666667</v>
      </c>
      <c r="G188" s="409" t="s">
        <v>117</v>
      </c>
      <c r="H188" s="420" t="s">
        <v>104</v>
      </c>
      <c r="I188" s="411" t="n">
        <v>931</v>
      </c>
      <c r="J188" s="411" t="n">
        <v>24420</v>
      </c>
      <c r="K188" s="412" t="n">
        <v>26.2298603651987</v>
      </c>
    </row>
    <row r="189" customFormat="false" ht="13.5" hidden="false" customHeight="false" outlineLevel="0" collapsed="false">
      <c r="A189" s="408" t="n">
        <v>5185</v>
      </c>
      <c r="B189" s="420" t="s">
        <v>22</v>
      </c>
      <c r="C189" s="420" t="s">
        <v>39</v>
      </c>
      <c r="D189" s="410" t="n">
        <v>0.725694444444445</v>
      </c>
      <c r="E189" s="410" t="n">
        <v>0.760416666666667</v>
      </c>
      <c r="G189" s="409" t="s">
        <v>117</v>
      </c>
      <c r="H189" s="420" t="s">
        <v>105</v>
      </c>
      <c r="I189" s="411" t="n">
        <v>842</v>
      </c>
      <c r="J189" s="411" t="n">
        <v>20220</v>
      </c>
      <c r="K189" s="412" t="n">
        <v>24.0142517814727</v>
      </c>
    </row>
    <row r="190" customFormat="false" ht="13.5" hidden="false" customHeight="false" outlineLevel="0" collapsed="false">
      <c r="A190" s="408" t="n">
        <v>5186</v>
      </c>
      <c r="B190" s="420" t="s">
        <v>22</v>
      </c>
      <c r="C190" s="420" t="s">
        <v>39</v>
      </c>
      <c r="D190" s="410" t="n">
        <v>0.725694444444445</v>
      </c>
      <c r="E190" s="410" t="n">
        <v>0.760416666666667</v>
      </c>
      <c r="G190" s="409" t="s">
        <v>117</v>
      </c>
      <c r="H190" s="420" t="s">
        <v>27</v>
      </c>
      <c r="I190" s="411" t="n">
        <v>842</v>
      </c>
      <c r="J190" s="411" t="n">
        <v>12120</v>
      </c>
      <c r="K190" s="412" t="n">
        <v>14.3942992874109</v>
      </c>
    </row>
    <row r="191" customFormat="false" ht="13.5" hidden="false" customHeight="false" outlineLevel="0" collapsed="false">
      <c r="A191" s="408" t="n">
        <v>5187</v>
      </c>
      <c r="B191" s="420" t="s">
        <v>22</v>
      </c>
      <c r="C191" s="420" t="s">
        <v>39</v>
      </c>
      <c r="D191" s="410" t="n">
        <v>0.725694444444445</v>
      </c>
      <c r="E191" s="410" t="n">
        <v>0.760416666666667</v>
      </c>
      <c r="G191" s="409" t="s">
        <v>117</v>
      </c>
      <c r="H191" s="420" t="s">
        <v>106</v>
      </c>
      <c r="I191" s="411" t="n">
        <v>931</v>
      </c>
      <c r="J191" s="411" t="n">
        <v>22220</v>
      </c>
      <c r="K191" s="412" t="n">
        <v>23.8668098818475</v>
      </c>
    </row>
    <row r="192" customFormat="false" ht="13.5" hidden="false" customHeight="false" outlineLevel="0" collapsed="false">
      <c r="A192" s="408" t="n">
        <v>5188</v>
      </c>
      <c r="B192" s="420" t="s">
        <v>22</v>
      </c>
      <c r="C192" s="420" t="s">
        <v>39</v>
      </c>
      <c r="D192" s="410" t="n">
        <v>0.725694444444445</v>
      </c>
      <c r="E192" s="410" t="n">
        <v>0.760416666666667</v>
      </c>
      <c r="G192" s="409" t="s">
        <v>117</v>
      </c>
      <c r="H192" s="420" t="s">
        <v>107</v>
      </c>
      <c r="I192" s="411" t="n">
        <v>931</v>
      </c>
      <c r="J192" s="411" t="n">
        <v>14820</v>
      </c>
      <c r="K192" s="412" t="n">
        <v>15.9183673469388</v>
      </c>
    </row>
    <row r="193" customFormat="false" ht="13.5" hidden="false" customHeight="false" outlineLevel="0" collapsed="false">
      <c r="A193" s="408" t="n">
        <v>5189</v>
      </c>
      <c r="B193" s="420" t="s">
        <v>22</v>
      </c>
      <c r="C193" s="420" t="s">
        <v>39</v>
      </c>
      <c r="D193" s="410" t="n">
        <v>0.725694444444445</v>
      </c>
      <c r="E193" s="410" t="n">
        <v>0.760416666666667</v>
      </c>
      <c r="G193" s="409" t="s">
        <v>117</v>
      </c>
      <c r="H193" s="420" t="s">
        <v>108</v>
      </c>
      <c r="I193" s="411" t="n">
        <v>842</v>
      </c>
      <c r="J193" s="411" t="n">
        <v>12670</v>
      </c>
      <c r="K193" s="412" t="n">
        <v>15.0475059382423</v>
      </c>
    </row>
    <row r="194" customFormat="false" ht="13.5" hidden="false" customHeight="false" outlineLevel="0" collapsed="false">
      <c r="A194" s="408" t="n">
        <v>5190</v>
      </c>
      <c r="B194" s="420" t="s">
        <v>22</v>
      </c>
      <c r="C194" s="420" t="s">
        <v>39</v>
      </c>
      <c r="D194" s="410" t="n">
        <v>0.767361111111111</v>
      </c>
      <c r="E194" s="410" t="n">
        <v>0.805555555555555</v>
      </c>
      <c r="G194" s="409" t="s">
        <v>118</v>
      </c>
      <c r="H194" s="420" t="s">
        <v>41</v>
      </c>
      <c r="I194" s="411" t="n">
        <v>665</v>
      </c>
      <c r="J194" s="411" t="n">
        <v>12020</v>
      </c>
      <c r="K194" s="412" t="n">
        <v>18.0751879699248</v>
      </c>
    </row>
    <row r="195" customFormat="false" ht="13.5" hidden="false" customHeight="false" outlineLevel="0" collapsed="false">
      <c r="A195" s="408" t="n">
        <v>5191</v>
      </c>
      <c r="B195" s="420" t="s">
        <v>22</v>
      </c>
      <c r="C195" s="420" t="s">
        <v>39</v>
      </c>
      <c r="D195" s="410" t="n">
        <v>0.767361111111111</v>
      </c>
      <c r="E195" s="410" t="n">
        <v>0.805555555555555</v>
      </c>
      <c r="G195" s="409" t="s">
        <v>118</v>
      </c>
      <c r="H195" s="420" t="s">
        <v>99</v>
      </c>
      <c r="I195" s="411" t="n">
        <v>665</v>
      </c>
      <c r="J195" s="411" t="n">
        <v>12720</v>
      </c>
      <c r="K195" s="412" t="n">
        <v>19.1278195488722</v>
      </c>
    </row>
    <row r="196" customFormat="false" ht="13.5" hidden="false" customHeight="false" outlineLevel="0" collapsed="false">
      <c r="A196" s="408" t="n">
        <v>5192</v>
      </c>
      <c r="B196" s="420" t="s">
        <v>22</v>
      </c>
      <c r="C196" s="420" t="s">
        <v>39</v>
      </c>
      <c r="D196" s="410" t="n">
        <v>0.767361111111111</v>
      </c>
      <c r="E196" s="410" t="n">
        <v>0.805555555555555</v>
      </c>
      <c r="G196" s="409" t="s">
        <v>118</v>
      </c>
      <c r="H196" s="420" t="s">
        <v>25</v>
      </c>
      <c r="I196" s="411" t="n">
        <v>265</v>
      </c>
      <c r="J196" s="411" t="n">
        <v>9220</v>
      </c>
      <c r="K196" s="412" t="n">
        <v>34.7924528301887</v>
      </c>
    </row>
    <row r="197" customFormat="false" ht="13.5" hidden="false" customHeight="false" outlineLevel="0" collapsed="false">
      <c r="A197" s="408" t="n">
        <v>5193</v>
      </c>
      <c r="B197" s="420" t="s">
        <v>22</v>
      </c>
      <c r="C197" s="420" t="s">
        <v>39</v>
      </c>
      <c r="D197" s="410" t="n">
        <v>0.767361111111111</v>
      </c>
      <c r="E197" s="410" t="n">
        <v>0.805555555555555</v>
      </c>
      <c r="G197" s="409" t="s">
        <v>118</v>
      </c>
      <c r="H197" s="420" t="s">
        <v>100</v>
      </c>
      <c r="I197" s="411" t="n">
        <v>265</v>
      </c>
      <c r="J197" s="411" t="n">
        <v>9620</v>
      </c>
      <c r="K197" s="412" t="n">
        <v>36.3018867924528</v>
      </c>
    </row>
    <row r="198" customFormat="false" ht="13.5" hidden="false" customHeight="false" outlineLevel="0" collapsed="false">
      <c r="A198" s="408" t="n">
        <v>5194</v>
      </c>
      <c r="B198" s="420" t="s">
        <v>22</v>
      </c>
      <c r="C198" s="420" t="s">
        <v>39</v>
      </c>
      <c r="D198" s="410" t="n">
        <v>0.767361111111111</v>
      </c>
      <c r="E198" s="410" t="n">
        <v>0.805555555555555</v>
      </c>
      <c r="G198" s="409" t="s">
        <v>118</v>
      </c>
      <c r="H198" s="420" t="s">
        <v>101</v>
      </c>
      <c r="I198" s="411" t="n">
        <v>265</v>
      </c>
      <c r="J198" s="411" t="n">
        <v>9820</v>
      </c>
      <c r="K198" s="412" t="n">
        <v>37.0566037735849</v>
      </c>
    </row>
    <row r="199" customFormat="false" ht="13.5" hidden="false" customHeight="false" outlineLevel="0" collapsed="false">
      <c r="A199" s="408" t="n">
        <v>5195</v>
      </c>
      <c r="B199" s="420" t="s">
        <v>22</v>
      </c>
      <c r="C199" s="420" t="s">
        <v>39</v>
      </c>
      <c r="D199" s="410" t="n">
        <v>0.767361111111111</v>
      </c>
      <c r="E199" s="410" t="n">
        <v>0.805555555555555</v>
      </c>
      <c r="G199" s="409" t="s">
        <v>118</v>
      </c>
      <c r="H199" s="420" t="s">
        <v>102</v>
      </c>
      <c r="I199" s="411" t="n">
        <v>265</v>
      </c>
      <c r="J199" s="411" t="n">
        <v>10620</v>
      </c>
      <c r="K199" s="412" t="n">
        <v>40.0754716981132</v>
      </c>
    </row>
    <row r="200" customFormat="false" ht="13.5" hidden="false" customHeight="false" outlineLevel="0" collapsed="false">
      <c r="A200" s="408" t="n">
        <v>5196</v>
      </c>
      <c r="B200" s="420" t="s">
        <v>22</v>
      </c>
      <c r="C200" s="420" t="s">
        <v>39</v>
      </c>
      <c r="D200" s="410" t="n">
        <v>0.767361111111111</v>
      </c>
      <c r="E200" s="410" t="n">
        <v>0.805555555555555</v>
      </c>
      <c r="G200" s="409" t="s">
        <v>118</v>
      </c>
      <c r="H200" s="420" t="s">
        <v>104</v>
      </c>
      <c r="I200" s="411" t="n">
        <v>931</v>
      </c>
      <c r="J200" s="411" t="n">
        <v>24420</v>
      </c>
      <c r="K200" s="412" t="n">
        <v>26.2298603651987</v>
      </c>
    </row>
    <row r="201" customFormat="false" ht="13.5" hidden="false" customHeight="false" outlineLevel="0" collapsed="false">
      <c r="A201" s="408" t="n">
        <v>5197</v>
      </c>
      <c r="B201" s="420" t="s">
        <v>22</v>
      </c>
      <c r="C201" s="420" t="s">
        <v>39</v>
      </c>
      <c r="D201" s="410" t="n">
        <v>0.767361111111111</v>
      </c>
      <c r="E201" s="410" t="n">
        <v>0.805555555555555</v>
      </c>
      <c r="G201" s="409" t="s">
        <v>118</v>
      </c>
      <c r="H201" s="420" t="s">
        <v>105</v>
      </c>
      <c r="I201" s="411" t="n">
        <v>842</v>
      </c>
      <c r="J201" s="411" t="n">
        <v>20220</v>
      </c>
      <c r="K201" s="412" t="n">
        <v>24.0142517814727</v>
      </c>
    </row>
    <row r="202" customFormat="false" ht="13.5" hidden="false" customHeight="false" outlineLevel="0" collapsed="false">
      <c r="A202" s="408" t="n">
        <v>5198</v>
      </c>
      <c r="B202" s="420" t="s">
        <v>22</v>
      </c>
      <c r="C202" s="420" t="s">
        <v>39</v>
      </c>
      <c r="D202" s="410" t="n">
        <v>0.767361111111111</v>
      </c>
      <c r="E202" s="410" t="n">
        <v>0.805555555555555</v>
      </c>
      <c r="G202" s="409" t="s">
        <v>118</v>
      </c>
      <c r="H202" s="420" t="s">
        <v>27</v>
      </c>
      <c r="I202" s="411" t="n">
        <v>842</v>
      </c>
      <c r="J202" s="411" t="n">
        <v>13720</v>
      </c>
      <c r="K202" s="412" t="n">
        <v>16.2945368171021</v>
      </c>
    </row>
    <row r="203" customFormat="false" ht="13.5" hidden="false" customHeight="false" outlineLevel="0" collapsed="false">
      <c r="A203" s="408" t="n">
        <v>5199</v>
      </c>
      <c r="B203" s="420" t="s">
        <v>22</v>
      </c>
      <c r="C203" s="420" t="s">
        <v>39</v>
      </c>
      <c r="D203" s="410" t="n">
        <v>0.767361111111111</v>
      </c>
      <c r="E203" s="410" t="n">
        <v>0.805555555555555</v>
      </c>
      <c r="G203" s="409" t="s">
        <v>118</v>
      </c>
      <c r="H203" s="420" t="s">
        <v>106</v>
      </c>
      <c r="I203" s="411" t="n">
        <v>931</v>
      </c>
      <c r="J203" s="411" t="n">
        <v>22220</v>
      </c>
      <c r="K203" s="412" t="n">
        <v>23.8668098818475</v>
      </c>
    </row>
    <row r="204" customFormat="false" ht="13.5" hidden="false" customHeight="false" outlineLevel="0" collapsed="false">
      <c r="A204" s="408" t="n">
        <v>5200</v>
      </c>
      <c r="B204" s="420" t="s">
        <v>22</v>
      </c>
      <c r="C204" s="420" t="s">
        <v>39</v>
      </c>
      <c r="D204" s="410" t="n">
        <v>0.767361111111111</v>
      </c>
      <c r="E204" s="410" t="n">
        <v>0.805555555555555</v>
      </c>
      <c r="G204" s="409" t="s">
        <v>118</v>
      </c>
      <c r="H204" s="420" t="s">
        <v>107</v>
      </c>
      <c r="I204" s="411" t="n">
        <v>931</v>
      </c>
      <c r="J204" s="411" t="n">
        <v>14820</v>
      </c>
      <c r="K204" s="412" t="n">
        <v>15.9183673469388</v>
      </c>
    </row>
    <row r="205" customFormat="false" ht="13.5" hidden="false" customHeight="false" outlineLevel="0" collapsed="false">
      <c r="A205" s="408" t="n">
        <v>5201</v>
      </c>
      <c r="B205" s="420" t="s">
        <v>22</v>
      </c>
      <c r="C205" s="420" t="s">
        <v>39</v>
      </c>
      <c r="D205" s="410" t="n">
        <v>0.767361111111111</v>
      </c>
      <c r="E205" s="410" t="n">
        <v>0.805555555555555</v>
      </c>
      <c r="G205" s="409" t="s">
        <v>118</v>
      </c>
      <c r="H205" s="420" t="s">
        <v>108</v>
      </c>
      <c r="I205" s="411" t="n">
        <v>842</v>
      </c>
      <c r="J205" s="411" t="n">
        <v>12670</v>
      </c>
      <c r="K205" s="412" t="n">
        <v>15.0475059382423</v>
      </c>
    </row>
    <row r="206" customFormat="false" ht="13.5" hidden="false" customHeight="false" outlineLevel="0" collapsed="false">
      <c r="A206" s="435" t="s">
        <v>119</v>
      </c>
    </row>
    <row r="207" customFormat="false" ht="13.5" hidden="false" customHeight="false" outlineLevel="0" collapsed="false">
      <c r="A207" s="408" t="n">
        <v>2203</v>
      </c>
      <c r="B207" s="420" t="s">
        <v>23</v>
      </c>
      <c r="C207" s="420" t="s">
        <v>22</v>
      </c>
      <c r="D207" s="410" t="n">
        <v>0.486111111111111</v>
      </c>
      <c r="E207" s="410" t="n">
        <v>0.604166666666667</v>
      </c>
      <c r="G207" s="409" t="s">
        <v>120</v>
      </c>
      <c r="H207" s="420" t="s">
        <v>41</v>
      </c>
      <c r="I207" s="411" t="n">
        <v>2137</v>
      </c>
      <c r="J207" s="411" t="n">
        <v>56990</v>
      </c>
      <c r="K207" s="412" t="n">
        <v>26.6682264857277</v>
      </c>
    </row>
    <row r="208" customFormat="false" ht="13.5" hidden="false" customHeight="false" outlineLevel="0" collapsed="false">
      <c r="A208" s="408" t="n">
        <v>2204</v>
      </c>
      <c r="B208" s="420" t="s">
        <v>23</v>
      </c>
      <c r="C208" s="420" t="s">
        <v>22</v>
      </c>
      <c r="D208" s="410" t="n">
        <v>0.486111111111111</v>
      </c>
      <c r="E208" s="410" t="n">
        <v>0.604166666666667</v>
      </c>
      <c r="G208" s="409" t="s">
        <v>120</v>
      </c>
      <c r="H208" s="420" t="s">
        <v>99</v>
      </c>
      <c r="I208" s="411" t="n">
        <v>2137</v>
      </c>
      <c r="J208" s="411" t="n">
        <v>57490</v>
      </c>
      <c r="K208" s="412" t="n">
        <v>26.902199344876</v>
      </c>
    </row>
    <row r="209" customFormat="false" ht="13.5" hidden="false" customHeight="false" outlineLevel="0" collapsed="false">
      <c r="A209" s="408" t="n">
        <v>2205</v>
      </c>
      <c r="B209" s="420" t="s">
        <v>23</v>
      </c>
      <c r="C209" s="420" t="s">
        <v>22</v>
      </c>
      <c r="D209" s="410" t="n">
        <v>0.486111111111111</v>
      </c>
      <c r="E209" s="410" t="n">
        <v>0.604166666666667</v>
      </c>
      <c r="G209" s="409" t="s">
        <v>120</v>
      </c>
      <c r="H209" s="420" t="s">
        <v>25</v>
      </c>
      <c r="I209" s="411" t="n">
        <v>1737</v>
      </c>
      <c r="J209" s="411" t="n">
        <v>33690</v>
      </c>
      <c r="K209" s="412" t="n">
        <v>19.3955094991364</v>
      </c>
    </row>
    <row r="210" customFormat="false" ht="13.5" hidden="false" customHeight="false" outlineLevel="0" collapsed="false">
      <c r="A210" s="408" t="n">
        <v>2206</v>
      </c>
      <c r="B210" s="420" t="s">
        <v>23</v>
      </c>
      <c r="C210" s="420" t="s">
        <v>22</v>
      </c>
      <c r="D210" s="410" t="n">
        <v>0.486111111111111</v>
      </c>
      <c r="E210" s="410" t="n">
        <v>0.604166666666667</v>
      </c>
      <c r="G210" s="409" t="s">
        <v>120</v>
      </c>
      <c r="H210" s="420" t="s">
        <v>100</v>
      </c>
      <c r="I210" s="411" t="n">
        <v>1737</v>
      </c>
      <c r="J210" s="411" t="n">
        <v>34690</v>
      </c>
      <c r="K210" s="412" t="n">
        <v>19.9712147380541</v>
      </c>
    </row>
    <row r="211" customFormat="false" ht="13.5" hidden="false" customHeight="false" outlineLevel="0" collapsed="false">
      <c r="A211" s="408" t="n">
        <v>2207</v>
      </c>
      <c r="B211" s="420" t="s">
        <v>23</v>
      </c>
      <c r="C211" s="420" t="s">
        <v>22</v>
      </c>
      <c r="D211" s="410" t="n">
        <v>0.486111111111111</v>
      </c>
      <c r="E211" s="410" t="n">
        <v>0.604166666666667</v>
      </c>
      <c r="G211" s="409" t="s">
        <v>120</v>
      </c>
      <c r="H211" s="420" t="s">
        <v>101</v>
      </c>
      <c r="I211" s="411" t="n">
        <v>1737</v>
      </c>
      <c r="J211" s="411" t="n">
        <v>35690</v>
      </c>
      <c r="K211" s="412" t="n">
        <v>20.5469199769718</v>
      </c>
    </row>
    <row r="212" customFormat="false" ht="13.5" hidden="false" customHeight="false" outlineLevel="0" collapsed="false">
      <c r="A212" s="408" t="n">
        <v>2208</v>
      </c>
      <c r="B212" s="420" t="s">
        <v>23</v>
      </c>
      <c r="C212" s="420" t="s">
        <v>22</v>
      </c>
      <c r="D212" s="410" t="n">
        <v>0.486111111111111</v>
      </c>
      <c r="E212" s="410" t="n">
        <v>0.604166666666667</v>
      </c>
      <c r="G212" s="409" t="s">
        <v>120</v>
      </c>
      <c r="H212" s="420" t="s">
        <v>102</v>
      </c>
      <c r="I212" s="411" t="n">
        <v>1737</v>
      </c>
      <c r="J212" s="411" t="n">
        <v>37690</v>
      </c>
      <c r="K212" s="412" t="n">
        <v>21.6983304548071</v>
      </c>
    </row>
    <row r="213" customFormat="false" ht="13.5" hidden="false" customHeight="false" outlineLevel="0" collapsed="false">
      <c r="A213" s="408" t="n">
        <v>2209</v>
      </c>
      <c r="B213" s="420" t="s">
        <v>23</v>
      </c>
      <c r="C213" s="420" t="s">
        <v>22</v>
      </c>
      <c r="D213" s="410" t="n">
        <v>0.486111111111111</v>
      </c>
      <c r="E213" s="410" t="n">
        <v>0.604166666666667</v>
      </c>
      <c r="G213" s="409" t="s">
        <v>120</v>
      </c>
      <c r="H213" s="420" t="s">
        <v>103</v>
      </c>
      <c r="I213" s="411" t="n">
        <v>1737</v>
      </c>
      <c r="J213" s="411" t="n">
        <v>37790</v>
      </c>
      <c r="K213" s="412" t="n">
        <v>21.7559009786989</v>
      </c>
    </row>
    <row r="214" customFormat="false" ht="13.5" hidden="false" customHeight="false" outlineLevel="0" collapsed="false">
      <c r="A214" s="408" t="n">
        <v>2210</v>
      </c>
      <c r="B214" s="420" t="s">
        <v>23</v>
      </c>
      <c r="C214" s="420" t="s">
        <v>22</v>
      </c>
      <c r="D214" s="410" t="n">
        <v>0.486111111111111</v>
      </c>
      <c r="E214" s="410" t="n">
        <v>0.604166666666667</v>
      </c>
      <c r="G214" s="409" t="s">
        <v>120</v>
      </c>
      <c r="H214" s="420" t="s">
        <v>104</v>
      </c>
      <c r="I214" s="411" t="n">
        <v>3874</v>
      </c>
      <c r="J214" s="411" t="n">
        <v>80390</v>
      </c>
      <c r="K214" s="412" t="n">
        <v>20.7511615900878</v>
      </c>
    </row>
    <row r="215" customFormat="false" ht="13.5" hidden="false" customHeight="false" outlineLevel="0" collapsed="false">
      <c r="A215" s="408" t="n">
        <v>2211</v>
      </c>
      <c r="B215" s="420" t="s">
        <v>23</v>
      </c>
      <c r="C215" s="420" t="s">
        <v>22</v>
      </c>
      <c r="D215" s="410" t="n">
        <v>0.486111111111111</v>
      </c>
      <c r="E215" s="410" t="n">
        <v>0.604166666666667</v>
      </c>
      <c r="G215" s="409" t="s">
        <v>120</v>
      </c>
      <c r="H215" s="420" t="s">
        <v>105</v>
      </c>
      <c r="I215" s="411" t="n">
        <v>3295</v>
      </c>
      <c r="J215" s="411" t="n">
        <v>70790</v>
      </c>
      <c r="K215" s="412" t="n">
        <v>21.48406676783</v>
      </c>
    </row>
    <row r="216" customFormat="false" ht="13.5" hidden="false" customHeight="false" outlineLevel="0" collapsed="false">
      <c r="A216" s="408" t="n">
        <v>2212</v>
      </c>
      <c r="B216" s="420" t="s">
        <v>23</v>
      </c>
      <c r="C216" s="420" t="s">
        <v>22</v>
      </c>
      <c r="D216" s="410" t="n">
        <v>0.486111111111111</v>
      </c>
      <c r="E216" s="410" t="n">
        <v>0.604166666666667</v>
      </c>
      <c r="G216" s="409" t="s">
        <v>120</v>
      </c>
      <c r="H216" s="420" t="s">
        <v>27</v>
      </c>
      <c r="I216" s="411" t="n">
        <v>3295</v>
      </c>
      <c r="J216" s="411" t="n">
        <v>54690</v>
      </c>
      <c r="K216" s="412" t="n">
        <v>16.597875569044</v>
      </c>
    </row>
    <row r="217" customFormat="false" ht="13.5" hidden="false" customHeight="false" outlineLevel="0" collapsed="false">
      <c r="A217" s="408" t="n">
        <v>2213</v>
      </c>
      <c r="B217" s="420" t="s">
        <v>23</v>
      </c>
      <c r="C217" s="420" t="s">
        <v>22</v>
      </c>
      <c r="D217" s="410" t="n">
        <v>0.486111111111111</v>
      </c>
      <c r="E217" s="410" t="n">
        <v>0.604166666666667</v>
      </c>
      <c r="G217" s="409" t="s">
        <v>120</v>
      </c>
      <c r="H217" s="420" t="s">
        <v>106</v>
      </c>
      <c r="I217" s="411" t="n">
        <v>3874</v>
      </c>
      <c r="J217" s="411" t="n">
        <v>74890</v>
      </c>
      <c r="K217" s="412" t="n">
        <v>19.3314403717088</v>
      </c>
    </row>
    <row r="218" customFormat="false" ht="13.5" hidden="false" customHeight="false" outlineLevel="0" collapsed="false">
      <c r="A218" s="408" t="n">
        <v>2214</v>
      </c>
      <c r="B218" s="420" t="s">
        <v>23</v>
      </c>
      <c r="C218" s="420" t="s">
        <v>22</v>
      </c>
      <c r="D218" s="410" t="n">
        <v>0.486111111111111</v>
      </c>
      <c r="E218" s="410" t="n">
        <v>0.604166666666667</v>
      </c>
      <c r="G218" s="409" t="s">
        <v>120</v>
      </c>
      <c r="H218" s="420" t="s">
        <v>107</v>
      </c>
      <c r="I218" s="411" t="n">
        <v>3874</v>
      </c>
      <c r="J218" s="411" t="n">
        <v>51540</v>
      </c>
      <c r="K218" s="412" t="n">
        <v>13.3040784718637</v>
      </c>
    </row>
    <row r="219" customFormat="false" ht="13.5" hidden="false" customHeight="false" outlineLevel="0" collapsed="false">
      <c r="A219" s="408" t="n">
        <v>2215</v>
      </c>
      <c r="B219" s="420" t="s">
        <v>23</v>
      </c>
      <c r="C219" s="420" t="s">
        <v>22</v>
      </c>
      <c r="D219" s="410" t="n">
        <v>0.486111111111111</v>
      </c>
      <c r="E219" s="410" t="n">
        <v>0.604166666666667</v>
      </c>
      <c r="G219" s="409" t="s">
        <v>120</v>
      </c>
      <c r="H219" s="420" t="s">
        <v>108</v>
      </c>
      <c r="I219" s="411" t="n">
        <v>3295</v>
      </c>
      <c r="J219" s="411" t="n">
        <v>44590</v>
      </c>
      <c r="K219" s="412" t="n">
        <v>13.5326251896813</v>
      </c>
    </row>
    <row r="220" customFormat="false" ht="13.5" hidden="false" customHeight="false" outlineLevel="0" collapsed="false">
      <c r="A220" s="408" t="n">
        <v>2616</v>
      </c>
      <c r="B220" s="420" t="s">
        <v>28</v>
      </c>
      <c r="C220" s="420" t="s">
        <v>22</v>
      </c>
      <c r="D220" s="410" t="n">
        <v>0.322916666666667</v>
      </c>
      <c r="E220" s="410" t="n">
        <v>0.423611111111111</v>
      </c>
      <c r="G220" s="409" t="s">
        <v>121</v>
      </c>
      <c r="H220" s="420" t="s">
        <v>41</v>
      </c>
      <c r="I220" s="411" t="n">
        <v>1868</v>
      </c>
      <c r="J220" s="411" t="n">
        <v>52040</v>
      </c>
      <c r="K220" s="412" t="n">
        <v>27.8586723768737</v>
      </c>
    </row>
    <row r="221" customFormat="false" ht="13.5" hidden="false" customHeight="false" outlineLevel="0" collapsed="false">
      <c r="A221" s="408" t="n">
        <v>2617</v>
      </c>
      <c r="B221" s="420" t="s">
        <v>28</v>
      </c>
      <c r="C221" s="420" t="s">
        <v>22</v>
      </c>
      <c r="D221" s="410" t="n">
        <v>0.322916666666667</v>
      </c>
      <c r="E221" s="410" t="n">
        <v>0.423611111111111</v>
      </c>
      <c r="G221" s="409" t="s">
        <v>121</v>
      </c>
      <c r="H221" s="420" t="s">
        <v>99</v>
      </c>
      <c r="I221" s="411" t="n">
        <v>1868</v>
      </c>
      <c r="J221" s="411" t="n">
        <v>52540</v>
      </c>
      <c r="K221" s="412" t="n">
        <v>28.1263383297645</v>
      </c>
    </row>
    <row r="222" customFormat="false" ht="13.5" hidden="false" customHeight="false" outlineLevel="0" collapsed="false">
      <c r="A222" s="408" t="n">
        <v>2618</v>
      </c>
      <c r="B222" s="420" t="s">
        <v>28</v>
      </c>
      <c r="C222" s="420" t="s">
        <v>22</v>
      </c>
      <c r="D222" s="410" t="n">
        <v>0.322916666666667</v>
      </c>
      <c r="E222" s="410" t="n">
        <v>0.423611111111111</v>
      </c>
      <c r="G222" s="409" t="s">
        <v>121</v>
      </c>
      <c r="H222" s="420" t="s">
        <v>25</v>
      </c>
      <c r="I222" s="411" t="n">
        <v>1468</v>
      </c>
      <c r="J222" s="411" t="n">
        <v>26740</v>
      </c>
      <c r="K222" s="412" t="n">
        <v>18.2152588555858</v>
      </c>
    </row>
    <row r="223" customFormat="false" ht="13.5" hidden="false" customHeight="false" outlineLevel="0" collapsed="false">
      <c r="A223" s="408" t="n">
        <v>2619</v>
      </c>
      <c r="B223" s="420" t="s">
        <v>28</v>
      </c>
      <c r="C223" s="420" t="s">
        <v>22</v>
      </c>
      <c r="D223" s="410" t="n">
        <v>0.322916666666667</v>
      </c>
      <c r="E223" s="410" t="n">
        <v>0.423611111111111</v>
      </c>
      <c r="G223" s="409" t="s">
        <v>121</v>
      </c>
      <c r="H223" s="420" t="s">
        <v>100</v>
      </c>
      <c r="I223" s="411" t="n">
        <v>1468</v>
      </c>
      <c r="J223" s="411" t="n">
        <v>28140</v>
      </c>
      <c r="K223" s="412" t="n">
        <v>19.1689373297003</v>
      </c>
    </row>
    <row r="224" customFormat="false" ht="13.5" hidden="false" customHeight="false" outlineLevel="0" collapsed="false">
      <c r="A224" s="408" t="n">
        <v>2620</v>
      </c>
      <c r="B224" s="420" t="s">
        <v>28</v>
      </c>
      <c r="C224" s="420" t="s">
        <v>22</v>
      </c>
      <c r="D224" s="410" t="n">
        <v>0.322916666666667</v>
      </c>
      <c r="E224" s="410" t="n">
        <v>0.423611111111111</v>
      </c>
      <c r="G224" s="409" t="s">
        <v>121</v>
      </c>
      <c r="H224" s="420" t="s">
        <v>101</v>
      </c>
      <c r="I224" s="411" t="n">
        <v>1468</v>
      </c>
      <c r="J224" s="411" t="n">
        <v>28340</v>
      </c>
      <c r="K224" s="412" t="n">
        <v>19.3051771117166</v>
      </c>
    </row>
    <row r="225" customFormat="false" ht="13.5" hidden="false" customHeight="false" outlineLevel="0" collapsed="false">
      <c r="A225" s="408" t="n">
        <v>2621</v>
      </c>
      <c r="B225" s="420" t="s">
        <v>28</v>
      </c>
      <c r="C225" s="420" t="s">
        <v>22</v>
      </c>
      <c r="D225" s="410" t="n">
        <v>0.322916666666667</v>
      </c>
      <c r="E225" s="410" t="n">
        <v>0.423611111111111</v>
      </c>
      <c r="G225" s="409" t="s">
        <v>121</v>
      </c>
      <c r="H225" s="420" t="s">
        <v>102</v>
      </c>
      <c r="I225" s="411" t="n">
        <v>1468</v>
      </c>
      <c r="J225" s="411" t="n">
        <v>30340</v>
      </c>
      <c r="K225" s="412" t="n">
        <v>20.6675749318801</v>
      </c>
    </row>
    <row r="226" customFormat="false" ht="13.5" hidden="false" customHeight="false" outlineLevel="0" collapsed="false">
      <c r="A226" s="408" t="n">
        <v>2622</v>
      </c>
      <c r="B226" s="420" t="s">
        <v>28</v>
      </c>
      <c r="C226" s="420" t="s">
        <v>22</v>
      </c>
      <c r="D226" s="410" t="n">
        <v>0.322916666666667</v>
      </c>
      <c r="E226" s="410" t="n">
        <v>0.423611111111111</v>
      </c>
      <c r="G226" s="409" t="s">
        <v>121</v>
      </c>
      <c r="H226" s="420" t="s">
        <v>103</v>
      </c>
      <c r="I226" s="411" t="n">
        <v>1468</v>
      </c>
      <c r="J226" s="411" t="n">
        <v>30940</v>
      </c>
      <c r="K226" s="412" t="n">
        <v>21.0762942779292</v>
      </c>
    </row>
    <row r="227" customFormat="false" ht="13.5" hidden="false" customHeight="false" outlineLevel="0" collapsed="false">
      <c r="A227" s="408" t="n">
        <v>2623</v>
      </c>
      <c r="B227" s="420" t="s">
        <v>28</v>
      </c>
      <c r="C227" s="420" t="s">
        <v>22</v>
      </c>
      <c r="D227" s="410" t="n">
        <v>0.322916666666667</v>
      </c>
      <c r="E227" s="410" t="n">
        <v>0.423611111111111</v>
      </c>
      <c r="G227" s="409" t="s">
        <v>121</v>
      </c>
      <c r="H227" s="420" t="s">
        <v>104</v>
      </c>
      <c r="I227" s="411" t="n">
        <v>3337</v>
      </c>
      <c r="J227" s="411" t="n">
        <v>71140</v>
      </c>
      <c r="K227" s="412" t="n">
        <v>21.318549595445</v>
      </c>
    </row>
    <row r="228" customFormat="false" ht="13.5" hidden="false" customHeight="false" outlineLevel="0" collapsed="false">
      <c r="A228" s="408" t="n">
        <v>2624</v>
      </c>
      <c r="B228" s="420" t="s">
        <v>28</v>
      </c>
      <c r="C228" s="420" t="s">
        <v>22</v>
      </c>
      <c r="D228" s="410" t="n">
        <v>0.322916666666667</v>
      </c>
      <c r="E228" s="410" t="n">
        <v>0.423611111111111</v>
      </c>
      <c r="G228" s="409" t="s">
        <v>121</v>
      </c>
      <c r="H228" s="420" t="s">
        <v>105</v>
      </c>
      <c r="I228" s="411" t="n">
        <v>2847</v>
      </c>
      <c r="J228" s="411" t="n">
        <v>63740</v>
      </c>
      <c r="K228" s="412" t="n">
        <v>22.3884791008079</v>
      </c>
    </row>
    <row r="229" customFormat="false" ht="13.5" hidden="false" customHeight="false" outlineLevel="0" collapsed="false">
      <c r="A229" s="408" t="n">
        <v>2625</v>
      </c>
      <c r="B229" s="420" t="s">
        <v>28</v>
      </c>
      <c r="C229" s="420" t="s">
        <v>22</v>
      </c>
      <c r="D229" s="410" t="n">
        <v>0.322916666666667</v>
      </c>
      <c r="E229" s="410" t="n">
        <v>0.423611111111111</v>
      </c>
      <c r="G229" s="409" t="s">
        <v>121</v>
      </c>
      <c r="H229" s="420" t="s">
        <v>27</v>
      </c>
      <c r="I229" s="411" t="n">
        <v>2847</v>
      </c>
      <c r="J229" s="411" t="n">
        <v>42640</v>
      </c>
      <c r="K229" s="412" t="n">
        <v>14.9771689497717</v>
      </c>
    </row>
    <row r="230" customFormat="false" ht="13.5" hidden="false" customHeight="false" outlineLevel="0" collapsed="false">
      <c r="A230" s="408" t="n">
        <v>2626</v>
      </c>
      <c r="B230" s="420" t="s">
        <v>28</v>
      </c>
      <c r="C230" s="420" t="s">
        <v>22</v>
      </c>
      <c r="D230" s="410" t="n">
        <v>0.322916666666667</v>
      </c>
      <c r="E230" s="410" t="n">
        <v>0.423611111111111</v>
      </c>
      <c r="G230" s="409" t="s">
        <v>121</v>
      </c>
      <c r="H230" s="420" t="s">
        <v>106</v>
      </c>
      <c r="I230" s="411" t="n">
        <v>3337</v>
      </c>
      <c r="J230" s="411" t="n">
        <v>65740</v>
      </c>
      <c r="K230" s="412" t="n">
        <v>19.7003296373989</v>
      </c>
    </row>
    <row r="231" customFormat="false" ht="13.5" hidden="false" customHeight="false" outlineLevel="0" collapsed="false">
      <c r="A231" s="408" t="n">
        <v>2627</v>
      </c>
      <c r="B231" s="420" t="s">
        <v>28</v>
      </c>
      <c r="C231" s="420" t="s">
        <v>22</v>
      </c>
      <c r="D231" s="410" t="n">
        <v>0.322916666666667</v>
      </c>
      <c r="E231" s="410" t="n">
        <v>0.423611111111111</v>
      </c>
      <c r="G231" s="409" t="s">
        <v>121</v>
      </c>
      <c r="H231" s="420" t="s">
        <v>107</v>
      </c>
      <c r="I231" s="411" t="n">
        <v>3337</v>
      </c>
      <c r="J231" s="411" t="n">
        <v>44540</v>
      </c>
      <c r="K231" s="412" t="n">
        <v>13.3473179502547</v>
      </c>
    </row>
    <row r="232" customFormat="false" ht="13.5" hidden="false" customHeight="false" outlineLevel="0" collapsed="false">
      <c r="A232" s="408" t="n">
        <v>2628</v>
      </c>
      <c r="B232" s="420" t="s">
        <v>28</v>
      </c>
      <c r="C232" s="420" t="s">
        <v>22</v>
      </c>
      <c r="D232" s="410" t="n">
        <v>0.322916666666667</v>
      </c>
      <c r="E232" s="410" t="n">
        <v>0.423611111111111</v>
      </c>
      <c r="G232" s="409" t="s">
        <v>121</v>
      </c>
      <c r="H232" s="420" t="s">
        <v>108</v>
      </c>
      <c r="I232" s="411" t="n">
        <v>2847</v>
      </c>
      <c r="J232" s="411" t="n">
        <v>38090</v>
      </c>
      <c r="K232" s="412" t="n">
        <v>13.37899543379</v>
      </c>
    </row>
    <row r="233" customFormat="false" ht="13.5" hidden="false" customHeight="false" outlineLevel="0" collapsed="false">
      <c r="A233" s="408" t="n">
        <v>3384</v>
      </c>
      <c r="B233" s="420" t="s">
        <v>31</v>
      </c>
      <c r="C233" s="420" t="s">
        <v>22</v>
      </c>
      <c r="D233" s="410" t="n">
        <v>0.430555555555556</v>
      </c>
      <c r="E233" s="410" t="n">
        <v>0.524305555555556</v>
      </c>
      <c r="G233" s="409" t="s">
        <v>122</v>
      </c>
      <c r="H233" s="420" t="s">
        <v>41</v>
      </c>
      <c r="I233" s="411" t="n">
        <v>1759</v>
      </c>
      <c r="J233" s="411" t="n">
        <v>47240</v>
      </c>
      <c r="K233" s="412" t="n">
        <v>26.8561682774304</v>
      </c>
    </row>
    <row r="234" customFormat="false" ht="13.5" hidden="false" customHeight="false" outlineLevel="0" collapsed="false">
      <c r="A234" s="408" t="n">
        <v>3385</v>
      </c>
      <c r="B234" s="420" t="s">
        <v>31</v>
      </c>
      <c r="C234" s="420" t="s">
        <v>22</v>
      </c>
      <c r="D234" s="410" t="n">
        <v>0.430555555555556</v>
      </c>
      <c r="E234" s="410" t="n">
        <v>0.524305555555556</v>
      </c>
      <c r="G234" s="409" t="s">
        <v>122</v>
      </c>
      <c r="H234" s="420" t="s">
        <v>99</v>
      </c>
      <c r="I234" s="411" t="n">
        <v>1759</v>
      </c>
      <c r="J234" s="411" t="n">
        <v>50440</v>
      </c>
      <c r="K234" s="412" t="n">
        <v>28.6753837407618</v>
      </c>
    </row>
    <row r="235" customFormat="false" ht="13.5" hidden="false" customHeight="false" outlineLevel="0" collapsed="false">
      <c r="A235" s="408" t="n">
        <v>3386</v>
      </c>
      <c r="B235" s="420" t="s">
        <v>31</v>
      </c>
      <c r="C235" s="420" t="s">
        <v>22</v>
      </c>
      <c r="D235" s="410" t="n">
        <v>0.430555555555556</v>
      </c>
      <c r="E235" s="410" t="n">
        <v>0.524305555555556</v>
      </c>
      <c r="G235" s="409" t="s">
        <v>122</v>
      </c>
      <c r="H235" s="420" t="s">
        <v>25</v>
      </c>
      <c r="I235" s="411" t="n">
        <v>1359</v>
      </c>
      <c r="J235" s="411" t="n">
        <v>24940</v>
      </c>
      <c r="K235" s="412" t="n">
        <v>18.3517292126564</v>
      </c>
    </row>
    <row r="236" customFormat="false" ht="13.5" hidden="false" customHeight="false" outlineLevel="0" collapsed="false">
      <c r="A236" s="408" t="n">
        <v>3387</v>
      </c>
      <c r="B236" s="420" t="s">
        <v>31</v>
      </c>
      <c r="C236" s="420" t="s">
        <v>22</v>
      </c>
      <c r="D236" s="410" t="n">
        <v>0.430555555555556</v>
      </c>
      <c r="E236" s="410" t="n">
        <v>0.524305555555556</v>
      </c>
      <c r="G236" s="409" t="s">
        <v>122</v>
      </c>
      <c r="H236" s="420" t="s">
        <v>100</v>
      </c>
      <c r="I236" s="411" t="n">
        <v>1359</v>
      </c>
      <c r="J236" s="411" t="n">
        <v>26040</v>
      </c>
      <c r="K236" s="412" t="n">
        <v>19.1611479028698</v>
      </c>
    </row>
    <row r="237" customFormat="false" ht="13.5" hidden="false" customHeight="false" outlineLevel="0" collapsed="false">
      <c r="A237" s="408" t="n">
        <v>3388</v>
      </c>
      <c r="B237" s="420" t="s">
        <v>31</v>
      </c>
      <c r="C237" s="420" t="s">
        <v>22</v>
      </c>
      <c r="D237" s="410" t="n">
        <v>0.430555555555556</v>
      </c>
      <c r="E237" s="410" t="n">
        <v>0.524305555555556</v>
      </c>
      <c r="G237" s="409" t="s">
        <v>122</v>
      </c>
      <c r="H237" s="420" t="s">
        <v>101</v>
      </c>
      <c r="I237" s="411" t="n">
        <v>1359</v>
      </c>
      <c r="J237" s="411" t="n">
        <v>26240</v>
      </c>
      <c r="K237" s="412" t="n">
        <v>19.308314937454</v>
      </c>
    </row>
    <row r="238" customFormat="false" ht="13.5" hidden="false" customHeight="false" outlineLevel="0" collapsed="false">
      <c r="A238" s="408" t="n">
        <v>3389</v>
      </c>
      <c r="B238" s="420" t="s">
        <v>31</v>
      </c>
      <c r="C238" s="420" t="s">
        <v>22</v>
      </c>
      <c r="D238" s="410" t="n">
        <v>0.430555555555556</v>
      </c>
      <c r="E238" s="410" t="n">
        <v>0.524305555555556</v>
      </c>
      <c r="G238" s="409" t="s">
        <v>122</v>
      </c>
      <c r="H238" s="420" t="s">
        <v>102</v>
      </c>
      <c r="I238" s="411" t="n">
        <v>1359</v>
      </c>
      <c r="J238" s="411" t="n">
        <v>28140</v>
      </c>
      <c r="K238" s="412" t="n">
        <v>20.7064017660044</v>
      </c>
    </row>
    <row r="239" customFormat="false" ht="13.5" hidden="false" customHeight="false" outlineLevel="0" collapsed="false">
      <c r="A239" s="408" t="n">
        <v>3390</v>
      </c>
      <c r="B239" s="420" t="s">
        <v>31</v>
      </c>
      <c r="C239" s="420" t="s">
        <v>22</v>
      </c>
      <c r="D239" s="410" t="n">
        <v>0.430555555555556</v>
      </c>
      <c r="E239" s="410" t="n">
        <v>0.524305555555556</v>
      </c>
      <c r="G239" s="409" t="s">
        <v>122</v>
      </c>
      <c r="H239" s="420" t="s">
        <v>103</v>
      </c>
      <c r="I239" s="411" t="n">
        <v>1359</v>
      </c>
      <c r="J239" s="411" t="n">
        <v>30940</v>
      </c>
      <c r="K239" s="412" t="n">
        <v>22.766740250184</v>
      </c>
    </row>
    <row r="240" customFormat="false" ht="13.5" hidden="false" customHeight="false" outlineLevel="0" collapsed="false">
      <c r="A240" s="408" t="n">
        <v>3391</v>
      </c>
      <c r="B240" s="420" t="s">
        <v>31</v>
      </c>
      <c r="C240" s="420" t="s">
        <v>22</v>
      </c>
      <c r="D240" s="410" t="n">
        <v>0.430555555555556</v>
      </c>
      <c r="E240" s="410" t="n">
        <v>0.524305555555556</v>
      </c>
      <c r="G240" s="409" t="s">
        <v>122</v>
      </c>
      <c r="H240" s="420" t="s">
        <v>104</v>
      </c>
      <c r="I240" s="411" t="n">
        <v>3118</v>
      </c>
      <c r="J240" s="411" t="n">
        <v>64940</v>
      </c>
      <c r="K240" s="412" t="n">
        <v>20.8274534958307</v>
      </c>
    </row>
    <row r="241" customFormat="false" ht="13.5" hidden="false" customHeight="false" outlineLevel="0" collapsed="false">
      <c r="A241" s="408" t="n">
        <v>3392</v>
      </c>
      <c r="B241" s="420" t="s">
        <v>31</v>
      </c>
      <c r="C241" s="420" t="s">
        <v>22</v>
      </c>
      <c r="D241" s="410" t="n">
        <v>0.430555555555556</v>
      </c>
      <c r="E241" s="410" t="n">
        <v>0.524305555555556</v>
      </c>
      <c r="G241" s="409" t="s">
        <v>122</v>
      </c>
      <c r="H241" s="420" t="s">
        <v>105</v>
      </c>
      <c r="I241" s="411" t="n">
        <v>2665</v>
      </c>
      <c r="J241" s="411" t="n">
        <v>58540</v>
      </c>
      <c r="K241" s="412" t="n">
        <v>21.9662288930582</v>
      </c>
    </row>
    <row r="242" customFormat="false" ht="13.5" hidden="false" customHeight="false" outlineLevel="0" collapsed="false">
      <c r="A242" s="408" t="n">
        <v>3393</v>
      </c>
      <c r="B242" s="420" t="s">
        <v>31</v>
      </c>
      <c r="C242" s="420" t="s">
        <v>22</v>
      </c>
      <c r="D242" s="410" t="n">
        <v>0.430555555555556</v>
      </c>
      <c r="E242" s="410" t="n">
        <v>0.524305555555556</v>
      </c>
      <c r="G242" s="409" t="s">
        <v>122</v>
      </c>
      <c r="H242" s="420" t="s">
        <v>27</v>
      </c>
      <c r="I242" s="411" t="n">
        <v>2665</v>
      </c>
      <c r="J242" s="411" t="n">
        <v>44940</v>
      </c>
      <c r="K242" s="412" t="n">
        <v>16.8630393996248</v>
      </c>
    </row>
    <row r="243" customFormat="false" ht="13.5" hidden="false" customHeight="false" outlineLevel="0" collapsed="false">
      <c r="A243" s="408" t="n">
        <v>3394</v>
      </c>
      <c r="B243" s="420" t="s">
        <v>31</v>
      </c>
      <c r="C243" s="420" t="s">
        <v>22</v>
      </c>
      <c r="D243" s="410" t="n">
        <v>0.430555555555556</v>
      </c>
      <c r="E243" s="410" t="n">
        <v>0.524305555555556</v>
      </c>
      <c r="G243" s="409" t="s">
        <v>122</v>
      </c>
      <c r="H243" s="420" t="s">
        <v>106</v>
      </c>
      <c r="I243" s="411" t="n">
        <v>3118</v>
      </c>
      <c r="J243" s="411" t="n">
        <v>60540</v>
      </c>
      <c r="K243" s="412" t="n">
        <v>19.4162924951892</v>
      </c>
    </row>
    <row r="244" customFormat="false" ht="13.5" hidden="false" customHeight="false" outlineLevel="0" collapsed="false">
      <c r="A244" s="408" t="n">
        <v>3395</v>
      </c>
      <c r="B244" s="420" t="s">
        <v>31</v>
      </c>
      <c r="C244" s="420" t="s">
        <v>22</v>
      </c>
      <c r="D244" s="410" t="n">
        <v>0.430555555555556</v>
      </c>
      <c r="E244" s="410" t="n">
        <v>0.524305555555556</v>
      </c>
      <c r="G244" s="409" t="s">
        <v>122</v>
      </c>
      <c r="H244" s="420" t="s">
        <v>107</v>
      </c>
      <c r="I244" s="411" t="n">
        <v>3118</v>
      </c>
      <c r="J244" s="411" t="n">
        <v>41090</v>
      </c>
      <c r="K244" s="412" t="n">
        <v>13.1783194355356</v>
      </c>
    </row>
    <row r="245" customFormat="false" ht="13.5" hidden="false" customHeight="false" outlineLevel="0" collapsed="false">
      <c r="A245" s="408" t="n">
        <v>3396</v>
      </c>
      <c r="B245" s="420" t="s">
        <v>31</v>
      </c>
      <c r="C245" s="420" t="s">
        <v>22</v>
      </c>
      <c r="D245" s="410" t="n">
        <v>0.430555555555556</v>
      </c>
      <c r="E245" s="410" t="n">
        <v>0.524305555555556</v>
      </c>
      <c r="G245" s="409" t="s">
        <v>122</v>
      </c>
      <c r="H245" s="420" t="s">
        <v>108</v>
      </c>
      <c r="I245" s="411" t="n">
        <v>2665</v>
      </c>
      <c r="J245" s="411" t="n">
        <v>35490</v>
      </c>
      <c r="K245" s="412" t="n">
        <v>13.3170731707317</v>
      </c>
    </row>
    <row r="246" customFormat="false" ht="13.5" hidden="false" customHeight="false" outlineLevel="0" collapsed="false">
      <c r="A246" s="408" t="n">
        <v>3397</v>
      </c>
      <c r="B246" s="420" t="s">
        <v>31</v>
      </c>
      <c r="C246" s="420" t="s">
        <v>22</v>
      </c>
      <c r="D246" s="410" t="n">
        <v>0.635416666666667</v>
      </c>
      <c r="E246" s="410" t="n">
        <v>0.729166666666667</v>
      </c>
      <c r="G246" s="409" t="s">
        <v>123</v>
      </c>
      <c r="H246" s="420" t="s">
        <v>41</v>
      </c>
      <c r="I246" s="411" t="n">
        <v>1759</v>
      </c>
      <c r="J246" s="411" t="n">
        <v>47240</v>
      </c>
      <c r="K246" s="412" t="n">
        <v>26.8561682774304</v>
      </c>
    </row>
    <row r="247" customFormat="false" ht="13.5" hidden="false" customHeight="false" outlineLevel="0" collapsed="false">
      <c r="A247" s="408" t="n">
        <v>3398</v>
      </c>
      <c r="B247" s="420" t="s">
        <v>31</v>
      </c>
      <c r="C247" s="420" t="s">
        <v>22</v>
      </c>
      <c r="D247" s="410" t="n">
        <v>0.635416666666667</v>
      </c>
      <c r="E247" s="410" t="n">
        <v>0.729166666666667</v>
      </c>
      <c r="G247" s="409" t="s">
        <v>123</v>
      </c>
      <c r="H247" s="420" t="s">
        <v>99</v>
      </c>
      <c r="I247" s="411" t="n">
        <v>1759</v>
      </c>
      <c r="J247" s="411" t="n">
        <v>50440</v>
      </c>
      <c r="K247" s="412" t="n">
        <v>28.6753837407618</v>
      </c>
    </row>
    <row r="248" customFormat="false" ht="13.5" hidden="false" customHeight="false" outlineLevel="0" collapsed="false">
      <c r="A248" s="408" t="n">
        <v>3399</v>
      </c>
      <c r="B248" s="420" t="s">
        <v>31</v>
      </c>
      <c r="C248" s="420" t="s">
        <v>22</v>
      </c>
      <c r="D248" s="410" t="n">
        <v>0.635416666666667</v>
      </c>
      <c r="E248" s="410" t="n">
        <v>0.729166666666667</v>
      </c>
      <c r="G248" s="409" t="s">
        <v>123</v>
      </c>
      <c r="H248" s="420" t="s">
        <v>25</v>
      </c>
      <c r="I248" s="411" t="n">
        <v>1359</v>
      </c>
      <c r="J248" s="411" t="n">
        <v>21540</v>
      </c>
      <c r="K248" s="412" t="n">
        <v>15.8498896247241</v>
      </c>
    </row>
    <row r="249" customFormat="false" ht="13.5" hidden="false" customHeight="false" outlineLevel="0" collapsed="false">
      <c r="A249" s="408" t="n">
        <v>3400</v>
      </c>
      <c r="B249" s="420" t="s">
        <v>31</v>
      </c>
      <c r="C249" s="420" t="s">
        <v>22</v>
      </c>
      <c r="D249" s="410" t="n">
        <v>0.635416666666667</v>
      </c>
      <c r="E249" s="410" t="n">
        <v>0.729166666666667</v>
      </c>
      <c r="G249" s="409" t="s">
        <v>123</v>
      </c>
      <c r="H249" s="420" t="s">
        <v>100</v>
      </c>
      <c r="I249" s="411" t="n">
        <v>1359</v>
      </c>
      <c r="J249" s="411" t="n">
        <v>22640</v>
      </c>
      <c r="K249" s="412" t="n">
        <v>16.6593083149375</v>
      </c>
    </row>
    <row r="250" customFormat="false" ht="13.5" hidden="false" customHeight="false" outlineLevel="0" collapsed="false">
      <c r="A250" s="408" t="n">
        <v>3401</v>
      </c>
      <c r="B250" s="420" t="s">
        <v>31</v>
      </c>
      <c r="C250" s="420" t="s">
        <v>22</v>
      </c>
      <c r="D250" s="410" t="n">
        <v>0.635416666666667</v>
      </c>
      <c r="E250" s="410" t="n">
        <v>0.729166666666667</v>
      </c>
      <c r="G250" s="409" t="s">
        <v>123</v>
      </c>
      <c r="H250" s="420" t="s">
        <v>101</v>
      </c>
      <c r="I250" s="411" t="n">
        <v>1359</v>
      </c>
      <c r="J250" s="411" t="n">
        <v>22840</v>
      </c>
      <c r="K250" s="412" t="n">
        <v>16.8064753495217</v>
      </c>
    </row>
    <row r="251" customFormat="false" ht="13.5" hidden="false" customHeight="false" outlineLevel="0" collapsed="false">
      <c r="A251" s="408" t="n">
        <v>3402</v>
      </c>
      <c r="B251" s="420" t="s">
        <v>31</v>
      </c>
      <c r="C251" s="420" t="s">
        <v>22</v>
      </c>
      <c r="D251" s="410" t="n">
        <v>0.635416666666667</v>
      </c>
      <c r="E251" s="410" t="n">
        <v>0.729166666666667</v>
      </c>
      <c r="G251" s="409" t="s">
        <v>123</v>
      </c>
      <c r="H251" s="420" t="s">
        <v>102</v>
      </c>
      <c r="I251" s="411" t="n">
        <v>1359</v>
      </c>
      <c r="J251" s="411" t="n">
        <v>24740</v>
      </c>
      <c r="K251" s="412" t="n">
        <v>18.2045621780721</v>
      </c>
    </row>
    <row r="252" customFormat="false" ht="13.5" hidden="false" customHeight="false" outlineLevel="0" collapsed="false">
      <c r="A252" s="408" t="n">
        <v>3403</v>
      </c>
      <c r="B252" s="420" t="s">
        <v>31</v>
      </c>
      <c r="C252" s="420" t="s">
        <v>22</v>
      </c>
      <c r="D252" s="410" t="n">
        <v>0.635416666666667</v>
      </c>
      <c r="E252" s="410" t="n">
        <v>0.729166666666667</v>
      </c>
      <c r="G252" s="409" t="s">
        <v>123</v>
      </c>
      <c r="H252" s="420" t="s">
        <v>103</v>
      </c>
      <c r="I252" s="411" t="n">
        <v>1359</v>
      </c>
      <c r="J252" s="411" t="n">
        <v>27540</v>
      </c>
      <c r="K252" s="412" t="n">
        <v>20.2649006622517</v>
      </c>
    </row>
    <row r="253" customFormat="false" ht="13.5" hidden="false" customHeight="false" outlineLevel="0" collapsed="false">
      <c r="A253" s="408" t="n">
        <v>3404</v>
      </c>
      <c r="B253" s="420" t="s">
        <v>31</v>
      </c>
      <c r="C253" s="420" t="s">
        <v>22</v>
      </c>
      <c r="D253" s="410" t="n">
        <v>0.635416666666667</v>
      </c>
      <c r="E253" s="410" t="n">
        <v>0.729166666666667</v>
      </c>
      <c r="G253" s="409" t="s">
        <v>123</v>
      </c>
      <c r="H253" s="420" t="s">
        <v>104</v>
      </c>
      <c r="I253" s="411" t="n">
        <v>3118</v>
      </c>
      <c r="J253" s="411" t="n">
        <v>64940</v>
      </c>
      <c r="K253" s="412" t="n">
        <v>20.8274534958307</v>
      </c>
    </row>
    <row r="254" customFormat="false" ht="13.5" hidden="false" customHeight="false" outlineLevel="0" collapsed="false">
      <c r="A254" s="408" t="n">
        <v>3405</v>
      </c>
      <c r="B254" s="420" t="s">
        <v>31</v>
      </c>
      <c r="C254" s="420" t="s">
        <v>22</v>
      </c>
      <c r="D254" s="410" t="n">
        <v>0.635416666666667</v>
      </c>
      <c r="E254" s="410" t="n">
        <v>0.729166666666667</v>
      </c>
      <c r="G254" s="409" t="s">
        <v>123</v>
      </c>
      <c r="H254" s="420" t="s">
        <v>105</v>
      </c>
      <c r="I254" s="411" t="n">
        <v>2665</v>
      </c>
      <c r="J254" s="411" t="n">
        <v>58540</v>
      </c>
      <c r="K254" s="412" t="n">
        <v>21.9662288930582</v>
      </c>
    </row>
    <row r="255" customFormat="false" ht="13.5" hidden="false" customHeight="false" outlineLevel="0" collapsed="false">
      <c r="A255" s="408" t="n">
        <v>3406</v>
      </c>
      <c r="B255" s="420" t="s">
        <v>31</v>
      </c>
      <c r="C255" s="420" t="s">
        <v>22</v>
      </c>
      <c r="D255" s="410" t="n">
        <v>0.635416666666667</v>
      </c>
      <c r="E255" s="410" t="n">
        <v>0.729166666666667</v>
      </c>
      <c r="G255" s="409" t="s">
        <v>123</v>
      </c>
      <c r="H255" s="420" t="s">
        <v>27</v>
      </c>
      <c r="I255" s="411" t="n">
        <v>2665</v>
      </c>
      <c r="J255" s="411" t="n">
        <v>44940</v>
      </c>
      <c r="K255" s="412" t="n">
        <v>16.8630393996248</v>
      </c>
    </row>
    <row r="256" customFormat="false" ht="13.5" hidden="false" customHeight="false" outlineLevel="0" collapsed="false">
      <c r="A256" s="408" t="n">
        <v>3407</v>
      </c>
      <c r="B256" s="420" t="s">
        <v>31</v>
      </c>
      <c r="C256" s="420" t="s">
        <v>22</v>
      </c>
      <c r="D256" s="410" t="n">
        <v>0.635416666666667</v>
      </c>
      <c r="E256" s="410" t="n">
        <v>0.729166666666667</v>
      </c>
      <c r="G256" s="409" t="s">
        <v>123</v>
      </c>
      <c r="H256" s="420" t="s">
        <v>106</v>
      </c>
      <c r="I256" s="411" t="n">
        <v>3118</v>
      </c>
      <c r="J256" s="411" t="n">
        <v>60540</v>
      </c>
      <c r="K256" s="412" t="n">
        <v>19.4162924951892</v>
      </c>
    </row>
    <row r="257" customFormat="false" ht="13.5" hidden="false" customHeight="false" outlineLevel="0" collapsed="false">
      <c r="A257" s="408" t="n">
        <v>3408</v>
      </c>
      <c r="B257" s="420" t="s">
        <v>31</v>
      </c>
      <c r="C257" s="420" t="s">
        <v>22</v>
      </c>
      <c r="D257" s="410" t="n">
        <v>0.635416666666667</v>
      </c>
      <c r="E257" s="410" t="n">
        <v>0.729166666666667</v>
      </c>
      <c r="G257" s="409" t="s">
        <v>123</v>
      </c>
      <c r="H257" s="420" t="s">
        <v>107</v>
      </c>
      <c r="I257" s="411" t="n">
        <v>3118</v>
      </c>
      <c r="J257" s="411" t="n">
        <v>41090</v>
      </c>
      <c r="K257" s="412" t="n">
        <v>13.1783194355356</v>
      </c>
    </row>
    <row r="258" customFormat="false" ht="13.5" hidden="false" customHeight="false" outlineLevel="0" collapsed="false">
      <c r="A258" s="408" t="n">
        <v>3409</v>
      </c>
      <c r="B258" s="420" t="s">
        <v>31</v>
      </c>
      <c r="C258" s="420" t="s">
        <v>22</v>
      </c>
      <c r="D258" s="410" t="n">
        <v>0.635416666666667</v>
      </c>
      <c r="E258" s="410" t="n">
        <v>0.729166666666667</v>
      </c>
      <c r="G258" s="409" t="s">
        <v>123</v>
      </c>
      <c r="H258" s="420" t="s">
        <v>108</v>
      </c>
      <c r="I258" s="411" t="n">
        <v>2665</v>
      </c>
      <c r="J258" s="411" t="n">
        <v>35490</v>
      </c>
      <c r="K258" s="412" t="n">
        <v>13.3170731707317</v>
      </c>
    </row>
    <row r="259" customFormat="false" ht="13.5" hidden="false" customHeight="false" outlineLevel="0" collapsed="false">
      <c r="A259" s="408" t="n">
        <v>4077</v>
      </c>
      <c r="B259" s="420" t="s">
        <v>36</v>
      </c>
      <c r="C259" s="420" t="s">
        <v>22</v>
      </c>
      <c r="D259" s="410" t="n">
        <v>0.496527777777778</v>
      </c>
      <c r="E259" s="410" t="n">
        <v>0.576388888888889</v>
      </c>
      <c r="G259" s="409" t="s">
        <v>124</v>
      </c>
      <c r="H259" s="420" t="s">
        <v>41</v>
      </c>
      <c r="I259" s="411" t="n">
        <v>1424</v>
      </c>
      <c r="J259" s="411" t="n">
        <v>44900</v>
      </c>
      <c r="K259" s="412" t="n">
        <v>31.5308988764045</v>
      </c>
    </row>
    <row r="260" customFormat="false" ht="13.5" hidden="false" customHeight="false" outlineLevel="0" collapsed="false">
      <c r="A260" s="408" t="n">
        <v>4078</v>
      </c>
      <c r="B260" s="420" t="s">
        <v>36</v>
      </c>
      <c r="C260" s="420" t="s">
        <v>22</v>
      </c>
      <c r="D260" s="410" t="n">
        <v>0.496527777777778</v>
      </c>
      <c r="E260" s="410" t="n">
        <v>0.576388888888889</v>
      </c>
      <c r="G260" s="409" t="s">
        <v>124</v>
      </c>
      <c r="H260" s="420" t="s">
        <v>99</v>
      </c>
      <c r="I260" s="411" t="n">
        <v>1424</v>
      </c>
      <c r="J260" s="411" t="n">
        <v>45400</v>
      </c>
      <c r="K260" s="412" t="n">
        <v>31.8820224719101</v>
      </c>
    </row>
    <row r="261" customFormat="false" ht="13.5" hidden="false" customHeight="false" outlineLevel="0" collapsed="false">
      <c r="A261" s="408" t="n">
        <v>4079</v>
      </c>
      <c r="B261" s="420" t="s">
        <v>36</v>
      </c>
      <c r="C261" s="420" t="s">
        <v>22</v>
      </c>
      <c r="D261" s="410" t="n">
        <v>0.496527777777778</v>
      </c>
      <c r="E261" s="410" t="n">
        <v>0.576388888888889</v>
      </c>
      <c r="G261" s="409" t="s">
        <v>124</v>
      </c>
      <c r="H261" s="420" t="s">
        <v>25</v>
      </c>
      <c r="I261" s="411" t="n">
        <v>1024</v>
      </c>
      <c r="J261" s="411" t="n">
        <v>25200</v>
      </c>
      <c r="K261" s="412" t="n">
        <v>24.609375</v>
      </c>
    </row>
    <row r="262" customFormat="false" ht="13.5" hidden="false" customHeight="false" outlineLevel="0" collapsed="false">
      <c r="A262" s="408" t="n">
        <v>4080</v>
      </c>
      <c r="B262" s="420" t="s">
        <v>36</v>
      </c>
      <c r="C262" s="420" t="s">
        <v>22</v>
      </c>
      <c r="D262" s="410" t="n">
        <v>0.496527777777778</v>
      </c>
      <c r="E262" s="410" t="n">
        <v>0.576388888888889</v>
      </c>
      <c r="G262" s="409" t="s">
        <v>124</v>
      </c>
      <c r="H262" s="420" t="s">
        <v>100</v>
      </c>
      <c r="I262" s="411" t="n">
        <v>1024</v>
      </c>
      <c r="J262" s="411" t="n">
        <v>30500</v>
      </c>
      <c r="K262" s="412" t="n">
        <v>29.78515625</v>
      </c>
    </row>
    <row r="263" customFormat="false" ht="13.5" hidden="false" customHeight="false" outlineLevel="0" collapsed="false">
      <c r="A263" s="408" t="n">
        <v>4081</v>
      </c>
      <c r="B263" s="420" t="s">
        <v>36</v>
      </c>
      <c r="C263" s="420" t="s">
        <v>22</v>
      </c>
      <c r="D263" s="410" t="n">
        <v>0.496527777777778</v>
      </c>
      <c r="E263" s="410" t="n">
        <v>0.576388888888889</v>
      </c>
      <c r="G263" s="409" t="s">
        <v>124</v>
      </c>
      <c r="H263" s="420" t="s">
        <v>101</v>
      </c>
      <c r="I263" s="411" t="n">
        <v>1024</v>
      </c>
      <c r="J263" s="411" t="n">
        <v>30700</v>
      </c>
      <c r="K263" s="412" t="n">
        <v>29.98046875</v>
      </c>
    </row>
    <row r="264" customFormat="false" ht="13.5" hidden="false" customHeight="false" outlineLevel="0" collapsed="false">
      <c r="A264" s="408" t="n">
        <v>4082</v>
      </c>
      <c r="B264" s="420" t="s">
        <v>36</v>
      </c>
      <c r="C264" s="420" t="s">
        <v>22</v>
      </c>
      <c r="D264" s="410" t="n">
        <v>0.496527777777778</v>
      </c>
      <c r="E264" s="410" t="n">
        <v>0.576388888888889</v>
      </c>
      <c r="G264" s="409" t="s">
        <v>124</v>
      </c>
      <c r="H264" s="420" t="s">
        <v>102</v>
      </c>
      <c r="I264" s="411" t="n">
        <v>1024</v>
      </c>
      <c r="J264" s="411" t="n">
        <v>31200</v>
      </c>
      <c r="K264" s="412" t="n">
        <v>30.46875</v>
      </c>
    </row>
    <row r="265" customFormat="false" ht="13.5" hidden="false" customHeight="false" outlineLevel="0" collapsed="false">
      <c r="A265" s="408" t="n">
        <v>4083</v>
      </c>
      <c r="B265" s="420" t="s">
        <v>36</v>
      </c>
      <c r="C265" s="420" t="s">
        <v>22</v>
      </c>
      <c r="D265" s="410" t="n">
        <v>0.496527777777778</v>
      </c>
      <c r="E265" s="410" t="n">
        <v>0.576388888888889</v>
      </c>
      <c r="G265" s="409" t="s">
        <v>124</v>
      </c>
      <c r="H265" s="420" t="s">
        <v>103</v>
      </c>
      <c r="I265" s="411" t="n">
        <v>1024</v>
      </c>
      <c r="J265" s="411" t="n">
        <v>34300</v>
      </c>
      <c r="K265" s="412" t="n">
        <v>33.49609375</v>
      </c>
    </row>
    <row r="266" customFormat="false" ht="13.5" hidden="false" customHeight="false" outlineLevel="0" collapsed="false">
      <c r="A266" s="408" t="n">
        <v>4084</v>
      </c>
      <c r="B266" s="420" t="s">
        <v>36</v>
      </c>
      <c r="C266" s="420" t="s">
        <v>22</v>
      </c>
      <c r="D266" s="410" t="n">
        <v>0.496527777777778</v>
      </c>
      <c r="E266" s="410" t="n">
        <v>0.576388888888889</v>
      </c>
      <c r="G266" s="409" t="s">
        <v>124</v>
      </c>
      <c r="H266" s="420" t="s">
        <v>104</v>
      </c>
      <c r="I266" s="411" t="n">
        <v>2449</v>
      </c>
      <c r="J266" s="411" t="n">
        <v>59700</v>
      </c>
      <c r="K266" s="412" t="n">
        <v>24.3772968558595</v>
      </c>
    </row>
    <row r="267" customFormat="false" ht="13.5" hidden="false" customHeight="false" outlineLevel="0" collapsed="false">
      <c r="A267" s="408" t="n">
        <v>4085</v>
      </c>
      <c r="B267" s="420" t="s">
        <v>36</v>
      </c>
      <c r="C267" s="420" t="s">
        <v>22</v>
      </c>
      <c r="D267" s="410" t="n">
        <v>0.496527777777778</v>
      </c>
      <c r="E267" s="410" t="n">
        <v>0.576388888888889</v>
      </c>
      <c r="G267" s="409" t="s">
        <v>124</v>
      </c>
      <c r="H267" s="420" t="s">
        <v>105</v>
      </c>
      <c r="I267" s="411" t="n">
        <v>2107</v>
      </c>
      <c r="J267" s="411" t="n">
        <v>51500</v>
      </c>
      <c r="K267" s="412" t="n">
        <v>24.4423350735643</v>
      </c>
    </row>
    <row r="268" customFormat="false" ht="13.5" hidden="false" customHeight="false" outlineLevel="0" collapsed="false">
      <c r="A268" s="408" t="n">
        <v>4086</v>
      </c>
      <c r="B268" s="420" t="s">
        <v>36</v>
      </c>
      <c r="C268" s="420" t="s">
        <v>22</v>
      </c>
      <c r="D268" s="410" t="n">
        <v>0.496527777777778</v>
      </c>
      <c r="E268" s="410" t="n">
        <v>0.576388888888889</v>
      </c>
      <c r="G268" s="409" t="s">
        <v>124</v>
      </c>
      <c r="H268" s="420" t="s">
        <v>27</v>
      </c>
      <c r="I268" s="411" t="n">
        <v>2107</v>
      </c>
      <c r="J268" s="411" t="n">
        <v>38300</v>
      </c>
      <c r="K268" s="412" t="n">
        <v>18.1775035595634</v>
      </c>
    </row>
    <row r="269" customFormat="false" ht="13.5" hidden="false" customHeight="false" outlineLevel="0" collapsed="false">
      <c r="A269" s="408" t="n">
        <v>4087</v>
      </c>
      <c r="B269" s="420" t="s">
        <v>36</v>
      </c>
      <c r="C269" s="420" t="s">
        <v>22</v>
      </c>
      <c r="D269" s="410" t="n">
        <v>0.496527777777778</v>
      </c>
      <c r="E269" s="410" t="n">
        <v>0.576388888888889</v>
      </c>
      <c r="G269" s="409" t="s">
        <v>124</v>
      </c>
      <c r="H269" s="420" t="s">
        <v>106</v>
      </c>
      <c r="I269" s="411" t="n">
        <v>2449</v>
      </c>
      <c r="J269" s="411" t="n">
        <v>55300</v>
      </c>
      <c r="K269" s="412" t="n">
        <v>22.5806451612903</v>
      </c>
    </row>
    <row r="270" customFormat="false" ht="13.5" hidden="false" customHeight="false" outlineLevel="0" collapsed="false">
      <c r="A270" s="408" t="n">
        <v>4088</v>
      </c>
      <c r="B270" s="420" t="s">
        <v>36</v>
      </c>
      <c r="C270" s="420" t="s">
        <v>22</v>
      </c>
      <c r="D270" s="410" t="n">
        <v>0.496527777777778</v>
      </c>
      <c r="E270" s="410" t="n">
        <v>0.576388888888889</v>
      </c>
      <c r="G270" s="409" t="s">
        <v>124</v>
      </c>
      <c r="H270" s="420" t="s">
        <v>107</v>
      </c>
      <c r="I270" s="411" t="n">
        <v>2449</v>
      </c>
      <c r="J270" s="411" t="n">
        <v>36650</v>
      </c>
      <c r="K270" s="412" t="n">
        <v>14.9652919559004</v>
      </c>
    </row>
    <row r="271" customFormat="false" ht="13.5" hidden="false" customHeight="false" outlineLevel="0" collapsed="false">
      <c r="A271" s="408" t="n">
        <v>4089</v>
      </c>
      <c r="B271" s="420" t="s">
        <v>36</v>
      </c>
      <c r="C271" s="420" t="s">
        <v>22</v>
      </c>
      <c r="D271" s="410" t="n">
        <v>0.496527777777778</v>
      </c>
      <c r="E271" s="410" t="n">
        <v>0.576388888888889</v>
      </c>
      <c r="G271" s="409" t="s">
        <v>124</v>
      </c>
      <c r="H271" s="420" t="s">
        <v>108</v>
      </c>
      <c r="I271" s="411" t="n">
        <v>2107</v>
      </c>
      <c r="J271" s="411" t="n">
        <v>31150</v>
      </c>
      <c r="K271" s="412" t="n">
        <v>14.7840531561462</v>
      </c>
    </row>
    <row r="272" customFormat="false" ht="13.5" hidden="false" customHeight="false" outlineLevel="0" collapsed="false">
      <c r="A272" s="408" t="n">
        <v>4947</v>
      </c>
      <c r="B272" s="420" t="s">
        <v>39</v>
      </c>
      <c r="C272" s="420" t="s">
        <v>22</v>
      </c>
      <c r="D272" s="410" t="n">
        <v>0.402777777777778</v>
      </c>
      <c r="E272" s="410" t="n">
        <v>0.4375</v>
      </c>
      <c r="G272" s="409" t="s">
        <v>125</v>
      </c>
      <c r="H272" s="420" t="s">
        <v>41</v>
      </c>
      <c r="I272" s="411" t="n">
        <v>665</v>
      </c>
      <c r="J272" s="411" t="n">
        <v>11620</v>
      </c>
      <c r="K272" s="412" t="n">
        <v>17.4736842105263</v>
      </c>
    </row>
    <row r="273" customFormat="false" ht="13.5" hidden="false" customHeight="false" outlineLevel="0" collapsed="false">
      <c r="A273" s="408" t="n">
        <v>4948</v>
      </c>
      <c r="B273" s="420" t="s">
        <v>39</v>
      </c>
      <c r="C273" s="420" t="s">
        <v>22</v>
      </c>
      <c r="D273" s="410" t="n">
        <v>0.402777777777778</v>
      </c>
      <c r="E273" s="410" t="n">
        <v>0.4375</v>
      </c>
      <c r="G273" s="409" t="s">
        <v>125</v>
      </c>
      <c r="H273" s="420" t="s">
        <v>99</v>
      </c>
      <c r="I273" s="411" t="n">
        <v>665</v>
      </c>
      <c r="J273" s="411" t="n">
        <v>12120</v>
      </c>
      <c r="K273" s="412" t="n">
        <v>18.2255639097744</v>
      </c>
    </row>
    <row r="274" customFormat="false" ht="13.5" hidden="false" customHeight="false" outlineLevel="0" collapsed="false">
      <c r="A274" s="408" t="n">
        <v>4949</v>
      </c>
      <c r="B274" s="420" t="s">
        <v>39</v>
      </c>
      <c r="C274" s="420" t="s">
        <v>22</v>
      </c>
      <c r="D274" s="410" t="n">
        <v>0.402777777777778</v>
      </c>
      <c r="E274" s="410" t="n">
        <v>0.4375</v>
      </c>
      <c r="G274" s="409" t="s">
        <v>125</v>
      </c>
      <c r="H274" s="420" t="s">
        <v>25</v>
      </c>
      <c r="I274" s="411" t="n">
        <v>265</v>
      </c>
      <c r="J274" s="411" t="n">
        <v>7620</v>
      </c>
      <c r="K274" s="412" t="n">
        <v>28.7547169811321</v>
      </c>
    </row>
    <row r="275" customFormat="false" ht="13.5" hidden="false" customHeight="false" outlineLevel="0" collapsed="false">
      <c r="A275" s="408" t="n">
        <v>4950</v>
      </c>
      <c r="B275" s="420" t="s">
        <v>39</v>
      </c>
      <c r="C275" s="420" t="s">
        <v>22</v>
      </c>
      <c r="D275" s="410" t="n">
        <v>0.402777777777778</v>
      </c>
      <c r="E275" s="410" t="n">
        <v>0.4375</v>
      </c>
      <c r="G275" s="409" t="s">
        <v>125</v>
      </c>
      <c r="H275" s="420" t="s">
        <v>100</v>
      </c>
      <c r="I275" s="411" t="n">
        <v>265</v>
      </c>
      <c r="J275" s="411" t="n">
        <v>8420</v>
      </c>
      <c r="K275" s="412" t="n">
        <v>31.7735849056604</v>
      </c>
    </row>
    <row r="276" customFormat="false" ht="13.5" hidden="false" customHeight="false" outlineLevel="0" collapsed="false">
      <c r="A276" s="408" t="n">
        <v>4951</v>
      </c>
      <c r="B276" s="420" t="s">
        <v>39</v>
      </c>
      <c r="C276" s="420" t="s">
        <v>22</v>
      </c>
      <c r="D276" s="410" t="n">
        <v>0.402777777777778</v>
      </c>
      <c r="E276" s="410" t="n">
        <v>0.4375</v>
      </c>
      <c r="G276" s="409" t="s">
        <v>125</v>
      </c>
      <c r="H276" s="420" t="s">
        <v>101</v>
      </c>
      <c r="I276" s="411" t="n">
        <v>265</v>
      </c>
      <c r="J276" s="411" t="n">
        <v>9020</v>
      </c>
      <c r="K276" s="412" t="n">
        <v>34.0377358490566</v>
      </c>
    </row>
    <row r="277" customFormat="false" ht="13.5" hidden="false" customHeight="false" outlineLevel="0" collapsed="false">
      <c r="A277" s="408" t="n">
        <v>4952</v>
      </c>
      <c r="B277" s="420" t="s">
        <v>39</v>
      </c>
      <c r="C277" s="420" t="s">
        <v>22</v>
      </c>
      <c r="D277" s="410" t="n">
        <v>0.402777777777778</v>
      </c>
      <c r="E277" s="410" t="n">
        <v>0.4375</v>
      </c>
      <c r="G277" s="409" t="s">
        <v>125</v>
      </c>
      <c r="H277" s="420" t="s">
        <v>102</v>
      </c>
      <c r="I277" s="411" t="n">
        <v>265</v>
      </c>
      <c r="J277" s="411" t="n">
        <v>9620</v>
      </c>
      <c r="K277" s="412" t="n">
        <v>36.3018867924528</v>
      </c>
    </row>
    <row r="278" customFormat="false" ht="13.5" hidden="false" customHeight="false" outlineLevel="0" collapsed="false">
      <c r="A278" s="408" t="n">
        <v>4953</v>
      </c>
      <c r="B278" s="420" t="s">
        <v>39</v>
      </c>
      <c r="C278" s="420" t="s">
        <v>22</v>
      </c>
      <c r="D278" s="410" t="n">
        <v>0.402777777777778</v>
      </c>
      <c r="E278" s="410" t="n">
        <v>0.4375</v>
      </c>
      <c r="G278" s="409" t="s">
        <v>125</v>
      </c>
      <c r="H278" s="420" t="s">
        <v>104</v>
      </c>
      <c r="I278" s="411" t="n">
        <v>931</v>
      </c>
      <c r="J278" s="411" t="n">
        <v>24420</v>
      </c>
      <c r="K278" s="412" t="n">
        <v>26.2298603651987</v>
      </c>
    </row>
    <row r="279" customFormat="false" ht="13.5" hidden="false" customHeight="false" outlineLevel="0" collapsed="false">
      <c r="A279" s="408" t="n">
        <v>4954</v>
      </c>
      <c r="B279" s="420" t="s">
        <v>39</v>
      </c>
      <c r="C279" s="420" t="s">
        <v>22</v>
      </c>
      <c r="D279" s="410" t="n">
        <v>0.402777777777778</v>
      </c>
      <c r="E279" s="410" t="n">
        <v>0.4375</v>
      </c>
      <c r="G279" s="409" t="s">
        <v>125</v>
      </c>
      <c r="H279" s="420" t="s">
        <v>105</v>
      </c>
      <c r="I279" s="411" t="n">
        <v>842</v>
      </c>
      <c r="J279" s="411" t="n">
        <v>20220</v>
      </c>
      <c r="K279" s="412" t="n">
        <v>24.0142517814727</v>
      </c>
    </row>
    <row r="280" customFormat="false" ht="13.5" hidden="false" customHeight="false" outlineLevel="0" collapsed="false">
      <c r="A280" s="408" t="n">
        <v>4955</v>
      </c>
      <c r="B280" s="420" t="s">
        <v>39</v>
      </c>
      <c r="C280" s="420" t="s">
        <v>22</v>
      </c>
      <c r="D280" s="410" t="n">
        <v>0.402777777777778</v>
      </c>
      <c r="E280" s="410" t="n">
        <v>0.4375</v>
      </c>
      <c r="G280" s="409" t="s">
        <v>125</v>
      </c>
      <c r="H280" s="420" t="s">
        <v>27</v>
      </c>
      <c r="I280" s="411" t="n">
        <v>842</v>
      </c>
      <c r="J280" s="411" t="n">
        <v>12720</v>
      </c>
      <c r="K280" s="412" t="n">
        <v>15.1068883610451</v>
      </c>
    </row>
    <row r="281" customFormat="false" ht="13.5" hidden="false" customHeight="false" outlineLevel="0" collapsed="false">
      <c r="A281" s="408" t="n">
        <v>4956</v>
      </c>
      <c r="B281" s="420" t="s">
        <v>39</v>
      </c>
      <c r="C281" s="420" t="s">
        <v>22</v>
      </c>
      <c r="D281" s="410" t="n">
        <v>0.402777777777778</v>
      </c>
      <c r="E281" s="410" t="n">
        <v>0.4375</v>
      </c>
      <c r="G281" s="409" t="s">
        <v>125</v>
      </c>
      <c r="H281" s="420" t="s">
        <v>106</v>
      </c>
      <c r="I281" s="411" t="n">
        <v>931</v>
      </c>
      <c r="J281" s="411" t="n">
        <v>22220</v>
      </c>
      <c r="K281" s="412" t="n">
        <v>23.8668098818475</v>
      </c>
    </row>
    <row r="282" customFormat="false" ht="13.5" hidden="false" customHeight="false" outlineLevel="0" collapsed="false">
      <c r="A282" s="408" t="n">
        <v>4957</v>
      </c>
      <c r="B282" s="420" t="s">
        <v>39</v>
      </c>
      <c r="C282" s="420" t="s">
        <v>22</v>
      </c>
      <c r="D282" s="410" t="n">
        <v>0.402777777777778</v>
      </c>
      <c r="E282" s="410" t="n">
        <v>0.4375</v>
      </c>
      <c r="G282" s="409" t="s">
        <v>125</v>
      </c>
      <c r="H282" s="420" t="s">
        <v>107</v>
      </c>
      <c r="I282" s="411" t="n">
        <v>931</v>
      </c>
      <c r="J282" s="411" t="n">
        <v>14820</v>
      </c>
      <c r="K282" s="412" t="n">
        <v>15.9183673469388</v>
      </c>
    </row>
    <row r="283" customFormat="false" ht="13.5" hidden="false" customHeight="false" outlineLevel="0" collapsed="false">
      <c r="A283" s="408" t="n">
        <v>4958</v>
      </c>
      <c r="B283" s="420" t="s">
        <v>39</v>
      </c>
      <c r="C283" s="420" t="s">
        <v>22</v>
      </c>
      <c r="D283" s="410" t="n">
        <v>0.402777777777778</v>
      </c>
      <c r="E283" s="410" t="n">
        <v>0.4375</v>
      </c>
      <c r="G283" s="409" t="s">
        <v>125</v>
      </c>
      <c r="H283" s="420" t="s">
        <v>108</v>
      </c>
      <c r="I283" s="411" t="n">
        <v>842</v>
      </c>
      <c r="J283" s="411" t="n">
        <v>12670</v>
      </c>
      <c r="K283" s="412" t="n">
        <v>15.0475059382423</v>
      </c>
    </row>
    <row r="284" customFormat="false" ht="13.5" hidden="false" customHeight="false" outlineLevel="0" collapsed="false">
      <c r="A284" s="408" t="n">
        <v>4959</v>
      </c>
      <c r="B284" s="420" t="s">
        <v>39</v>
      </c>
      <c r="C284" s="420" t="s">
        <v>22</v>
      </c>
      <c r="D284" s="410" t="n">
        <v>0.524305555555556</v>
      </c>
      <c r="E284" s="410" t="n">
        <v>0.5625</v>
      </c>
      <c r="G284" s="409" t="s">
        <v>126</v>
      </c>
      <c r="H284" s="420" t="s">
        <v>41</v>
      </c>
      <c r="I284" s="411" t="n">
        <v>665</v>
      </c>
      <c r="J284" s="411" t="n">
        <v>11620</v>
      </c>
      <c r="K284" s="412" t="n">
        <v>17.4736842105263</v>
      </c>
    </row>
    <row r="285" customFormat="false" ht="13.5" hidden="false" customHeight="false" outlineLevel="0" collapsed="false">
      <c r="A285" s="408" t="n">
        <v>4960</v>
      </c>
      <c r="B285" s="420" t="s">
        <v>39</v>
      </c>
      <c r="C285" s="420" t="s">
        <v>22</v>
      </c>
      <c r="D285" s="410" t="n">
        <v>0.524305555555556</v>
      </c>
      <c r="E285" s="410" t="n">
        <v>0.5625</v>
      </c>
      <c r="G285" s="409" t="s">
        <v>126</v>
      </c>
      <c r="H285" s="420" t="s">
        <v>99</v>
      </c>
      <c r="I285" s="411" t="n">
        <v>665</v>
      </c>
      <c r="J285" s="411" t="n">
        <v>12120</v>
      </c>
      <c r="K285" s="412" t="n">
        <v>18.2255639097744</v>
      </c>
    </row>
    <row r="286" customFormat="false" ht="13.5" hidden="false" customHeight="false" outlineLevel="0" collapsed="false">
      <c r="A286" s="408" t="n">
        <v>4961</v>
      </c>
      <c r="B286" s="420" t="s">
        <v>39</v>
      </c>
      <c r="C286" s="420" t="s">
        <v>22</v>
      </c>
      <c r="D286" s="410" t="n">
        <v>0.524305555555556</v>
      </c>
      <c r="E286" s="410" t="n">
        <v>0.5625</v>
      </c>
      <c r="G286" s="409" t="s">
        <v>126</v>
      </c>
      <c r="H286" s="420" t="s">
        <v>25</v>
      </c>
      <c r="I286" s="411" t="n">
        <v>265</v>
      </c>
      <c r="J286" s="411" t="n">
        <v>7620</v>
      </c>
      <c r="K286" s="412" t="n">
        <v>28.7547169811321</v>
      </c>
    </row>
    <row r="287" customFormat="false" ht="13.5" hidden="false" customHeight="false" outlineLevel="0" collapsed="false">
      <c r="A287" s="408" t="n">
        <v>4962</v>
      </c>
      <c r="B287" s="420" t="s">
        <v>39</v>
      </c>
      <c r="C287" s="420" t="s">
        <v>22</v>
      </c>
      <c r="D287" s="410" t="n">
        <v>0.524305555555556</v>
      </c>
      <c r="E287" s="410" t="n">
        <v>0.5625</v>
      </c>
      <c r="G287" s="409" t="s">
        <v>126</v>
      </c>
      <c r="H287" s="420" t="s">
        <v>100</v>
      </c>
      <c r="I287" s="411" t="n">
        <v>265</v>
      </c>
      <c r="J287" s="411" t="n">
        <v>8420</v>
      </c>
      <c r="K287" s="412" t="n">
        <v>31.7735849056604</v>
      </c>
    </row>
    <row r="288" customFormat="false" ht="13.5" hidden="false" customHeight="false" outlineLevel="0" collapsed="false">
      <c r="A288" s="408" t="n">
        <v>4963</v>
      </c>
      <c r="B288" s="420" t="s">
        <v>39</v>
      </c>
      <c r="C288" s="420" t="s">
        <v>22</v>
      </c>
      <c r="D288" s="410" t="n">
        <v>0.524305555555556</v>
      </c>
      <c r="E288" s="410" t="n">
        <v>0.5625</v>
      </c>
      <c r="G288" s="409" t="s">
        <v>126</v>
      </c>
      <c r="H288" s="420" t="s">
        <v>101</v>
      </c>
      <c r="I288" s="411" t="n">
        <v>265</v>
      </c>
      <c r="J288" s="411" t="n">
        <v>9020</v>
      </c>
      <c r="K288" s="412" t="n">
        <v>34.0377358490566</v>
      </c>
    </row>
    <row r="289" customFormat="false" ht="13.5" hidden="false" customHeight="false" outlineLevel="0" collapsed="false">
      <c r="A289" s="408" t="n">
        <v>4964</v>
      </c>
      <c r="B289" s="420" t="s">
        <v>39</v>
      </c>
      <c r="C289" s="420" t="s">
        <v>22</v>
      </c>
      <c r="D289" s="410" t="n">
        <v>0.524305555555556</v>
      </c>
      <c r="E289" s="410" t="n">
        <v>0.5625</v>
      </c>
      <c r="G289" s="409" t="s">
        <v>126</v>
      </c>
      <c r="H289" s="420" t="s">
        <v>102</v>
      </c>
      <c r="I289" s="411" t="n">
        <v>265</v>
      </c>
      <c r="J289" s="411" t="n">
        <v>9620</v>
      </c>
      <c r="K289" s="412" t="n">
        <v>36.3018867924528</v>
      </c>
    </row>
    <row r="290" customFormat="false" ht="13.5" hidden="false" customHeight="false" outlineLevel="0" collapsed="false">
      <c r="A290" s="408" t="n">
        <v>4965</v>
      </c>
      <c r="B290" s="420" t="s">
        <v>39</v>
      </c>
      <c r="C290" s="420" t="s">
        <v>22</v>
      </c>
      <c r="D290" s="410" t="n">
        <v>0.524305555555556</v>
      </c>
      <c r="E290" s="410" t="n">
        <v>0.5625</v>
      </c>
      <c r="G290" s="409" t="s">
        <v>126</v>
      </c>
      <c r="H290" s="420" t="s">
        <v>104</v>
      </c>
      <c r="I290" s="411" t="n">
        <v>931</v>
      </c>
      <c r="J290" s="411" t="n">
        <v>24420</v>
      </c>
      <c r="K290" s="412" t="n">
        <v>26.2298603651987</v>
      </c>
    </row>
    <row r="291" customFormat="false" ht="13.5" hidden="false" customHeight="false" outlineLevel="0" collapsed="false">
      <c r="A291" s="408" t="n">
        <v>4966</v>
      </c>
      <c r="B291" s="420" t="s">
        <v>39</v>
      </c>
      <c r="C291" s="420" t="s">
        <v>22</v>
      </c>
      <c r="D291" s="410" t="n">
        <v>0.524305555555556</v>
      </c>
      <c r="E291" s="410" t="n">
        <v>0.5625</v>
      </c>
      <c r="G291" s="409" t="s">
        <v>126</v>
      </c>
      <c r="H291" s="420" t="s">
        <v>105</v>
      </c>
      <c r="I291" s="411" t="n">
        <v>842</v>
      </c>
      <c r="J291" s="411" t="n">
        <v>20220</v>
      </c>
      <c r="K291" s="412" t="n">
        <v>24.0142517814727</v>
      </c>
    </row>
    <row r="292" customFormat="false" ht="13.5" hidden="false" customHeight="false" outlineLevel="0" collapsed="false">
      <c r="A292" s="408" t="n">
        <v>4967</v>
      </c>
      <c r="B292" s="420" t="s">
        <v>39</v>
      </c>
      <c r="C292" s="420" t="s">
        <v>22</v>
      </c>
      <c r="D292" s="410" t="n">
        <v>0.524305555555556</v>
      </c>
      <c r="E292" s="410" t="n">
        <v>0.5625</v>
      </c>
      <c r="G292" s="409" t="s">
        <v>126</v>
      </c>
      <c r="H292" s="420" t="s">
        <v>27</v>
      </c>
      <c r="I292" s="411" t="n">
        <v>842</v>
      </c>
      <c r="J292" s="411" t="n">
        <v>12720</v>
      </c>
      <c r="K292" s="412" t="n">
        <v>15.1068883610451</v>
      </c>
    </row>
    <row r="293" customFormat="false" ht="13.5" hidden="false" customHeight="false" outlineLevel="0" collapsed="false">
      <c r="A293" s="408" t="n">
        <v>4968</v>
      </c>
      <c r="B293" s="420" t="s">
        <v>39</v>
      </c>
      <c r="C293" s="420" t="s">
        <v>22</v>
      </c>
      <c r="D293" s="410" t="n">
        <v>0.524305555555556</v>
      </c>
      <c r="E293" s="410" t="n">
        <v>0.5625</v>
      </c>
      <c r="G293" s="409" t="s">
        <v>126</v>
      </c>
      <c r="H293" s="420" t="s">
        <v>106</v>
      </c>
      <c r="I293" s="411" t="n">
        <v>931</v>
      </c>
      <c r="J293" s="411" t="n">
        <v>22220</v>
      </c>
      <c r="K293" s="412" t="n">
        <v>23.8668098818475</v>
      </c>
    </row>
    <row r="294" customFormat="false" ht="13.5" hidden="false" customHeight="false" outlineLevel="0" collapsed="false">
      <c r="A294" s="408" t="n">
        <v>4969</v>
      </c>
      <c r="B294" s="420" t="s">
        <v>39</v>
      </c>
      <c r="C294" s="420" t="s">
        <v>22</v>
      </c>
      <c r="D294" s="410" t="n">
        <v>0.524305555555556</v>
      </c>
      <c r="E294" s="410" t="n">
        <v>0.5625</v>
      </c>
      <c r="G294" s="409" t="s">
        <v>126</v>
      </c>
      <c r="H294" s="420" t="s">
        <v>107</v>
      </c>
      <c r="I294" s="411" t="n">
        <v>931</v>
      </c>
      <c r="J294" s="411" t="n">
        <v>14820</v>
      </c>
      <c r="K294" s="412" t="n">
        <v>15.9183673469388</v>
      </c>
    </row>
    <row r="295" customFormat="false" ht="13.5" hidden="false" customHeight="false" outlineLevel="0" collapsed="false">
      <c r="A295" s="408" t="n">
        <v>4970</v>
      </c>
      <c r="B295" s="420" t="s">
        <v>39</v>
      </c>
      <c r="C295" s="420" t="s">
        <v>22</v>
      </c>
      <c r="D295" s="410" t="n">
        <v>0.524305555555556</v>
      </c>
      <c r="E295" s="410" t="n">
        <v>0.5625</v>
      </c>
      <c r="G295" s="409" t="s">
        <v>126</v>
      </c>
      <c r="H295" s="420" t="s">
        <v>108</v>
      </c>
      <c r="I295" s="411" t="n">
        <v>842</v>
      </c>
      <c r="J295" s="411" t="n">
        <v>12670</v>
      </c>
      <c r="K295" s="412" t="n">
        <v>15.0475059382423</v>
      </c>
    </row>
    <row r="296" customFormat="false" ht="13.5" hidden="false" customHeight="false" outlineLevel="0" collapsed="false">
      <c r="A296" s="408" t="n">
        <v>4971</v>
      </c>
      <c r="B296" s="420" t="s">
        <v>39</v>
      </c>
      <c r="C296" s="420" t="s">
        <v>22</v>
      </c>
      <c r="D296" s="410" t="n">
        <v>0.579861111111111</v>
      </c>
      <c r="E296" s="410" t="n">
        <v>0.614583333333333</v>
      </c>
      <c r="G296" s="409" t="s">
        <v>127</v>
      </c>
      <c r="H296" s="420" t="s">
        <v>41</v>
      </c>
      <c r="I296" s="411" t="n">
        <v>665</v>
      </c>
      <c r="J296" s="411" t="n">
        <v>11320</v>
      </c>
      <c r="K296" s="412" t="n">
        <v>17.0225563909774</v>
      </c>
    </row>
    <row r="297" customFormat="false" ht="13.5" hidden="false" customHeight="false" outlineLevel="0" collapsed="false">
      <c r="A297" s="408" t="n">
        <v>4972</v>
      </c>
      <c r="B297" s="420" t="s">
        <v>39</v>
      </c>
      <c r="C297" s="420" t="s">
        <v>22</v>
      </c>
      <c r="D297" s="410" t="n">
        <v>0.579861111111111</v>
      </c>
      <c r="E297" s="410" t="n">
        <v>0.614583333333333</v>
      </c>
      <c r="G297" s="409" t="s">
        <v>127</v>
      </c>
      <c r="H297" s="420" t="s">
        <v>99</v>
      </c>
      <c r="I297" s="411" t="n">
        <v>665</v>
      </c>
      <c r="J297" s="411" t="n">
        <v>11820</v>
      </c>
      <c r="K297" s="412" t="n">
        <v>17.7744360902256</v>
      </c>
    </row>
    <row r="298" customFormat="false" ht="13.5" hidden="false" customHeight="false" outlineLevel="0" collapsed="false">
      <c r="A298" s="408" t="n">
        <v>4973</v>
      </c>
      <c r="B298" s="420" t="s">
        <v>39</v>
      </c>
      <c r="C298" s="420" t="s">
        <v>22</v>
      </c>
      <c r="D298" s="410" t="n">
        <v>0.579861111111111</v>
      </c>
      <c r="E298" s="410" t="n">
        <v>0.614583333333333</v>
      </c>
      <c r="G298" s="409" t="s">
        <v>127</v>
      </c>
      <c r="H298" s="420" t="s">
        <v>25</v>
      </c>
      <c r="I298" s="411" t="n">
        <v>265</v>
      </c>
      <c r="J298" s="411" t="n">
        <v>7620</v>
      </c>
      <c r="K298" s="412" t="n">
        <v>28.7547169811321</v>
      </c>
    </row>
    <row r="299" customFormat="false" ht="13.5" hidden="false" customHeight="false" outlineLevel="0" collapsed="false">
      <c r="A299" s="408" t="n">
        <v>4974</v>
      </c>
      <c r="B299" s="420" t="s">
        <v>39</v>
      </c>
      <c r="C299" s="420" t="s">
        <v>22</v>
      </c>
      <c r="D299" s="410" t="n">
        <v>0.579861111111111</v>
      </c>
      <c r="E299" s="410" t="n">
        <v>0.614583333333333</v>
      </c>
      <c r="G299" s="409" t="s">
        <v>127</v>
      </c>
      <c r="H299" s="420" t="s">
        <v>100</v>
      </c>
      <c r="I299" s="411" t="n">
        <v>265</v>
      </c>
      <c r="J299" s="411" t="n">
        <v>8420</v>
      </c>
      <c r="K299" s="412" t="n">
        <v>31.7735849056604</v>
      </c>
    </row>
    <row r="300" customFormat="false" ht="13.5" hidden="false" customHeight="false" outlineLevel="0" collapsed="false">
      <c r="A300" s="408" t="n">
        <v>4975</v>
      </c>
      <c r="B300" s="420" t="s">
        <v>39</v>
      </c>
      <c r="C300" s="420" t="s">
        <v>22</v>
      </c>
      <c r="D300" s="410" t="n">
        <v>0.579861111111111</v>
      </c>
      <c r="E300" s="410" t="n">
        <v>0.614583333333333</v>
      </c>
      <c r="G300" s="409" t="s">
        <v>127</v>
      </c>
      <c r="H300" s="420" t="s">
        <v>101</v>
      </c>
      <c r="I300" s="411" t="n">
        <v>265</v>
      </c>
      <c r="J300" s="411" t="n">
        <v>9020</v>
      </c>
      <c r="K300" s="412" t="n">
        <v>34.0377358490566</v>
      </c>
    </row>
    <row r="301" customFormat="false" ht="13.5" hidden="false" customHeight="false" outlineLevel="0" collapsed="false">
      <c r="A301" s="408" t="n">
        <v>4976</v>
      </c>
      <c r="B301" s="420" t="s">
        <v>39</v>
      </c>
      <c r="C301" s="420" t="s">
        <v>22</v>
      </c>
      <c r="D301" s="410" t="n">
        <v>0.579861111111111</v>
      </c>
      <c r="E301" s="410" t="n">
        <v>0.614583333333333</v>
      </c>
      <c r="G301" s="409" t="s">
        <v>127</v>
      </c>
      <c r="H301" s="420" t="s">
        <v>102</v>
      </c>
      <c r="I301" s="411" t="n">
        <v>265</v>
      </c>
      <c r="J301" s="411" t="n">
        <v>9620</v>
      </c>
      <c r="K301" s="412" t="n">
        <v>36.3018867924528</v>
      </c>
    </row>
    <row r="302" customFormat="false" ht="13.5" hidden="false" customHeight="false" outlineLevel="0" collapsed="false">
      <c r="A302" s="408" t="n">
        <v>4977</v>
      </c>
      <c r="B302" s="420" t="s">
        <v>39</v>
      </c>
      <c r="C302" s="420" t="s">
        <v>22</v>
      </c>
      <c r="D302" s="410" t="n">
        <v>0.579861111111111</v>
      </c>
      <c r="E302" s="410" t="n">
        <v>0.614583333333333</v>
      </c>
      <c r="G302" s="409" t="s">
        <v>127</v>
      </c>
      <c r="H302" s="420" t="s">
        <v>104</v>
      </c>
      <c r="I302" s="411" t="n">
        <v>931</v>
      </c>
      <c r="J302" s="411" t="n">
        <v>24420</v>
      </c>
      <c r="K302" s="412" t="n">
        <v>26.2298603651987</v>
      </c>
    </row>
    <row r="303" customFormat="false" ht="13.5" hidden="false" customHeight="false" outlineLevel="0" collapsed="false">
      <c r="A303" s="408" t="n">
        <v>4978</v>
      </c>
      <c r="B303" s="420" t="s">
        <v>39</v>
      </c>
      <c r="C303" s="420" t="s">
        <v>22</v>
      </c>
      <c r="D303" s="410" t="n">
        <v>0.579861111111111</v>
      </c>
      <c r="E303" s="410" t="n">
        <v>0.614583333333333</v>
      </c>
      <c r="G303" s="409" t="s">
        <v>127</v>
      </c>
      <c r="H303" s="420" t="s">
        <v>105</v>
      </c>
      <c r="I303" s="411" t="n">
        <v>842</v>
      </c>
      <c r="J303" s="411" t="n">
        <v>20220</v>
      </c>
      <c r="K303" s="412" t="n">
        <v>24.0142517814727</v>
      </c>
    </row>
    <row r="304" customFormat="false" ht="13.5" hidden="false" customHeight="false" outlineLevel="0" collapsed="false">
      <c r="A304" s="408" t="n">
        <v>4979</v>
      </c>
      <c r="B304" s="420" t="s">
        <v>39</v>
      </c>
      <c r="C304" s="420" t="s">
        <v>22</v>
      </c>
      <c r="D304" s="410" t="n">
        <v>0.579861111111111</v>
      </c>
      <c r="E304" s="410" t="n">
        <v>0.614583333333333</v>
      </c>
      <c r="G304" s="409" t="s">
        <v>127</v>
      </c>
      <c r="H304" s="420" t="s">
        <v>27</v>
      </c>
      <c r="I304" s="411" t="n">
        <v>842</v>
      </c>
      <c r="J304" s="411" t="n">
        <v>12720</v>
      </c>
      <c r="K304" s="412" t="n">
        <v>15.1068883610451</v>
      </c>
    </row>
    <row r="305" customFormat="false" ht="13.5" hidden="false" customHeight="false" outlineLevel="0" collapsed="false">
      <c r="A305" s="408" t="n">
        <v>4980</v>
      </c>
      <c r="B305" s="420" t="s">
        <v>39</v>
      </c>
      <c r="C305" s="420" t="s">
        <v>22</v>
      </c>
      <c r="D305" s="410" t="n">
        <v>0.579861111111111</v>
      </c>
      <c r="E305" s="410" t="n">
        <v>0.614583333333333</v>
      </c>
      <c r="G305" s="409" t="s">
        <v>127</v>
      </c>
      <c r="H305" s="420" t="s">
        <v>106</v>
      </c>
      <c r="I305" s="411" t="n">
        <v>931</v>
      </c>
      <c r="J305" s="411" t="n">
        <v>22220</v>
      </c>
      <c r="K305" s="412" t="n">
        <v>23.8668098818475</v>
      </c>
    </row>
    <row r="306" customFormat="false" ht="13.5" hidden="false" customHeight="false" outlineLevel="0" collapsed="false">
      <c r="A306" s="408" t="n">
        <v>4981</v>
      </c>
      <c r="B306" s="420" t="s">
        <v>39</v>
      </c>
      <c r="C306" s="420" t="s">
        <v>22</v>
      </c>
      <c r="D306" s="410" t="n">
        <v>0.579861111111111</v>
      </c>
      <c r="E306" s="410" t="n">
        <v>0.614583333333333</v>
      </c>
      <c r="G306" s="409" t="s">
        <v>127</v>
      </c>
      <c r="H306" s="420" t="s">
        <v>107</v>
      </c>
      <c r="I306" s="411" t="n">
        <v>931</v>
      </c>
      <c r="J306" s="411" t="n">
        <v>14820</v>
      </c>
      <c r="K306" s="412" t="n">
        <v>15.9183673469388</v>
      </c>
    </row>
    <row r="307" customFormat="false" ht="13.5" hidden="false" customHeight="false" outlineLevel="0" collapsed="false">
      <c r="A307" s="408" t="n">
        <v>4982</v>
      </c>
      <c r="B307" s="420" t="s">
        <v>39</v>
      </c>
      <c r="C307" s="420" t="s">
        <v>22</v>
      </c>
      <c r="D307" s="410" t="n">
        <v>0.579861111111111</v>
      </c>
      <c r="E307" s="410" t="n">
        <v>0.614583333333333</v>
      </c>
      <c r="G307" s="409" t="s">
        <v>127</v>
      </c>
      <c r="H307" s="420" t="s">
        <v>108</v>
      </c>
      <c r="I307" s="411" t="n">
        <v>842</v>
      </c>
      <c r="J307" s="411" t="n">
        <v>12670</v>
      </c>
      <c r="K307" s="412" t="n">
        <v>15.0475059382423</v>
      </c>
    </row>
    <row r="308" customFormat="false" ht="13.5" hidden="false" customHeight="false" outlineLevel="0" collapsed="false">
      <c r="A308" s="408" t="n">
        <v>4983</v>
      </c>
      <c r="B308" s="420" t="s">
        <v>39</v>
      </c>
      <c r="C308" s="420" t="s">
        <v>22</v>
      </c>
      <c r="D308" s="410" t="n">
        <v>0.666666666666667</v>
      </c>
      <c r="E308" s="410" t="n">
        <v>0.701388888888889</v>
      </c>
      <c r="G308" s="409" t="s">
        <v>129</v>
      </c>
      <c r="H308" s="420" t="s">
        <v>41</v>
      </c>
      <c r="I308" s="411" t="n">
        <v>665</v>
      </c>
      <c r="J308" s="411" t="n">
        <v>10820</v>
      </c>
      <c r="K308" s="412" t="n">
        <v>16.2706766917293</v>
      </c>
    </row>
    <row r="309" customFormat="false" ht="13.5" hidden="false" customHeight="false" outlineLevel="0" collapsed="false">
      <c r="A309" s="408" t="n">
        <v>4984</v>
      </c>
      <c r="B309" s="420" t="s">
        <v>39</v>
      </c>
      <c r="C309" s="420" t="s">
        <v>22</v>
      </c>
      <c r="D309" s="410" t="n">
        <v>0.666666666666667</v>
      </c>
      <c r="E309" s="410" t="n">
        <v>0.701388888888889</v>
      </c>
      <c r="G309" s="409" t="s">
        <v>129</v>
      </c>
      <c r="H309" s="420" t="s">
        <v>99</v>
      </c>
      <c r="I309" s="411" t="n">
        <v>665</v>
      </c>
      <c r="J309" s="411" t="n">
        <v>11520</v>
      </c>
      <c r="K309" s="412" t="n">
        <v>17.3233082706767</v>
      </c>
    </row>
    <row r="310" customFormat="false" ht="13.5" hidden="false" customHeight="false" outlineLevel="0" collapsed="false">
      <c r="A310" s="408" t="n">
        <v>4985</v>
      </c>
      <c r="B310" s="420" t="s">
        <v>39</v>
      </c>
      <c r="C310" s="420" t="s">
        <v>22</v>
      </c>
      <c r="D310" s="410" t="n">
        <v>0.666666666666667</v>
      </c>
      <c r="E310" s="410" t="n">
        <v>0.701388888888889</v>
      </c>
      <c r="G310" s="409" t="s">
        <v>129</v>
      </c>
      <c r="H310" s="420" t="s">
        <v>25</v>
      </c>
      <c r="I310" s="411" t="n">
        <v>265</v>
      </c>
      <c r="J310" s="411" t="n">
        <v>7420</v>
      </c>
      <c r="K310" s="412" t="n">
        <v>28</v>
      </c>
    </row>
    <row r="311" customFormat="false" ht="13.5" hidden="false" customHeight="false" outlineLevel="0" collapsed="false">
      <c r="A311" s="408" t="n">
        <v>4986</v>
      </c>
      <c r="B311" s="420" t="s">
        <v>39</v>
      </c>
      <c r="C311" s="420" t="s">
        <v>22</v>
      </c>
      <c r="D311" s="410" t="n">
        <v>0.666666666666667</v>
      </c>
      <c r="E311" s="410" t="n">
        <v>0.701388888888889</v>
      </c>
      <c r="G311" s="409" t="s">
        <v>129</v>
      </c>
      <c r="H311" s="420" t="s">
        <v>100</v>
      </c>
      <c r="I311" s="411" t="n">
        <v>265</v>
      </c>
      <c r="J311" s="411" t="n">
        <v>8120</v>
      </c>
      <c r="K311" s="412" t="n">
        <v>30.6415094339623</v>
      </c>
    </row>
    <row r="312" customFormat="false" ht="13.5" hidden="false" customHeight="false" outlineLevel="0" collapsed="false">
      <c r="A312" s="408" t="n">
        <v>4987</v>
      </c>
      <c r="B312" s="420" t="s">
        <v>39</v>
      </c>
      <c r="C312" s="420" t="s">
        <v>22</v>
      </c>
      <c r="D312" s="410" t="n">
        <v>0.666666666666667</v>
      </c>
      <c r="E312" s="410" t="n">
        <v>0.701388888888889</v>
      </c>
      <c r="G312" s="409" t="s">
        <v>129</v>
      </c>
      <c r="H312" s="420" t="s">
        <v>101</v>
      </c>
      <c r="I312" s="411" t="n">
        <v>265</v>
      </c>
      <c r="J312" s="411" t="n">
        <v>8420</v>
      </c>
      <c r="K312" s="412" t="n">
        <v>31.7735849056604</v>
      </c>
    </row>
    <row r="313" customFormat="false" ht="13.5" hidden="false" customHeight="false" outlineLevel="0" collapsed="false">
      <c r="A313" s="408" t="n">
        <v>4988</v>
      </c>
      <c r="B313" s="420" t="s">
        <v>39</v>
      </c>
      <c r="C313" s="420" t="s">
        <v>22</v>
      </c>
      <c r="D313" s="410" t="n">
        <v>0.666666666666667</v>
      </c>
      <c r="E313" s="410" t="n">
        <v>0.701388888888889</v>
      </c>
      <c r="G313" s="409" t="s">
        <v>129</v>
      </c>
      <c r="H313" s="420" t="s">
        <v>102</v>
      </c>
      <c r="I313" s="411" t="n">
        <v>265</v>
      </c>
      <c r="J313" s="411" t="n">
        <v>9220</v>
      </c>
      <c r="K313" s="412" t="n">
        <v>34.7924528301887</v>
      </c>
    </row>
    <row r="314" customFormat="false" ht="13.5" hidden="false" customHeight="false" outlineLevel="0" collapsed="false">
      <c r="A314" s="408" t="n">
        <v>4989</v>
      </c>
      <c r="B314" s="420" t="s">
        <v>39</v>
      </c>
      <c r="C314" s="420" t="s">
        <v>22</v>
      </c>
      <c r="D314" s="410" t="n">
        <v>0.666666666666667</v>
      </c>
      <c r="E314" s="410" t="n">
        <v>0.701388888888889</v>
      </c>
      <c r="G314" s="409" t="s">
        <v>129</v>
      </c>
      <c r="H314" s="420" t="s">
        <v>103</v>
      </c>
      <c r="I314" s="411" t="n">
        <v>265</v>
      </c>
      <c r="J314" s="411" t="n">
        <v>9820</v>
      </c>
      <c r="K314" s="412" t="n">
        <v>37.0566037735849</v>
      </c>
    </row>
    <row r="315" customFormat="false" ht="13.5" hidden="false" customHeight="false" outlineLevel="0" collapsed="false">
      <c r="A315" s="408" t="n">
        <v>4990</v>
      </c>
      <c r="B315" s="420" t="s">
        <v>39</v>
      </c>
      <c r="C315" s="420" t="s">
        <v>22</v>
      </c>
      <c r="D315" s="410" t="n">
        <v>0.666666666666667</v>
      </c>
      <c r="E315" s="410" t="n">
        <v>0.701388888888889</v>
      </c>
      <c r="G315" s="409" t="s">
        <v>129</v>
      </c>
      <c r="H315" s="420" t="s">
        <v>104</v>
      </c>
      <c r="I315" s="411" t="n">
        <v>931</v>
      </c>
      <c r="J315" s="411" t="n">
        <v>24420</v>
      </c>
      <c r="K315" s="412" t="n">
        <v>26.2298603651987</v>
      </c>
    </row>
    <row r="316" customFormat="false" ht="13.5" hidden="false" customHeight="false" outlineLevel="0" collapsed="false">
      <c r="A316" s="408" t="n">
        <v>4991</v>
      </c>
      <c r="B316" s="420" t="s">
        <v>39</v>
      </c>
      <c r="C316" s="420" t="s">
        <v>22</v>
      </c>
      <c r="D316" s="410" t="n">
        <v>0.666666666666667</v>
      </c>
      <c r="E316" s="410" t="n">
        <v>0.701388888888889</v>
      </c>
      <c r="G316" s="409" t="s">
        <v>129</v>
      </c>
      <c r="H316" s="420" t="s">
        <v>105</v>
      </c>
      <c r="I316" s="411" t="n">
        <v>842</v>
      </c>
      <c r="J316" s="411" t="n">
        <v>20220</v>
      </c>
      <c r="K316" s="412" t="n">
        <v>24.0142517814727</v>
      </c>
    </row>
    <row r="317" customFormat="false" ht="13.5" hidden="false" customHeight="false" outlineLevel="0" collapsed="false">
      <c r="A317" s="408" t="n">
        <v>4992</v>
      </c>
      <c r="B317" s="420" t="s">
        <v>39</v>
      </c>
      <c r="C317" s="420" t="s">
        <v>22</v>
      </c>
      <c r="D317" s="410" t="n">
        <v>0.666666666666667</v>
      </c>
      <c r="E317" s="410" t="n">
        <v>0.701388888888889</v>
      </c>
      <c r="G317" s="409" t="s">
        <v>129</v>
      </c>
      <c r="H317" s="420" t="s">
        <v>27</v>
      </c>
      <c r="I317" s="411" t="n">
        <v>842</v>
      </c>
      <c r="J317" s="411" t="n">
        <v>12520</v>
      </c>
      <c r="K317" s="412" t="n">
        <v>14.8693586698337</v>
      </c>
    </row>
    <row r="318" customFormat="false" ht="13.5" hidden="false" customHeight="false" outlineLevel="0" collapsed="false">
      <c r="A318" s="408" t="n">
        <v>4993</v>
      </c>
      <c r="B318" s="420" t="s">
        <v>39</v>
      </c>
      <c r="C318" s="420" t="s">
        <v>22</v>
      </c>
      <c r="D318" s="410" t="n">
        <v>0.666666666666667</v>
      </c>
      <c r="E318" s="410" t="n">
        <v>0.701388888888889</v>
      </c>
      <c r="G318" s="409" t="s">
        <v>129</v>
      </c>
      <c r="H318" s="420" t="s">
        <v>106</v>
      </c>
      <c r="I318" s="411" t="n">
        <v>931</v>
      </c>
      <c r="J318" s="411" t="n">
        <v>22220</v>
      </c>
      <c r="K318" s="412" t="n">
        <v>23.8668098818475</v>
      </c>
    </row>
    <row r="319" customFormat="false" ht="13.5" hidden="false" customHeight="false" outlineLevel="0" collapsed="false">
      <c r="A319" s="408" t="n">
        <v>4994</v>
      </c>
      <c r="B319" s="420" t="s">
        <v>39</v>
      </c>
      <c r="C319" s="420" t="s">
        <v>22</v>
      </c>
      <c r="D319" s="410" t="n">
        <v>0.666666666666667</v>
      </c>
      <c r="E319" s="410" t="n">
        <v>0.701388888888889</v>
      </c>
      <c r="G319" s="409" t="s">
        <v>129</v>
      </c>
      <c r="H319" s="420" t="s">
        <v>107</v>
      </c>
      <c r="I319" s="411" t="n">
        <v>931</v>
      </c>
      <c r="J319" s="411" t="n">
        <v>14820</v>
      </c>
      <c r="K319" s="412" t="n">
        <v>15.9183673469388</v>
      </c>
    </row>
    <row r="320" customFormat="false" ht="13.5" hidden="false" customHeight="false" outlineLevel="0" collapsed="false">
      <c r="A320" s="408" t="n">
        <v>4995</v>
      </c>
      <c r="B320" s="420" t="s">
        <v>39</v>
      </c>
      <c r="C320" s="420" t="s">
        <v>22</v>
      </c>
      <c r="D320" s="410" t="n">
        <v>0.666666666666667</v>
      </c>
      <c r="E320" s="410" t="n">
        <v>0.701388888888889</v>
      </c>
      <c r="G320" s="409" t="s">
        <v>129</v>
      </c>
      <c r="H320" s="420" t="s">
        <v>108</v>
      </c>
      <c r="I320" s="411" t="n">
        <v>842</v>
      </c>
      <c r="J320" s="411" t="n">
        <v>12670</v>
      </c>
      <c r="K320" s="412" t="n">
        <v>15.0475059382423</v>
      </c>
    </row>
    <row r="321" customFormat="false" ht="13.5" hidden="false" customHeight="false" outlineLevel="0" collapsed="false">
      <c r="A321" s="408" t="n">
        <v>4996</v>
      </c>
      <c r="B321" s="420" t="s">
        <v>39</v>
      </c>
      <c r="C321" s="420" t="s">
        <v>22</v>
      </c>
      <c r="D321" s="410" t="n">
        <v>0.708333333333333</v>
      </c>
      <c r="E321" s="410" t="n">
        <v>0.743055555555555</v>
      </c>
      <c r="G321" s="409" t="s">
        <v>130</v>
      </c>
      <c r="H321" s="420" t="s">
        <v>41</v>
      </c>
      <c r="I321" s="411" t="n">
        <v>665</v>
      </c>
      <c r="J321" s="411" t="n">
        <v>10820</v>
      </c>
      <c r="K321" s="412" t="n">
        <v>16.2706766917293</v>
      </c>
    </row>
    <row r="322" customFormat="false" ht="13.5" hidden="false" customHeight="false" outlineLevel="0" collapsed="false">
      <c r="A322" s="408" t="n">
        <v>4997</v>
      </c>
      <c r="B322" s="420" t="s">
        <v>39</v>
      </c>
      <c r="C322" s="420" t="s">
        <v>22</v>
      </c>
      <c r="D322" s="410" t="n">
        <v>0.708333333333333</v>
      </c>
      <c r="E322" s="410" t="n">
        <v>0.743055555555555</v>
      </c>
      <c r="G322" s="409" t="s">
        <v>130</v>
      </c>
      <c r="H322" s="420" t="s">
        <v>99</v>
      </c>
      <c r="I322" s="411" t="n">
        <v>665</v>
      </c>
      <c r="J322" s="411" t="n">
        <v>11520</v>
      </c>
      <c r="K322" s="412" t="n">
        <v>17.3233082706767</v>
      </c>
    </row>
    <row r="323" customFormat="false" ht="13.5" hidden="false" customHeight="false" outlineLevel="0" collapsed="false">
      <c r="A323" s="408" t="n">
        <v>4998</v>
      </c>
      <c r="B323" s="420" t="s">
        <v>39</v>
      </c>
      <c r="C323" s="420" t="s">
        <v>22</v>
      </c>
      <c r="D323" s="410" t="n">
        <v>0.708333333333333</v>
      </c>
      <c r="E323" s="410" t="n">
        <v>0.743055555555555</v>
      </c>
      <c r="G323" s="409" t="s">
        <v>130</v>
      </c>
      <c r="H323" s="420" t="s">
        <v>25</v>
      </c>
      <c r="I323" s="411" t="n">
        <v>265</v>
      </c>
      <c r="J323" s="411" t="n">
        <v>7420</v>
      </c>
      <c r="K323" s="412" t="n">
        <v>28</v>
      </c>
    </row>
    <row r="324" customFormat="false" ht="13.5" hidden="false" customHeight="false" outlineLevel="0" collapsed="false">
      <c r="A324" s="408" t="n">
        <v>4999</v>
      </c>
      <c r="B324" s="420" t="s">
        <v>39</v>
      </c>
      <c r="C324" s="420" t="s">
        <v>22</v>
      </c>
      <c r="D324" s="410" t="n">
        <v>0.708333333333333</v>
      </c>
      <c r="E324" s="410" t="n">
        <v>0.743055555555555</v>
      </c>
      <c r="G324" s="409" t="s">
        <v>130</v>
      </c>
      <c r="H324" s="420" t="s">
        <v>100</v>
      </c>
      <c r="I324" s="411" t="n">
        <v>265</v>
      </c>
      <c r="J324" s="411" t="n">
        <v>8120</v>
      </c>
      <c r="K324" s="412" t="n">
        <v>30.6415094339623</v>
      </c>
    </row>
    <row r="325" customFormat="false" ht="13.5" hidden="false" customHeight="false" outlineLevel="0" collapsed="false">
      <c r="A325" s="408" t="n">
        <v>5000</v>
      </c>
      <c r="B325" s="420" t="s">
        <v>39</v>
      </c>
      <c r="C325" s="420" t="s">
        <v>22</v>
      </c>
      <c r="D325" s="410" t="n">
        <v>0.708333333333333</v>
      </c>
      <c r="E325" s="410" t="n">
        <v>0.743055555555555</v>
      </c>
      <c r="G325" s="409" t="s">
        <v>130</v>
      </c>
      <c r="H325" s="420" t="s">
        <v>101</v>
      </c>
      <c r="I325" s="411" t="n">
        <v>265</v>
      </c>
      <c r="J325" s="411" t="n">
        <v>9120</v>
      </c>
      <c r="K325" s="412" t="n">
        <v>34.4150943396226</v>
      </c>
    </row>
    <row r="326" customFormat="false" ht="13.5" hidden="false" customHeight="false" outlineLevel="0" collapsed="false">
      <c r="A326" s="408" t="n">
        <v>5001</v>
      </c>
      <c r="B326" s="420" t="s">
        <v>39</v>
      </c>
      <c r="C326" s="420" t="s">
        <v>22</v>
      </c>
      <c r="D326" s="410" t="n">
        <v>0.708333333333333</v>
      </c>
      <c r="E326" s="410" t="n">
        <v>0.743055555555555</v>
      </c>
      <c r="G326" s="409" t="s">
        <v>130</v>
      </c>
      <c r="H326" s="420" t="s">
        <v>102</v>
      </c>
      <c r="I326" s="411" t="n">
        <v>265</v>
      </c>
      <c r="J326" s="411" t="n">
        <v>9220</v>
      </c>
      <c r="K326" s="412" t="n">
        <v>34.7924528301887</v>
      </c>
    </row>
    <row r="327" customFormat="false" ht="13.5" hidden="false" customHeight="false" outlineLevel="0" collapsed="false">
      <c r="A327" s="408" t="n">
        <v>5002</v>
      </c>
      <c r="B327" s="420" t="s">
        <v>39</v>
      </c>
      <c r="C327" s="420" t="s">
        <v>22</v>
      </c>
      <c r="D327" s="410" t="n">
        <v>0.708333333333333</v>
      </c>
      <c r="E327" s="410" t="n">
        <v>0.743055555555555</v>
      </c>
      <c r="G327" s="409" t="s">
        <v>130</v>
      </c>
      <c r="H327" s="420" t="s">
        <v>103</v>
      </c>
      <c r="I327" s="411" t="n">
        <v>265</v>
      </c>
      <c r="J327" s="411" t="n">
        <v>9820</v>
      </c>
      <c r="K327" s="412" t="n">
        <v>37.0566037735849</v>
      </c>
    </row>
    <row r="328" customFormat="false" ht="13.5" hidden="false" customHeight="false" outlineLevel="0" collapsed="false">
      <c r="A328" s="408" t="n">
        <v>5003</v>
      </c>
      <c r="B328" s="420" t="s">
        <v>39</v>
      </c>
      <c r="C328" s="420" t="s">
        <v>22</v>
      </c>
      <c r="D328" s="410" t="n">
        <v>0.708333333333333</v>
      </c>
      <c r="E328" s="410" t="n">
        <v>0.743055555555555</v>
      </c>
      <c r="G328" s="409" t="s">
        <v>130</v>
      </c>
      <c r="H328" s="420" t="s">
        <v>104</v>
      </c>
      <c r="I328" s="411" t="n">
        <v>931</v>
      </c>
      <c r="J328" s="411" t="n">
        <v>24420</v>
      </c>
      <c r="K328" s="412" t="n">
        <v>26.2298603651987</v>
      </c>
    </row>
    <row r="329" customFormat="false" ht="13.5" hidden="false" customHeight="false" outlineLevel="0" collapsed="false">
      <c r="A329" s="408" t="n">
        <v>5004</v>
      </c>
      <c r="B329" s="420" t="s">
        <v>39</v>
      </c>
      <c r="C329" s="420" t="s">
        <v>22</v>
      </c>
      <c r="D329" s="410" t="n">
        <v>0.708333333333333</v>
      </c>
      <c r="E329" s="410" t="n">
        <v>0.743055555555555</v>
      </c>
      <c r="G329" s="409" t="s">
        <v>130</v>
      </c>
      <c r="H329" s="420" t="s">
        <v>105</v>
      </c>
      <c r="I329" s="411" t="n">
        <v>842</v>
      </c>
      <c r="J329" s="411" t="n">
        <v>20220</v>
      </c>
      <c r="K329" s="412" t="n">
        <v>24.0142517814727</v>
      </c>
    </row>
    <row r="330" customFormat="false" ht="13.5" hidden="false" customHeight="false" outlineLevel="0" collapsed="false">
      <c r="A330" s="408" t="n">
        <v>5005</v>
      </c>
      <c r="B330" s="420" t="s">
        <v>39</v>
      </c>
      <c r="C330" s="420" t="s">
        <v>22</v>
      </c>
      <c r="D330" s="410" t="n">
        <v>0.708333333333333</v>
      </c>
      <c r="E330" s="410" t="n">
        <v>0.743055555555555</v>
      </c>
      <c r="G330" s="409" t="s">
        <v>130</v>
      </c>
      <c r="H330" s="420" t="s">
        <v>27</v>
      </c>
      <c r="I330" s="411" t="n">
        <v>842</v>
      </c>
      <c r="J330" s="411" t="n">
        <v>12520</v>
      </c>
      <c r="K330" s="412" t="n">
        <v>14.8693586698337</v>
      </c>
    </row>
    <row r="331" customFormat="false" ht="13.5" hidden="false" customHeight="false" outlineLevel="0" collapsed="false">
      <c r="A331" s="408" t="n">
        <v>5006</v>
      </c>
      <c r="B331" s="420" t="s">
        <v>39</v>
      </c>
      <c r="C331" s="420" t="s">
        <v>22</v>
      </c>
      <c r="D331" s="410" t="n">
        <v>0.708333333333333</v>
      </c>
      <c r="E331" s="410" t="n">
        <v>0.743055555555555</v>
      </c>
      <c r="G331" s="409" t="s">
        <v>130</v>
      </c>
      <c r="H331" s="420" t="s">
        <v>106</v>
      </c>
      <c r="I331" s="411" t="n">
        <v>931</v>
      </c>
      <c r="J331" s="411" t="n">
        <v>22220</v>
      </c>
      <c r="K331" s="412" t="n">
        <v>23.8668098818475</v>
      </c>
    </row>
    <row r="332" customFormat="false" ht="13.5" hidden="false" customHeight="false" outlineLevel="0" collapsed="false">
      <c r="A332" s="408" t="n">
        <v>5007</v>
      </c>
      <c r="B332" s="420" t="s">
        <v>39</v>
      </c>
      <c r="C332" s="420" t="s">
        <v>22</v>
      </c>
      <c r="D332" s="410" t="n">
        <v>0.708333333333333</v>
      </c>
      <c r="E332" s="410" t="n">
        <v>0.743055555555555</v>
      </c>
      <c r="G332" s="409" t="s">
        <v>130</v>
      </c>
      <c r="H332" s="420" t="s">
        <v>107</v>
      </c>
      <c r="I332" s="411" t="n">
        <v>931</v>
      </c>
      <c r="J332" s="411" t="n">
        <v>14820</v>
      </c>
      <c r="K332" s="412" t="n">
        <v>15.9183673469388</v>
      </c>
    </row>
    <row r="333" customFormat="false" ht="13.5" hidden="false" customHeight="false" outlineLevel="0" collapsed="false">
      <c r="A333" s="408" t="n">
        <v>5008</v>
      </c>
      <c r="B333" s="420" t="s">
        <v>39</v>
      </c>
      <c r="C333" s="420" t="s">
        <v>22</v>
      </c>
      <c r="D333" s="410" t="n">
        <v>0.708333333333333</v>
      </c>
      <c r="E333" s="410" t="n">
        <v>0.743055555555555</v>
      </c>
      <c r="G333" s="409" t="s">
        <v>130</v>
      </c>
      <c r="H333" s="420" t="s">
        <v>108</v>
      </c>
      <c r="I333" s="411" t="n">
        <v>842</v>
      </c>
      <c r="J333" s="411" t="n">
        <v>12670</v>
      </c>
      <c r="K333" s="412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146</v>
      </c>
      <c r="B1" s="443"/>
      <c r="C1" s="443"/>
      <c r="D1" s="436" t="n">
        <f aca="false">COUNTA(D3:D10001)</f>
        <v>318</v>
      </c>
      <c r="G1" s="444" t="s">
        <v>135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5003</v>
      </c>
      <c r="B3" s="448" t="s">
        <v>22</v>
      </c>
      <c r="C3" s="448" t="s">
        <v>23</v>
      </c>
      <c r="D3" s="438" t="n">
        <v>0.638888888888889</v>
      </c>
      <c r="E3" s="438" t="n">
        <v>0.756944444444445</v>
      </c>
      <c r="G3" s="437" t="s">
        <v>24</v>
      </c>
      <c r="H3" s="448" t="s">
        <v>103</v>
      </c>
      <c r="I3" s="439" t="n">
        <v>1737</v>
      </c>
      <c r="J3" s="439" t="n">
        <v>46290</v>
      </c>
      <c r="K3" s="440" t="n">
        <v>26.6493955094991</v>
      </c>
    </row>
    <row r="4" customFormat="false" ht="13.5" hidden="false" customHeight="false" outlineLevel="0" collapsed="false">
      <c r="A4" s="436" t="n">
        <v>5004</v>
      </c>
      <c r="B4" s="448" t="s">
        <v>22</v>
      </c>
      <c r="C4" s="448" t="s">
        <v>23</v>
      </c>
      <c r="D4" s="438" t="n">
        <v>0.638888888888889</v>
      </c>
      <c r="E4" s="438" t="n">
        <v>0.756944444444445</v>
      </c>
      <c r="G4" s="437" t="s">
        <v>26</v>
      </c>
      <c r="H4" s="448" t="s">
        <v>104</v>
      </c>
      <c r="I4" s="439" t="n">
        <v>3874</v>
      </c>
      <c r="J4" s="439" t="n">
        <v>80390</v>
      </c>
      <c r="K4" s="440" t="n">
        <v>20.7511615900878</v>
      </c>
    </row>
    <row r="5" customFormat="false" ht="13.5" hidden="false" customHeight="false" outlineLevel="0" collapsed="false">
      <c r="A5" s="436" t="n">
        <v>5010</v>
      </c>
      <c r="B5" s="448" t="s">
        <v>22</v>
      </c>
      <c r="C5" s="448" t="s">
        <v>28</v>
      </c>
      <c r="D5" s="438" t="n">
        <v>0.447916666666667</v>
      </c>
      <c r="E5" s="438" t="n">
        <v>0.552083333333333</v>
      </c>
      <c r="G5" s="437" t="s">
        <v>29</v>
      </c>
      <c r="H5" s="448" t="s">
        <v>25</v>
      </c>
      <c r="I5" s="439" t="n">
        <v>1468</v>
      </c>
      <c r="J5" s="439" t="n">
        <v>32740</v>
      </c>
      <c r="K5" s="440" t="n">
        <v>22.3024523160763</v>
      </c>
    </row>
    <row r="6" customFormat="false" ht="13.5" hidden="false" customHeight="false" outlineLevel="0" collapsed="false">
      <c r="A6" s="436" t="n">
        <v>5017</v>
      </c>
      <c r="B6" s="448" t="s">
        <v>22</v>
      </c>
      <c r="C6" s="448" t="s">
        <v>28</v>
      </c>
      <c r="D6" s="438" t="n">
        <v>0.447916666666667</v>
      </c>
      <c r="E6" s="438" t="n">
        <v>0.552083333333333</v>
      </c>
      <c r="G6" s="437" t="s">
        <v>30</v>
      </c>
      <c r="H6" s="448" t="s">
        <v>27</v>
      </c>
      <c r="I6" s="439" t="n">
        <v>2847</v>
      </c>
      <c r="J6" s="439" t="n">
        <v>52240</v>
      </c>
      <c r="K6" s="440" t="n">
        <v>18.3491394450299</v>
      </c>
    </row>
    <row r="7" customFormat="false" ht="13.5" hidden="false" customHeight="false" outlineLevel="0" collapsed="false">
      <c r="A7" s="436" t="n">
        <v>5023</v>
      </c>
      <c r="B7" s="448" t="s">
        <v>22</v>
      </c>
      <c r="C7" s="448" t="s">
        <v>31</v>
      </c>
      <c r="D7" s="438" t="n">
        <v>0.552083333333333</v>
      </c>
      <c r="E7" s="438" t="n">
        <v>0.649305555555556</v>
      </c>
      <c r="G7" s="437" t="s">
        <v>32</v>
      </c>
      <c r="H7" s="448" t="s">
        <v>25</v>
      </c>
      <c r="I7" s="439" t="n">
        <v>1359</v>
      </c>
      <c r="J7" s="439" t="n">
        <v>33940</v>
      </c>
      <c r="K7" s="440" t="n">
        <v>24.9742457689478</v>
      </c>
    </row>
    <row r="8" customFormat="false" ht="13.5" hidden="false" customHeight="false" outlineLevel="0" collapsed="false">
      <c r="A8" s="436" t="n">
        <v>5030</v>
      </c>
      <c r="B8" s="448" t="s">
        <v>22</v>
      </c>
      <c r="C8" s="448" t="s">
        <v>31</v>
      </c>
      <c r="D8" s="438" t="n">
        <v>0.552083333333333</v>
      </c>
      <c r="E8" s="438" t="n">
        <v>0.649305555555556</v>
      </c>
      <c r="G8" s="437" t="s">
        <v>33</v>
      </c>
      <c r="H8" s="448" t="s">
        <v>27</v>
      </c>
      <c r="I8" s="439" t="n">
        <v>2665</v>
      </c>
      <c r="J8" s="439" t="n">
        <v>55040</v>
      </c>
      <c r="K8" s="440" t="n">
        <v>20.6529080675422</v>
      </c>
    </row>
    <row r="9" customFormat="false" ht="13.5" hidden="false" customHeight="false" outlineLevel="0" collapsed="false">
      <c r="A9" s="436" t="n">
        <v>5034</v>
      </c>
      <c r="B9" s="448" t="s">
        <v>22</v>
      </c>
      <c r="C9" s="448" t="s">
        <v>31</v>
      </c>
      <c r="D9" s="438" t="n">
        <v>0.756944444444445</v>
      </c>
      <c r="E9" s="438" t="n">
        <v>0.854166666666667</v>
      </c>
      <c r="G9" s="437" t="s">
        <v>34</v>
      </c>
      <c r="H9" s="448" t="s">
        <v>41</v>
      </c>
      <c r="I9" s="439" t="n">
        <v>1759</v>
      </c>
      <c r="J9" s="439" t="n">
        <v>47240</v>
      </c>
      <c r="K9" s="440" t="n">
        <v>26.8561682774304</v>
      </c>
    </row>
    <row r="10" customFormat="false" ht="13.5" hidden="false" customHeight="false" outlineLevel="0" collapsed="false">
      <c r="A10" s="436" t="n">
        <v>5041</v>
      </c>
      <c r="B10" s="448" t="s">
        <v>22</v>
      </c>
      <c r="C10" s="448" t="s">
        <v>31</v>
      </c>
      <c r="D10" s="438" t="n">
        <v>0.756944444444445</v>
      </c>
      <c r="E10" s="438" t="n">
        <v>0.854166666666667</v>
      </c>
      <c r="G10" s="437" t="s">
        <v>35</v>
      </c>
      <c r="H10" s="448" t="s">
        <v>27</v>
      </c>
      <c r="I10" s="439" t="n">
        <v>2665</v>
      </c>
      <c r="J10" s="439" t="n">
        <v>50740</v>
      </c>
      <c r="K10" s="440" t="n">
        <v>19.0393996247655</v>
      </c>
    </row>
    <row r="11" customFormat="false" ht="13.5" hidden="false" customHeight="false" outlineLevel="0" collapsed="false">
      <c r="A11" s="436" t="n">
        <v>5047</v>
      </c>
      <c r="B11" s="448" t="s">
        <v>22</v>
      </c>
      <c r="C11" s="448" t="s">
        <v>36</v>
      </c>
      <c r="D11" s="438" t="n">
        <v>0.604166666666667</v>
      </c>
      <c r="E11" s="438" t="n">
        <v>0.6875</v>
      </c>
      <c r="G11" s="437" t="s">
        <v>37</v>
      </c>
      <c r="H11" s="448" t="s">
        <v>25</v>
      </c>
      <c r="I11" s="439" t="n">
        <v>1024</v>
      </c>
      <c r="J11" s="439" t="n">
        <v>29800</v>
      </c>
      <c r="K11" s="440" t="n">
        <v>29.1015625</v>
      </c>
    </row>
    <row r="12" customFormat="false" ht="13.5" hidden="false" customHeight="false" outlineLevel="0" collapsed="false">
      <c r="A12" s="436" t="n">
        <v>5054</v>
      </c>
      <c r="B12" s="448" t="s">
        <v>22</v>
      </c>
      <c r="C12" s="448" t="s">
        <v>36</v>
      </c>
      <c r="D12" s="438" t="n">
        <v>0.604166666666667</v>
      </c>
      <c r="E12" s="438" t="n">
        <v>0.6875</v>
      </c>
      <c r="G12" s="437" t="s">
        <v>38</v>
      </c>
      <c r="H12" s="448" t="s">
        <v>27</v>
      </c>
      <c r="I12" s="439" t="n">
        <v>2107</v>
      </c>
      <c r="J12" s="439" t="n">
        <v>39100</v>
      </c>
      <c r="K12" s="440" t="n">
        <v>18.5571903179877</v>
      </c>
    </row>
    <row r="13" customFormat="false" ht="13.5" hidden="false" customHeight="false" outlineLevel="0" collapsed="false">
      <c r="A13" s="436" t="n">
        <v>5058</v>
      </c>
      <c r="B13" s="448" t="s">
        <v>22</v>
      </c>
      <c r="C13" s="448" t="s">
        <v>39</v>
      </c>
      <c r="D13" s="438" t="n">
        <v>0.461805555555556</v>
      </c>
      <c r="E13" s="438" t="n">
        <v>0.5</v>
      </c>
      <c r="G13" s="437" t="s">
        <v>40</v>
      </c>
      <c r="H13" s="448" t="s">
        <v>41</v>
      </c>
      <c r="I13" s="439" t="n">
        <v>665</v>
      </c>
      <c r="J13" s="439" t="n">
        <v>11720</v>
      </c>
      <c r="K13" s="440" t="n">
        <v>17.6240601503759</v>
      </c>
    </row>
    <row r="14" customFormat="false" ht="13.5" hidden="false" customHeight="false" outlineLevel="0" collapsed="false">
      <c r="A14" s="436" t="n">
        <v>5066</v>
      </c>
      <c r="B14" s="448" t="s">
        <v>22</v>
      </c>
      <c r="C14" s="448" t="s">
        <v>39</v>
      </c>
      <c r="D14" s="438" t="n">
        <v>0.461805555555556</v>
      </c>
      <c r="E14" s="438" t="n">
        <v>0.5</v>
      </c>
      <c r="G14" s="437" t="s">
        <v>42</v>
      </c>
      <c r="H14" s="448" t="s">
        <v>27</v>
      </c>
      <c r="I14" s="439" t="n">
        <v>842</v>
      </c>
      <c r="J14" s="439" t="n">
        <v>12120</v>
      </c>
      <c r="K14" s="440" t="n">
        <v>14.3942992874109</v>
      </c>
    </row>
    <row r="15" customFormat="false" ht="13.5" hidden="false" customHeight="false" outlineLevel="0" collapsed="false">
      <c r="A15" s="436" t="n">
        <v>5070</v>
      </c>
      <c r="B15" s="448" t="s">
        <v>22</v>
      </c>
      <c r="C15" s="448" t="s">
        <v>39</v>
      </c>
      <c r="D15" s="438" t="n">
        <v>0.586805555555556</v>
      </c>
      <c r="E15" s="438" t="n">
        <v>0.625</v>
      </c>
      <c r="G15" s="437" t="s">
        <v>43</v>
      </c>
      <c r="H15" s="448" t="s">
        <v>41</v>
      </c>
      <c r="I15" s="439" t="n">
        <v>665</v>
      </c>
      <c r="J15" s="439" t="n">
        <v>11720</v>
      </c>
      <c r="K15" s="440" t="n">
        <v>17.6240601503759</v>
      </c>
    </row>
    <row r="16" customFormat="false" ht="13.5" hidden="false" customHeight="false" outlineLevel="0" collapsed="false">
      <c r="A16" s="436" t="n">
        <v>5076</v>
      </c>
      <c r="B16" s="448" t="s">
        <v>22</v>
      </c>
      <c r="C16" s="448" t="s">
        <v>39</v>
      </c>
      <c r="D16" s="438" t="n">
        <v>0.586805555555556</v>
      </c>
      <c r="E16" s="438" t="n">
        <v>0.625</v>
      </c>
      <c r="G16" s="437" t="s">
        <v>44</v>
      </c>
      <c r="H16" s="448" t="s">
        <v>27</v>
      </c>
      <c r="I16" s="439" t="n">
        <v>842</v>
      </c>
      <c r="J16" s="439" t="n">
        <v>12120</v>
      </c>
      <c r="K16" s="440" t="n">
        <v>14.3942992874109</v>
      </c>
    </row>
    <row r="17" customFormat="false" ht="13.5" hidden="false" customHeight="false" outlineLevel="0" collapsed="false">
      <c r="A17" s="436" t="n">
        <v>5080</v>
      </c>
      <c r="B17" s="448" t="s">
        <v>22</v>
      </c>
      <c r="C17" s="448" t="s">
        <v>39</v>
      </c>
      <c r="D17" s="438" t="n">
        <v>0.645833333333333</v>
      </c>
      <c r="E17" s="438" t="n">
        <v>0.680555555555555</v>
      </c>
      <c r="G17" s="437" t="s">
        <v>45</v>
      </c>
      <c r="H17" s="448" t="s">
        <v>41</v>
      </c>
      <c r="I17" s="439" t="n">
        <v>665</v>
      </c>
      <c r="J17" s="439" t="n">
        <v>12020</v>
      </c>
      <c r="K17" s="440" t="n">
        <v>18.0751879699248</v>
      </c>
    </row>
    <row r="18" customFormat="false" ht="13.5" hidden="false" customHeight="false" outlineLevel="0" collapsed="false">
      <c r="A18" s="436" t="n">
        <v>5086</v>
      </c>
      <c r="B18" s="448" t="s">
        <v>22</v>
      </c>
      <c r="C18" s="448" t="s">
        <v>39</v>
      </c>
      <c r="D18" s="438" t="n">
        <v>0.645833333333333</v>
      </c>
      <c r="E18" s="438" t="n">
        <v>0.680555555555555</v>
      </c>
      <c r="G18" s="437" t="s">
        <v>46</v>
      </c>
      <c r="H18" s="448" t="s">
        <v>27</v>
      </c>
      <c r="I18" s="439" t="n">
        <v>842</v>
      </c>
      <c r="J18" s="439" t="n">
        <v>12120</v>
      </c>
      <c r="K18" s="440" t="n">
        <v>14.3942992874109</v>
      </c>
    </row>
    <row r="19" customFormat="false" ht="13.5" hidden="false" customHeight="false" outlineLevel="0" collapsed="false">
      <c r="A19" s="436" t="n">
        <v>5090</v>
      </c>
      <c r="B19" s="448" t="s">
        <v>22</v>
      </c>
      <c r="C19" s="448" t="s">
        <v>39</v>
      </c>
      <c r="D19" s="438" t="n">
        <v>0.725694444444445</v>
      </c>
      <c r="E19" s="438" t="n">
        <v>0.760416666666667</v>
      </c>
      <c r="G19" s="437" t="s">
        <v>49</v>
      </c>
      <c r="H19" s="448" t="s">
        <v>41</v>
      </c>
      <c r="I19" s="439" t="n">
        <v>665</v>
      </c>
      <c r="J19" s="439" t="n">
        <v>12020</v>
      </c>
      <c r="K19" s="440" t="n">
        <v>18.0751879699248</v>
      </c>
    </row>
    <row r="20" customFormat="false" ht="13.5" hidden="false" customHeight="false" outlineLevel="0" collapsed="false">
      <c r="A20" s="436" t="n">
        <v>5098</v>
      </c>
      <c r="B20" s="448" t="s">
        <v>22</v>
      </c>
      <c r="C20" s="448" t="s">
        <v>39</v>
      </c>
      <c r="D20" s="438" t="n">
        <v>0.725694444444445</v>
      </c>
      <c r="E20" s="438" t="n">
        <v>0.760416666666667</v>
      </c>
      <c r="G20" s="437" t="s">
        <v>50</v>
      </c>
      <c r="H20" s="448" t="s">
        <v>27</v>
      </c>
      <c r="I20" s="439" t="n">
        <v>842</v>
      </c>
      <c r="J20" s="439" t="n">
        <v>12120</v>
      </c>
      <c r="K20" s="440" t="n">
        <v>14.3942992874109</v>
      </c>
    </row>
    <row r="21" customFormat="false" ht="13.5" hidden="false" customHeight="false" outlineLevel="0" collapsed="false">
      <c r="A21" s="436" t="n">
        <v>5102</v>
      </c>
      <c r="B21" s="448" t="s">
        <v>22</v>
      </c>
      <c r="C21" s="448" t="s">
        <v>39</v>
      </c>
      <c r="D21" s="438" t="n">
        <v>0.767361111111111</v>
      </c>
      <c r="E21" s="438" t="n">
        <v>0.805555555555555</v>
      </c>
      <c r="G21" s="437" t="s">
        <v>51</v>
      </c>
      <c r="H21" s="448" t="s">
        <v>41</v>
      </c>
      <c r="I21" s="439" t="n">
        <v>665</v>
      </c>
      <c r="J21" s="439" t="n">
        <v>12020</v>
      </c>
      <c r="K21" s="440" t="n">
        <v>18.0751879699248</v>
      </c>
    </row>
    <row r="22" customFormat="false" ht="13.5" hidden="false" customHeight="false" outlineLevel="0" collapsed="false">
      <c r="A22" s="436" t="n">
        <v>5110</v>
      </c>
      <c r="B22" s="448" t="s">
        <v>22</v>
      </c>
      <c r="C22" s="448" t="s">
        <v>39</v>
      </c>
      <c r="D22" s="438" t="n">
        <v>0.767361111111111</v>
      </c>
      <c r="E22" s="438" t="n">
        <v>0.805555555555555</v>
      </c>
      <c r="G22" s="437" t="s">
        <v>52</v>
      </c>
      <c r="H22" s="448" t="s">
        <v>27</v>
      </c>
      <c r="I22" s="439" t="n">
        <v>842</v>
      </c>
      <c r="J22" s="439" t="n">
        <v>12120</v>
      </c>
      <c r="K22" s="440" t="n">
        <v>14.3942992874109</v>
      </c>
    </row>
    <row r="23" customFormat="false" ht="13.5" hidden="false" customHeight="false" outlineLevel="0" collapsed="false">
      <c r="A23" s="449" t="s">
        <v>17</v>
      </c>
    </row>
    <row r="24" customFormat="false" ht="13.5" hidden="false" customHeight="false" outlineLevel="0" collapsed="false">
      <c r="A24" s="436" t="n">
        <v>2202</v>
      </c>
      <c r="B24" s="448" t="s">
        <v>23</v>
      </c>
      <c r="C24" s="448" t="s">
        <v>22</v>
      </c>
      <c r="D24" s="438" t="n">
        <v>0.486111111111111</v>
      </c>
      <c r="E24" s="438" t="n">
        <v>0.604166666666667</v>
      </c>
      <c r="G24" s="437" t="s">
        <v>53</v>
      </c>
      <c r="H24" s="448" t="s">
        <v>25</v>
      </c>
      <c r="I24" s="439" t="n">
        <v>1737</v>
      </c>
      <c r="J24" s="439" t="n">
        <v>33690</v>
      </c>
      <c r="K24" s="440" t="n">
        <v>19.3955094991364</v>
      </c>
    </row>
    <row r="25" customFormat="false" ht="13.5" hidden="false" customHeight="false" outlineLevel="0" collapsed="false">
      <c r="A25" s="436" t="n">
        <v>2209</v>
      </c>
      <c r="B25" s="448" t="s">
        <v>23</v>
      </c>
      <c r="C25" s="448" t="s">
        <v>22</v>
      </c>
      <c r="D25" s="438" t="n">
        <v>0.486111111111111</v>
      </c>
      <c r="E25" s="438" t="n">
        <v>0.604166666666667</v>
      </c>
      <c r="G25" s="437" t="s">
        <v>54</v>
      </c>
      <c r="H25" s="448" t="s">
        <v>27</v>
      </c>
      <c r="I25" s="439" t="n">
        <v>3295</v>
      </c>
      <c r="J25" s="439" t="n">
        <v>54690</v>
      </c>
      <c r="K25" s="440" t="n">
        <v>16.597875569044</v>
      </c>
    </row>
    <row r="26" customFormat="false" ht="13.5" hidden="false" customHeight="false" outlineLevel="0" collapsed="false">
      <c r="A26" s="436" t="n">
        <v>2610</v>
      </c>
      <c r="B26" s="448" t="s">
        <v>28</v>
      </c>
      <c r="C26" s="448" t="s">
        <v>22</v>
      </c>
      <c r="D26" s="438" t="n">
        <v>0.322916666666667</v>
      </c>
      <c r="E26" s="438" t="n">
        <v>0.423611111111111</v>
      </c>
      <c r="G26" s="437" t="s">
        <v>55</v>
      </c>
      <c r="H26" s="448" t="s">
        <v>25</v>
      </c>
      <c r="I26" s="439" t="n">
        <v>1468</v>
      </c>
      <c r="J26" s="439" t="n">
        <v>24940</v>
      </c>
      <c r="K26" s="440" t="n">
        <v>16.9891008174387</v>
      </c>
    </row>
    <row r="27" customFormat="false" ht="13.5" hidden="false" customHeight="false" outlineLevel="0" collapsed="false">
      <c r="A27" s="436" t="n">
        <v>2617</v>
      </c>
      <c r="B27" s="448" t="s">
        <v>28</v>
      </c>
      <c r="C27" s="448" t="s">
        <v>22</v>
      </c>
      <c r="D27" s="438" t="n">
        <v>0.322916666666667</v>
      </c>
      <c r="E27" s="438" t="n">
        <v>0.423611111111111</v>
      </c>
      <c r="G27" s="437" t="s">
        <v>56</v>
      </c>
      <c r="H27" s="448" t="s">
        <v>27</v>
      </c>
      <c r="I27" s="439" t="n">
        <v>2847</v>
      </c>
      <c r="J27" s="439" t="n">
        <v>42640</v>
      </c>
      <c r="K27" s="440" t="n">
        <v>14.9771689497717</v>
      </c>
    </row>
    <row r="28" customFormat="false" ht="13.5" hidden="false" customHeight="false" outlineLevel="0" collapsed="false">
      <c r="A28" s="436" t="n">
        <v>3347</v>
      </c>
      <c r="B28" s="448" t="s">
        <v>31</v>
      </c>
      <c r="C28" s="448" t="s">
        <v>22</v>
      </c>
      <c r="D28" s="438" t="n">
        <v>0.430555555555556</v>
      </c>
      <c r="E28" s="438" t="n">
        <v>0.524305555555556</v>
      </c>
      <c r="G28" s="437" t="s">
        <v>57</v>
      </c>
      <c r="H28" s="448" t="s">
        <v>25</v>
      </c>
      <c r="I28" s="439" t="n">
        <v>1359</v>
      </c>
      <c r="J28" s="439" t="n">
        <v>24940</v>
      </c>
      <c r="K28" s="440" t="n">
        <v>18.3517292126564</v>
      </c>
    </row>
    <row r="29" customFormat="false" ht="13.5" hidden="false" customHeight="false" outlineLevel="0" collapsed="false">
      <c r="A29" s="436" t="n">
        <v>3354</v>
      </c>
      <c r="B29" s="448" t="s">
        <v>31</v>
      </c>
      <c r="C29" s="448" t="s">
        <v>22</v>
      </c>
      <c r="D29" s="438" t="n">
        <v>0.430555555555556</v>
      </c>
      <c r="E29" s="438" t="n">
        <v>0.524305555555556</v>
      </c>
      <c r="G29" s="437" t="s">
        <v>58</v>
      </c>
      <c r="H29" s="448" t="s">
        <v>27</v>
      </c>
      <c r="I29" s="439" t="n">
        <v>2665</v>
      </c>
      <c r="J29" s="439" t="n">
        <v>44940</v>
      </c>
      <c r="K29" s="440" t="n">
        <v>16.8630393996248</v>
      </c>
    </row>
    <row r="30" customFormat="false" ht="13.5" hidden="false" customHeight="false" outlineLevel="0" collapsed="false">
      <c r="A30" s="436" t="n">
        <v>3360</v>
      </c>
      <c r="B30" s="448" t="s">
        <v>31</v>
      </c>
      <c r="C30" s="448" t="s">
        <v>22</v>
      </c>
      <c r="D30" s="438" t="n">
        <v>0.635416666666667</v>
      </c>
      <c r="E30" s="438" t="n">
        <v>0.729166666666667</v>
      </c>
      <c r="G30" s="437" t="s">
        <v>59</v>
      </c>
      <c r="H30" s="448" t="s">
        <v>25</v>
      </c>
      <c r="I30" s="439" t="n">
        <v>1359</v>
      </c>
      <c r="J30" s="439" t="n">
        <v>21540</v>
      </c>
      <c r="K30" s="440" t="n">
        <v>15.8498896247241</v>
      </c>
    </row>
    <row r="31" customFormat="false" ht="13.5" hidden="false" customHeight="false" outlineLevel="0" collapsed="false">
      <c r="A31" s="436" t="n">
        <v>3367</v>
      </c>
      <c r="B31" s="448" t="s">
        <v>31</v>
      </c>
      <c r="C31" s="448" t="s">
        <v>22</v>
      </c>
      <c r="D31" s="438" t="n">
        <v>0.635416666666667</v>
      </c>
      <c r="E31" s="438" t="n">
        <v>0.729166666666667</v>
      </c>
      <c r="G31" s="437" t="s">
        <v>60</v>
      </c>
      <c r="H31" s="448" t="s">
        <v>27</v>
      </c>
      <c r="I31" s="439" t="n">
        <v>2665</v>
      </c>
      <c r="J31" s="439" t="n">
        <v>44940</v>
      </c>
      <c r="K31" s="440" t="n">
        <v>16.8630393996248</v>
      </c>
    </row>
    <row r="32" customFormat="false" ht="13.5" hidden="false" customHeight="false" outlineLevel="0" collapsed="false">
      <c r="A32" s="436" t="n">
        <v>3996</v>
      </c>
      <c r="B32" s="448" t="s">
        <v>36</v>
      </c>
      <c r="C32" s="448" t="s">
        <v>22</v>
      </c>
      <c r="D32" s="438" t="n">
        <v>0.496527777777778</v>
      </c>
      <c r="E32" s="438" t="n">
        <v>0.576388888888889</v>
      </c>
      <c r="G32" s="437" t="s">
        <v>61</v>
      </c>
      <c r="H32" s="448" t="s">
        <v>25</v>
      </c>
      <c r="I32" s="439" t="n">
        <v>1024</v>
      </c>
      <c r="J32" s="439" t="n">
        <v>25200</v>
      </c>
      <c r="K32" s="440" t="n">
        <v>24.609375</v>
      </c>
    </row>
    <row r="33" customFormat="false" ht="13.5" hidden="false" customHeight="false" outlineLevel="0" collapsed="false">
      <c r="A33" s="436" t="n">
        <v>4003</v>
      </c>
      <c r="B33" s="448" t="s">
        <v>36</v>
      </c>
      <c r="C33" s="448" t="s">
        <v>22</v>
      </c>
      <c r="D33" s="438" t="n">
        <v>0.496527777777778</v>
      </c>
      <c r="E33" s="438" t="n">
        <v>0.576388888888889</v>
      </c>
      <c r="G33" s="437" t="s">
        <v>62</v>
      </c>
      <c r="H33" s="448" t="s">
        <v>27</v>
      </c>
      <c r="I33" s="439" t="n">
        <v>2107</v>
      </c>
      <c r="J33" s="439" t="n">
        <v>38300</v>
      </c>
      <c r="K33" s="440" t="n">
        <v>18.1775035595634</v>
      </c>
    </row>
    <row r="34" customFormat="false" ht="13.5" hidden="false" customHeight="false" outlineLevel="0" collapsed="false">
      <c r="A34" s="436" t="n">
        <v>4850</v>
      </c>
      <c r="B34" s="448" t="s">
        <v>39</v>
      </c>
      <c r="C34" s="448" t="s">
        <v>22</v>
      </c>
      <c r="D34" s="438" t="n">
        <v>0.402777777777778</v>
      </c>
      <c r="E34" s="438" t="n">
        <v>0.4375</v>
      </c>
      <c r="G34" s="437" t="s">
        <v>63</v>
      </c>
      <c r="H34" s="448" t="s">
        <v>41</v>
      </c>
      <c r="I34" s="439" t="n">
        <v>665</v>
      </c>
      <c r="J34" s="439" t="n">
        <v>11620</v>
      </c>
      <c r="K34" s="440" t="n">
        <v>17.4736842105263</v>
      </c>
    </row>
    <row r="35" customFormat="false" ht="13.5" hidden="false" customHeight="false" outlineLevel="0" collapsed="false">
      <c r="A35" s="436" t="n">
        <v>4858</v>
      </c>
      <c r="B35" s="448" t="s">
        <v>39</v>
      </c>
      <c r="C35" s="448" t="s">
        <v>22</v>
      </c>
      <c r="D35" s="438" t="n">
        <v>0.402777777777778</v>
      </c>
      <c r="E35" s="438" t="n">
        <v>0.4375</v>
      </c>
      <c r="G35" s="437" t="s">
        <v>64</v>
      </c>
      <c r="H35" s="448" t="s">
        <v>27</v>
      </c>
      <c r="I35" s="439" t="n">
        <v>842</v>
      </c>
      <c r="J35" s="439" t="n">
        <v>12720</v>
      </c>
      <c r="K35" s="440" t="n">
        <v>15.1068883610451</v>
      </c>
    </row>
    <row r="36" customFormat="false" ht="13.5" hidden="false" customHeight="false" outlineLevel="0" collapsed="false">
      <c r="A36" s="436" t="n">
        <v>4862</v>
      </c>
      <c r="B36" s="448" t="s">
        <v>39</v>
      </c>
      <c r="C36" s="448" t="s">
        <v>22</v>
      </c>
      <c r="D36" s="438" t="n">
        <v>0.524305555555556</v>
      </c>
      <c r="E36" s="438" t="n">
        <v>0.5625</v>
      </c>
      <c r="G36" s="437" t="s">
        <v>65</v>
      </c>
      <c r="H36" s="448" t="s">
        <v>41</v>
      </c>
      <c r="I36" s="439" t="n">
        <v>665</v>
      </c>
      <c r="J36" s="439" t="n">
        <v>11620</v>
      </c>
      <c r="K36" s="440" t="n">
        <v>17.4736842105263</v>
      </c>
    </row>
    <row r="37" customFormat="false" ht="13.5" hidden="false" customHeight="false" outlineLevel="0" collapsed="false">
      <c r="A37" s="436" t="n">
        <v>4870</v>
      </c>
      <c r="B37" s="448" t="s">
        <v>39</v>
      </c>
      <c r="C37" s="448" t="s">
        <v>22</v>
      </c>
      <c r="D37" s="438" t="n">
        <v>0.524305555555556</v>
      </c>
      <c r="E37" s="438" t="n">
        <v>0.5625</v>
      </c>
      <c r="G37" s="437" t="s">
        <v>66</v>
      </c>
      <c r="H37" s="448" t="s">
        <v>27</v>
      </c>
      <c r="I37" s="439" t="n">
        <v>842</v>
      </c>
      <c r="J37" s="439" t="n">
        <v>12720</v>
      </c>
      <c r="K37" s="440" t="n">
        <v>15.1068883610451</v>
      </c>
    </row>
    <row r="38" customFormat="false" ht="13.5" hidden="false" customHeight="false" outlineLevel="0" collapsed="false">
      <c r="A38" s="436" t="n">
        <v>4874</v>
      </c>
      <c r="B38" s="448" t="s">
        <v>39</v>
      </c>
      <c r="C38" s="448" t="s">
        <v>22</v>
      </c>
      <c r="D38" s="438" t="n">
        <v>0.579861111111111</v>
      </c>
      <c r="E38" s="438" t="n">
        <v>0.614583333333333</v>
      </c>
      <c r="G38" s="437" t="s">
        <v>67</v>
      </c>
      <c r="H38" s="448" t="s">
        <v>41</v>
      </c>
      <c r="I38" s="439" t="n">
        <v>665</v>
      </c>
      <c r="J38" s="439" t="n">
        <v>11620</v>
      </c>
      <c r="K38" s="440" t="n">
        <v>17.4736842105263</v>
      </c>
    </row>
    <row r="39" customFormat="false" ht="13.5" hidden="false" customHeight="false" outlineLevel="0" collapsed="false">
      <c r="A39" s="436" t="n">
        <v>4882</v>
      </c>
      <c r="B39" s="448" t="s">
        <v>39</v>
      </c>
      <c r="C39" s="448" t="s">
        <v>22</v>
      </c>
      <c r="D39" s="438" t="n">
        <v>0.579861111111111</v>
      </c>
      <c r="E39" s="438" t="n">
        <v>0.614583333333333</v>
      </c>
      <c r="G39" s="437" t="s">
        <v>68</v>
      </c>
      <c r="H39" s="448" t="s">
        <v>27</v>
      </c>
      <c r="I39" s="439" t="n">
        <v>842</v>
      </c>
      <c r="J39" s="439" t="n">
        <v>12720</v>
      </c>
      <c r="K39" s="440" t="n">
        <v>15.1068883610451</v>
      </c>
    </row>
    <row r="40" customFormat="false" ht="13.5" hidden="false" customHeight="false" outlineLevel="0" collapsed="false">
      <c r="A40" s="436" t="n">
        <v>4886</v>
      </c>
      <c r="B40" s="448" t="s">
        <v>39</v>
      </c>
      <c r="C40" s="448" t="s">
        <v>22</v>
      </c>
      <c r="D40" s="438" t="n">
        <v>0.666666666666667</v>
      </c>
      <c r="E40" s="438" t="n">
        <v>0.701388888888889</v>
      </c>
      <c r="G40" s="437" t="s">
        <v>71</v>
      </c>
      <c r="H40" s="448" t="s">
        <v>41</v>
      </c>
      <c r="I40" s="439" t="n">
        <v>665</v>
      </c>
      <c r="J40" s="439" t="n">
        <v>11120</v>
      </c>
      <c r="K40" s="440" t="n">
        <v>16.7218045112782</v>
      </c>
    </row>
    <row r="41" customFormat="false" ht="13.5" hidden="false" customHeight="false" outlineLevel="0" collapsed="false">
      <c r="A41" s="436" t="n">
        <v>4894</v>
      </c>
      <c r="B41" s="448" t="s">
        <v>39</v>
      </c>
      <c r="C41" s="448" t="s">
        <v>22</v>
      </c>
      <c r="D41" s="438" t="n">
        <v>0.666666666666667</v>
      </c>
      <c r="E41" s="438" t="n">
        <v>0.701388888888889</v>
      </c>
      <c r="G41" s="437" t="s">
        <v>72</v>
      </c>
      <c r="H41" s="448" t="s">
        <v>27</v>
      </c>
      <c r="I41" s="439" t="n">
        <v>842</v>
      </c>
      <c r="J41" s="439" t="n">
        <v>12120</v>
      </c>
      <c r="K41" s="440" t="n">
        <v>14.3942992874109</v>
      </c>
    </row>
    <row r="42" customFormat="false" ht="13.5" hidden="false" customHeight="false" outlineLevel="0" collapsed="false">
      <c r="A42" s="436" t="n">
        <v>4898</v>
      </c>
      <c r="B42" s="448" t="s">
        <v>39</v>
      </c>
      <c r="C42" s="448" t="s">
        <v>22</v>
      </c>
      <c r="D42" s="438" t="n">
        <v>0.708333333333333</v>
      </c>
      <c r="E42" s="438" t="n">
        <v>0.743055555555555</v>
      </c>
      <c r="G42" s="437" t="s">
        <v>73</v>
      </c>
      <c r="H42" s="448" t="s">
        <v>41</v>
      </c>
      <c r="I42" s="439" t="n">
        <v>665</v>
      </c>
      <c r="J42" s="439" t="n">
        <v>11120</v>
      </c>
      <c r="K42" s="440" t="n">
        <v>16.7218045112782</v>
      </c>
    </row>
    <row r="43" customFormat="false" ht="13.5" hidden="false" customHeight="false" outlineLevel="0" collapsed="false">
      <c r="A43" s="436" t="n">
        <v>4906</v>
      </c>
      <c r="B43" s="448" t="s">
        <v>39</v>
      </c>
      <c r="C43" s="448" t="s">
        <v>22</v>
      </c>
      <c r="D43" s="438" t="n">
        <v>0.708333333333333</v>
      </c>
      <c r="E43" s="438" t="n">
        <v>0.743055555555555</v>
      </c>
      <c r="G43" s="437" t="s">
        <v>74</v>
      </c>
      <c r="H43" s="448" t="s">
        <v>27</v>
      </c>
      <c r="I43" s="439" t="n">
        <v>842</v>
      </c>
      <c r="J43" s="439" t="n">
        <v>12120</v>
      </c>
      <c r="K43" s="440" t="n">
        <v>14.3942992874109</v>
      </c>
    </row>
    <row r="44" customFormat="false" ht="13.5" hidden="false" customHeight="false" outlineLevel="0" collapsed="false">
      <c r="A44" s="449" t="s">
        <v>18</v>
      </c>
    </row>
    <row r="45" customFormat="false" ht="13.5" hidden="false" customHeight="false" outlineLevel="0" collapsed="false">
      <c r="A45" s="450" t="s">
        <v>75</v>
      </c>
    </row>
    <row r="46" customFormat="false" ht="13.5" hidden="false" customHeight="false" outlineLevel="0" collapsed="false">
      <c r="A46" s="451" t="n">
        <v>5003</v>
      </c>
      <c r="B46" s="452" t="s">
        <v>22</v>
      </c>
      <c r="C46" s="452" t="s">
        <v>23</v>
      </c>
      <c r="D46" s="453" t="n">
        <v>0.638888888888889</v>
      </c>
      <c r="E46" s="453" t="n">
        <v>0.756944444444445</v>
      </c>
      <c r="F46" s="453"/>
      <c r="G46" s="454" t="s">
        <v>24</v>
      </c>
      <c r="H46" s="452" t="s">
        <v>103</v>
      </c>
      <c r="I46" s="455" t="n">
        <v>1737</v>
      </c>
      <c r="J46" s="455" t="n">
        <v>46290</v>
      </c>
      <c r="K46" s="456" t="n">
        <v>26.6493955094991</v>
      </c>
      <c r="L46" s="455"/>
      <c r="M46" s="455"/>
      <c r="N46" s="456"/>
    </row>
    <row r="47" customFormat="false" ht="13.5" hidden="false" customHeight="false" outlineLevel="0" collapsed="false">
      <c r="A47" s="450" t="s">
        <v>76</v>
      </c>
    </row>
    <row r="48" customFormat="false" ht="13.5" hidden="false" customHeight="false" outlineLevel="0" collapsed="false">
      <c r="A48" s="457" t="n">
        <v>5004</v>
      </c>
      <c r="B48" s="458" t="s">
        <v>22</v>
      </c>
      <c r="C48" s="458" t="s">
        <v>23</v>
      </c>
      <c r="D48" s="459" t="n">
        <v>0.638888888888889</v>
      </c>
      <c r="E48" s="459" t="n">
        <v>0.756944444444445</v>
      </c>
      <c r="F48" s="459"/>
      <c r="G48" s="460" t="s">
        <v>26</v>
      </c>
      <c r="H48" s="458" t="s">
        <v>104</v>
      </c>
      <c r="I48" s="461" t="n">
        <v>3874</v>
      </c>
      <c r="J48" s="461" t="n">
        <v>80390</v>
      </c>
      <c r="K48" s="462" t="n">
        <v>20.7511615900878</v>
      </c>
      <c r="L48" s="461"/>
      <c r="M48" s="461"/>
      <c r="N48" s="462"/>
    </row>
    <row r="49" customFormat="false" ht="13.5" hidden="false" customHeight="false" outlineLevel="0" collapsed="false">
      <c r="A49" s="450" t="s">
        <v>77</v>
      </c>
    </row>
    <row r="50" customFormat="false" ht="13.5" hidden="false" customHeight="false" outlineLevel="0" collapsed="false">
      <c r="A50" s="451" t="n">
        <v>5010</v>
      </c>
      <c r="B50" s="452" t="s">
        <v>22</v>
      </c>
      <c r="C50" s="452" t="s">
        <v>28</v>
      </c>
      <c r="D50" s="453" t="n">
        <v>0.447916666666667</v>
      </c>
      <c r="E50" s="453" t="n">
        <v>0.552083333333333</v>
      </c>
      <c r="F50" s="453"/>
      <c r="G50" s="454" t="s">
        <v>29</v>
      </c>
      <c r="H50" s="452" t="s">
        <v>25</v>
      </c>
      <c r="I50" s="455" t="n">
        <v>1468</v>
      </c>
      <c r="J50" s="455" t="n">
        <v>32740</v>
      </c>
      <c r="K50" s="456" t="n">
        <v>22.3024523160763</v>
      </c>
      <c r="L50" s="455"/>
      <c r="M50" s="455"/>
      <c r="N50" s="456"/>
    </row>
    <row r="51" customFormat="false" ht="13.5" hidden="false" customHeight="false" outlineLevel="0" collapsed="false">
      <c r="A51" s="450" t="s">
        <v>78</v>
      </c>
    </row>
    <row r="52" customFormat="false" ht="13.5" hidden="false" customHeight="false" outlineLevel="0" collapsed="false">
      <c r="A52" s="457" t="n">
        <v>5017</v>
      </c>
      <c r="B52" s="458" t="s">
        <v>22</v>
      </c>
      <c r="C52" s="458" t="s">
        <v>28</v>
      </c>
      <c r="D52" s="459" t="n">
        <v>0.447916666666667</v>
      </c>
      <c r="E52" s="459" t="n">
        <v>0.552083333333333</v>
      </c>
      <c r="F52" s="459"/>
      <c r="G52" s="460" t="s">
        <v>30</v>
      </c>
      <c r="H52" s="458" t="s">
        <v>27</v>
      </c>
      <c r="I52" s="461" t="n">
        <v>2847</v>
      </c>
      <c r="J52" s="461" t="n">
        <v>52240</v>
      </c>
      <c r="K52" s="462" t="n">
        <v>18.3491394450299</v>
      </c>
      <c r="L52" s="461"/>
      <c r="M52" s="461"/>
      <c r="N52" s="462"/>
    </row>
    <row r="53" customFormat="false" ht="13.5" hidden="false" customHeight="false" outlineLevel="0" collapsed="false">
      <c r="A53" s="450" t="s">
        <v>79</v>
      </c>
    </row>
    <row r="54" customFormat="false" ht="13.5" hidden="false" customHeight="false" outlineLevel="0" collapsed="false">
      <c r="A54" s="451" t="n">
        <v>5023</v>
      </c>
      <c r="B54" s="452" t="s">
        <v>22</v>
      </c>
      <c r="C54" s="452" t="s">
        <v>31</v>
      </c>
      <c r="D54" s="453" t="n">
        <v>0.552083333333333</v>
      </c>
      <c r="E54" s="453" t="n">
        <v>0.649305555555556</v>
      </c>
      <c r="F54" s="453"/>
      <c r="G54" s="454" t="s">
        <v>32</v>
      </c>
      <c r="H54" s="452" t="s">
        <v>25</v>
      </c>
      <c r="I54" s="455" t="n">
        <v>1359</v>
      </c>
      <c r="J54" s="455" t="n">
        <v>33940</v>
      </c>
      <c r="K54" s="456" t="n">
        <v>24.9742457689478</v>
      </c>
      <c r="L54" s="455"/>
      <c r="M54" s="455"/>
      <c r="N54" s="456"/>
    </row>
    <row r="55" customFormat="false" ht="13.5" hidden="false" customHeight="false" outlineLevel="0" collapsed="false">
      <c r="A55" s="450" t="s">
        <v>80</v>
      </c>
    </row>
    <row r="56" customFormat="false" ht="13.5" hidden="false" customHeight="false" outlineLevel="0" collapsed="false">
      <c r="A56" s="457" t="n">
        <v>5030</v>
      </c>
      <c r="B56" s="458" t="s">
        <v>22</v>
      </c>
      <c r="C56" s="458" t="s">
        <v>31</v>
      </c>
      <c r="D56" s="459" t="n">
        <v>0.552083333333333</v>
      </c>
      <c r="E56" s="459" t="n">
        <v>0.649305555555556</v>
      </c>
      <c r="F56" s="459"/>
      <c r="G56" s="460" t="s">
        <v>33</v>
      </c>
      <c r="H56" s="458" t="s">
        <v>27</v>
      </c>
      <c r="I56" s="461" t="n">
        <v>2665</v>
      </c>
      <c r="J56" s="461" t="n">
        <v>55040</v>
      </c>
      <c r="K56" s="462" t="n">
        <v>20.6529080675422</v>
      </c>
      <c r="L56" s="461"/>
      <c r="M56" s="461"/>
      <c r="N56" s="462"/>
    </row>
    <row r="57" customFormat="false" ht="13.5" hidden="false" customHeight="false" outlineLevel="0" collapsed="false">
      <c r="A57" s="450" t="s">
        <v>81</v>
      </c>
    </row>
    <row r="58" customFormat="false" ht="13.5" hidden="false" customHeight="false" outlineLevel="0" collapsed="false">
      <c r="A58" s="451" t="n">
        <v>5034</v>
      </c>
      <c r="B58" s="452" t="s">
        <v>22</v>
      </c>
      <c r="C58" s="452" t="s">
        <v>31</v>
      </c>
      <c r="D58" s="453" t="n">
        <v>0.756944444444445</v>
      </c>
      <c r="E58" s="453" t="n">
        <v>0.854166666666667</v>
      </c>
      <c r="F58" s="453"/>
      <c r="G58" s="454" t="s">
        <v>34</v>
      </c>
      <c r="H58" s="452" t="s">
        <v>41</v>
      </c>
      <c r="I58" s="455" t="n">
        <v>1759</v>
      </c>
      <c r="J58" s="455" t="n">
        <v>47240</v>
      </c>
      <c r="K58" s="456" t="n">
        <v>26.8561682774304</v>
      </c>
      <c r="L58" s="455"/>
      <c r="M58" s="455"/>
      <c r="N58" s="456"/>
    </row>
    <row r="59" customFormat="false" ht="13.5" hidden="false" customHeight="false" outlineLevel="0" collapsed="false">
      <c r="A59" s="450" t="s">
        <v>82</v>
      </c>
    </row>
    <row r="60" customFormat="false" ht="13.5" hidden="false" customHeight="false" outlineLevel="0" collapsed="false">
      <c r="A60" s="457" t="n">
        <v>5041</v>
      </c>
      <c r="B60" s="458" t="s">
        <v>22</v>
      </c>
      <c r="C60" s="458" t="s">
        <v>31</v>
      </c>
      <c r="D60" s="459" t="n">
        <v>0.756944444444445</v>
      </c>
      <c r="E60" s="459" t="n">
        <v>0.854166666666667</v>
      </c>
      <c r="F60" s="459"/>
      <c r="G60" s="460" t="s">
        <v>35</v>
      </c>
      <c r="H60" s="458" t="s">
        <v>27</v>
      </c>
      <c r="I60" s="461" t="n">
        <v>2665</v>
      </c>
      <c r="J60" s="461" t="n">
        <v>50740</v>
      </c>
      <c r="K60" s="462" t="n">
        <v>19.0393996247655</v>
      </c>
      <c r="L60" s="461"/>
      <c r="M60" s="461"/>
      <c r="N60" s="462"/>
    </row>
    <row r="61" customFormat="false" ht="13.5" hidden="false" customHeight="false" outlineLevel="0" collapsed="false">
      <c r="A61" s="450" t="s">
        <v>83</v>
      </c>
    </row>
    <row r="62" customFormat="false" ht="13.5" hidden="false" customHeight="false" outlineLevel="0" collapsed="false">
      <c r="A62" s="451" t="n">
        <v>5047</v>
      </c>
      <c r="B62" s="452" t="s">
        <v>22</v>
      </c>
      <c r="C62" s="452" t="s">
        <v>36</v>
      </c>
      <c r="D62" s="453" t="n">
        <v>0.604166666666667</v>
      </c>
      <c r="E62" s="453" t="n">
        <v>0.6875</v>
      </c>
      <c r="F62" s="453"/>
      <c r="G62" s="454" t="s">
        <v>37</v>
      </c>
      <c r="H62" s="452" t="s">
        <v>25</v>
      </c>
      <c r="I62" s="455" t="n">
        <v>1024</v>
      </c>
      <c r="J62" s="455" t="n">
        <v>29800</v>
      </c>
      <c r="K62" s="456" t="n">
        <v>29.1015625</v>
      </c>
      <c r="L62" s="455"/>
      <c r="M62" s="455"/>
      <c r="N62" s="456"/>
    </row>
    <row r="63" customFormat="false" ht="13.5" hidden="false" customHeight="false" outlineLevel="0" collapsed="false">
      <c r="A63" s="450" t="s">
        <v>84</v>
      </c>
    </row>
    <row r="64" customFormat="false" ht="13.5" hidden="false" customHeight="false" outlineLevel="0" collapsed="false">
      <c r="A64" s="457" t="n">
        <v>5054</v>
      </c>
      <c r="B64" s="458" t="s">
        <v>22</v>
      </c>
      <c r="C64" s="458" t="s">
        <v>36</v>
      </c>
      <c r="D64" s="459" t="n">
        <v>0.604166666666667</v>
      </c>
      <c r="E64" s="459" t="n">
        <v>0.6875</v>
      </c>
      <c r="F64" s="459"/>
      <c r="G64" s="460" t="s">
        <v>38</v>
      </c>
      <c r="H64" s="458" t="s">
        <v>27</v>
      </c>
      <c r="I64" s="461" t="n">
        <v>2107</v>
      </c>
      <c r="J64" s="461" t="n">
        <v>39100</v>
      </c>
      <c r="K64" s="462" t="n">
        <v>18.5571903179877</v>
      </c>
      <c r="L64" s="461"/>
      <c r="M64" s="461"/>
      <c r="N64" s="462"/>
    </row>
    <row r="65" customFormat="false" ht="13.5" hidden="false" customHeight="false" outlineLevel="0" collapsed="false">
      <c r="A65" s="450" t="s">
        <v>85</v>
      </c>
    </row>
    <row r="66" customFormat="false" ht="13.5" hidden="false" customHeight="false" outlineLevel="0" collapsed="false">
      <c r="A66" s="451" t="n">
        <v>5058</v>
      </c>
      <c r="B66" s="452" t="s">
        <v>22</v>
      </c>
      <c r="C66" s="452" t="s">
        <v>39</v>
      </c>
      <c r="D66" s="453" t="n">
        <v>0.461805555555556</v>
      </c>
      <c r="E66" s="453" t="n">
        <v>0.5</v>
      </c>
      <c r="F66" s="453"/>
      <c r="G66" s="454" t="s">
        <v>40</v>
      </c>
      <c r="H66" s="452" t="s">
        <v>41</v>
      </c>
      <c r="I66" s="455" t="n">
        <v>665</v>
      </c>
      <c r="J66" s="455" t="n">
        <v>11720</v>
      </c>
      <c r="K66" s="456" t="n">
        <v>17.6240601503759</v>
      </c>
      <c r="L66" s="455"/>
      <c r="M66" s="455"/>
      <c r="N66" s="456"/>
    </row>
    <row r="67" customFormat="false" ht="13.5" hidden="false" customHeight="false" outlineLevel="0" collapsed="false">
      <c r="A67" s="436" t="n">
        <v>4874</v>
      </c>
      <c r="B67" s="448" t="s">
        <v>39</v>
      </c>
      <c r="C67" s="448" t="s">
        <v>22</v>
      </c>
      <c r="D67" s="438" t="n">
        <v>0.579861111111111</v>
      </c>
      <c r="E67" s="438" t="n">
        <v>0.614583333333333</v>
      </c>
      <c r="F67" s="438" t="n">
        <f aca="false">D67-E66</f>
        <v>0.0798611111111111</v>
      </c>
      <c r="G67" s="437" t="s">
        <v>67</v>
      </c>
      <c r="H67" s="448" t="s">
        <v>41</v>
      </c>
      <c r="I67" s="439" t="n">
        <v>665</v>
      </c>
      <c r="J67" s="439" t="n">
        <v>11620</v>
      </c>
      <c r="K67" s="440" t="n">
        <v>17.4736842105263</v>
      </c>
      <c r="L67" s="439" t="n">
        <f aca="false">I66+I67</f>
        <v>1330</v>
      </c>
      <c r="M67" s="439" t="n">
        <f aca="false">J66+J67</f>
        <v>23340</v>
      </c>
      <c r="N67" s="440" t="n">
        <f aca="false">M67/L67</f>
        <v>17.5488721804511</v>
      </c>
    </row>
    <row r="68" customFormat="false" ht="13.5" hidden="false" customHeight="false" outlineLevel="0" collapsed="false">
      <c r="A68" s="436" t="n">
        <v>4882</v>
      </c>
      <c r="B68" s="448" t="s">
        <v>39</v>
      </c>
      <c r="C68" s="448" t="s">
        <v>22</v>
      </c>
      <c r="D68" s="438" t="n">
        <v>0.579861111111111</v>
      </c>
      <c r="E68" s="438" t="n">
        <v>0.614583333333333</v>
      </c>
      <c r="F68" s="438" t="n">
        <f aca="false">D68-E66</f>
        <v>0.0798611111111111</v>
      </c>
      <c r="G68" s="437" t="s">
        <v>68</v>
      </c>
      <c r="H68" s="448" t="s">
        <v>27</v>
      </c>
      <c r="I68" s="439" t="n">
        <v>842</v>
      </c>
      <c r="J68" s="439" t="n">
        <v>12720</v>
      </c>
      <c r="K68" s="440" t="n">
        <v>15.1068883610451</v>
      </c>
      <c r="L68" s="439" t="n">
        <f aca="false">I66+I68</f>
        <v>1507</v>
      </c>
      <c r="M68" s="439" t="n">
        <f aca="false">J66+J68</f>
        <v>24440</v>
      </c>
      <c r="N68" s="440" t="n">
        <f aca="false">M68/L68</f>
        <v>16.2176509621765</v>
      </c>
    </row>
    <row r="69" customFormat="false" ht="13.5" hidden="false" customHeight="false" outlineLevel="0" collapsed="false">
      <c r="A69" s="436" t="n">
        <v>4886</v>
      </c>
      <c r="B69" s="448" t="s">
        <v>39</v>
      </c>
      <c r="C69" s="448" t="s">
        <v>22</v>
      </c>
      <c r="D69" s="438" t="n">
        <v>0.666666666666667</v>
      </c>
      <c r="E69" s="438" t="n">
        <v>0.701388888888889</v>
      </c>
      <c r="F69" s="438" t="n">
        <f aca="false">D69-E66</f>
        <v>0.166666666666667</v>
      </c>
      <c r="G69" s="437" t="s">
        <v>71</v>
      </c>
      <c r="H69" s="448" t="s">
        <v>41</v>
      </c>
      <c r="I69" s="439" t="n">
        <v>665</v>
      </c>
      <c r="J69" s="439" t="n">
        <v>11120</v>
      </c>
      <c r="K69" s="440" t="n">
        <v>16.7218045112782</v>
      </c>
      <c r="L69" s="439" t="n">
        <f aca="false">I66+I69</f>
        <v>1330</v>
      </c>
      <c r="M69" s="439" t="n">
        <f aca="false">J66+J69</f>
        <v>22840</v>
      </c>
      <c r="N69" s="440" t="n">
        <f aca="false">M69/L69</f>
        <v>17.1729323308271</v>
      </c>
    </row>
    <row r="70" customFormat="false" ht="13.5" hidden="false" customHeight="false" outlineLevel="0" collapsed="false">
      <c r="A70" s="436" t="n">
        <v>4894</v>
      </c>
      <c r="B70" s="448" t="s">
        <v>39</v>
      </c>
      <c r="C70" s="448" t="s">
        <v>22</v>
      </c>
      <c r="D70" s="438" t="n">
        <v>0.666666666666667</v>
      </c>
      <c r="E70" s="438" t="n">
        <v>0.701388888888889</v>
      </c>
      <c r="F70" s="438" t="n">
        <f aca="false">D70-E66</f>
        <v>0.166666666666667</v>
      </c>
      <c r="G70" s="437" t="s">
        <v>72</v>
      </c>
      <c r="H70" s="448" t="s">
        <v>27</v>
      </c>
      <c r="I70" s="439" t="n">
        <v>842</v>
      </c>
      <c r="J70" s="439" t="n">
        <v>12120</v>
      </c>
      <c r="K70" s="440" t="n">
        <v>14.3942992874109</v>
      </c>
      <c r="L70" s="439" t="n">
        <f aca="false">I66+I70</f>
        <v>1507</v>
      </c>
      <c r="M70" s="439" t="n">
        <f aca="false">J66+J70</f>
        <v>23840</v>
      </c>
      <c r="N70" s="440" t="n">
        <f aca="false">M70/L70</f>
        <v>15.8195089581951</v>
      </c>
    </row>
    <row r="71" customFormat="false" ht="13.5" hidden="false" customHeight="false" outlineLevel="0" collapsed="false">
      <c r="A71" s="436" t="n">
        <v>4898</v>
      </c>
      <c r="B71" s="448" t="s">
        <v>39</v>
      </c>
      <c r="C71" s="448" t="s">
        <v>22</v>
      </c>
      <c r="D71" s="438" t="n">
        <v>0.708333333333333</v>
      </c>
      <c r="E71" s="438" t="n">
        <v>0.743055555555555</v>
      </c>
      <c r="F71" s="438" t="n">
        <f aca="false">D71-E66</f>
        <v>0.208333333333333</v>
      </c>
      <c r="G71" s="437" t="s">
        <v>73</v>
      </c>
      <c r="H71" s="448" t="s">
        <v>41</v>
      </c>
      <c r="I71" s="439" t="n">
        <v>665</v>
      </c>
      <c r="J71" s="439" t="n">
        <v>11120</v>
      </c>
      <c r="K71" s="440" t="n">
        <v>16.7218045112782</v>
      </c>
      <c r="L71" s="439" t="n">
        <f aca="false">I66+I71</f>
        <v>1330</v>
      </c>
      <c r="M71" s="439" t="n">
        <f aca="false">J66+J71</f>
        <v>22840</v>
      </c>
      <c r="N71" s="440" t="n">
        <f aca="false">M71/L71</f>
        <v>17.1729323308271</v>
      </c>
    </row>
    <row r="72" customFormat="false" ht="13.5" hidden="false" customHeight="false" outlineLevel="0" collapsed="false">
      <c r="A72" s="436" t="n">
        <v>4906</v>
      </c>
      <c r="B72" s="448" t="s">
        <v>39</v>
      </c>
      <c r="C72" s="448" t="s">
        <v>22</v>
      </c>
      <c r="D72" s="438" t="n">
        <v>0.708333333333333</v>
      </c>
      <c r="E72" s="438" t="n">
        <v>0.743055555555555</v>
      </c>
      <c r="F72" s="438" t="n">
        <f aca="false">D72-E66</f>
        <v>0.208333333333333</v>
      </c>
      <c r="G72" s="437" t="s">
        <v>74</v>
      </c>
      <c r="H72" s="448" t="s">
        <v>27</v>
      </c>
      <c r="I72" s="439" t="n">
        <v>842</v>
      </c>
      <c r="J72" s="439" t="n">
        <v>12120</v>
      </c>
      <c r="K72" s="440" t="n">
        <v>14.3942992874109</v>
      </c>
      <c r="L72" s="439" t="n">
        <f aca="false">I66+I72</f>
        <v>1507</v>
      </c>
      <c r="M72" s="439" t="n">
        <f aca="false">J66+J72</f>
        <v>23840</v>
      </c>
      <c r="N72" s="440" t="n">
        <f aca="false">M72/L72</f>
        <v>15.8195089581951</v>
      </c>
    </row>
    <row r="73" customFormat="false" ht="13.5" hidden="false" customHeight="false" outlineLevel="0" collapsed="false">
      <c r="A73" s="450" t="s">
        <v>86</v>
      </c>
    </row>
    <row r="74" customFormat="false" ht="13.5" hidden="false" customHeight="false" outlineLevel="0" collapsed="false">
      <c r="A74" s="457" t="n">
        <v>5066</v>
      </c>
      <c r="B74" s="458" t="s">
        <v>22</v>
      </c>
      <c r="C74" s="458" t="s">
        <v>39</v>
      </c>
      <c r="D74" s="459" t="n">
        <v>0.461805555555556</v>
      </c>
      <c r="E74" s="459" t="n">
        <v>0.5</v>
      </c>
      <c r="F74" s="459"/>
      <c r="G74" s="460" t="s">
        <v>42</v>
      </c>
      <c r="H74" s="458" t="s">
        <v>27</v>
      </c>
      <c r="I74" s="461" t="n">
        <v>842</v>
      </c>
      <c r="J74" s="461" t="n">
        <v>12120</v>
      </c>
      <c r="K74" s="462" t="n">
        <v>14.3942992874109</v>
      </c>
      <c r="L74" s="461"/>
      <c r="M74" s="461"/>
      <c r="N74" s="462"/>
    </row>
    <row r="75" customFormat="false" ht="13.5" hidden="false" customHeight="false" outlineLevel="0" collapsed="false">
      <c r="A75" s="436" t="n">
        <v>4874</v>
      </c>
      <c r="B75" s="448" t="s">
        <v>39</v>
      </c>
      <c r="C75" s="448" t="s">
        <v>22</v>
      </c>
      <c r="D75" s="438" t="n">
        <v>0.579861111111111</v>
      </c>
      <c r="E75" s="438" t="n">
        <v>0.614583333333333</v>
      </c>
      <c r="F75" s="438" t="n">
        <f aca="false">D75-E74</f>
        <v>0.0798611111111111</v>
      </c>
      <c r="G75" s="437" t="s">
        <v>67</v>
      </c>
      <c r="H75" s="448" t="s">
        <v>41</v>
      </c>
      <c r="I75" s="439" t="n">
        <v>665</v>
      </c>
      <c r="J75" s="439" t="n">
        <v>11620</v>
      </c>
      <c r="K75" s="440" t="n">
        <v>17.4736842105263</v>
      </c>
      <c r="L75" s="439" t="n">
        <f aca="false">I74+I75</f>
        <v>1507</v>
      </c>
      <c r="M75" s="439" t="n">
        <f aca="false">J74+J75</f>
        <v>23740</v>
      </c>
      <c r="N75" s="440" t="n">
        <f aca="false">M75/L75</f>
        <v>15.7531519575315</v>
      </c>
    </row>
    <row r="76" customFormat="false" ht="13.5" hidden="false" customHeight="false" outlineLevel="0" collapsed="false">
      <c r="A76" s="436" t="n">
        <v>4882</v>
      </c>
      <c r="B76" s="448" t="s">
        <v>39</v>
      </c>
      <c r="C76" s="448" t="s">
        <v>22</v>
      </c>
      <c r="D76" s="438" t="n">
        <v>0.579861111111111</v>
      </c>
      <c r="E76" s="438" t="n">
        <v>0.614583333333333</v>
      </c>
      <c r="F76" s="438" t="n">
        <f aca="false">D76-E74</f>
        <v>0.0798611111111111</v>
      </c>
      <c r="G76" s="437" t="s">
        <v>68</v>
      </c>
      <c r="H76" s="448" t="s">
        <v>27</v>
      </c>
      <c r="I76" s="439" t="n">
        <v>842</v>
      </c>
      <c r="J76" s="439" t="n">
        <v>12720</v>
      </c>
      <c r="K76" s="440" t="n">
        <v>15.1068883610451</v>
      </c>
      <c r="L76" s="439" t="n">
        <f aca="false">I74+I76</f>
        <v>1684</v>
      </c>
      <c r="M76" s="439" t="n">
        <f aca="false">J74+J76</f>
        <v>24840</v>
      </c>
      <c r="N76" s="440" t="n">
        <f aca="false">M76/L76</f>
        <v>14.750593824228</v>
      </c>
    </row>
    <row r="77" customFormat="false" ht="13.5" hidden="false" customHeight="false" outlineLevel="0" collapsed="false">
      <c r="A77" s="436" t="n">
        <v>4886</v>
      </c>
      <c r="B77" s="448" t="s">
        <v>39</v>
      </c>
      <c r="C77" s="448" t="s">
        <v>22</v>
      </c>
      <c r="D77" s="438" t="n">
        <v>0.666666666666667</v>
      </c>
      <c r="E77" s="438" t="n">
        <v>0.701388888888889</v>
      </c>
      <c r="F77" s="438" t="n">
        <f aca="false">D77-E74</f>
        <v>0.166666666666667</v>
      </c>
      <c r="G77" s="437" t="s">
        <v>71</v>
      </c>
      <c r="H77" s="448" t="s">
        <v>41</v>
      </c>
      <c r="I77" s="439" t="n">
        <v>665</v>
      </c>
      <c r="J77" s="439" t="n">
        <v>11120</v>
      </c>
      <c r="K77" s="440" t="n">
        <v>16.7218045112782</v>
      </c>
      <c r="L77" s="439" t="n">
        <f aca="false">I74+I77</f>
        <v>1507</v>
      </c>
      <c r="M77" s="439" t="n">
        <f aca="false">J74+J77</f>
        <v>23240</v>
      </c>
      <c r="N77" s="440" t="n">
        <f aca="false">M77/L77</f>
        <v>15.4213669542137</v>
      </c>
    </row>
    <row r="78" customFormat="false" ht="13.5" hidden="false" customHeight="false" outlineLevel="0" collapsed="false">
      <c r="A78" s="436" t="n">
        <v>4894</v>
      </c>
      <c r="B78" s="448" t="s">
        <v>39</v>
      </c>
      <c r="C78" s="448" t="s">
        <v>22</v>
      </c>
      <c r="D78" s="438" t="n">
        <v>0.666666666666667</v>
      </c>
      <c r="E78" s="438" t="n">
        <v>0.701388888888889</v>
      </c>
      <c r="F78" s="438" t="n">
        <f aca="false">D78-E74</f>
        <v>0.166666666666667</v>
      </c>
      <c r="G78" s="437" t="s">
        <v>72</v>
      </c>
      <c r="H78" s="448" t="s">
        <v>27</v>
      </c>
      <c r="I78" s="439" t="n">
        <v>842</v>
      </c>
      <c r="J78" s="439" t="n">
        <v>12120</v>
      </c>
      <c r="K78" s="440" t="n">
        <v>14.3942992874109</v>
      </c>
      <c r="L78" s="439" t="n">
        <f aca="false">I74+I78</f>
        <v>1684</v>
      </c>
      <c r="M78" s="439" t="n">
        <f aca="false">J74+J78</f>
        <v>24240</v>
      </c>
      <c r="N78" s="440" t="n">
        <f aca="false">M78/L78</f>
        <v>14.3942992874109</v>
      </c>
    </row>
    <row r="79" customFormat="false" ht="13.5" hidden="false" customHeight="false" outlineLevel="0" collapsed="false">
      <c r="A79" s="436" t="n">
        <v>4898</v>
      </c>
      <c r="B79" s="448" t="s">
        <v>39</v>
      </c>
      <c r="C79" s="448" t="s">
        <v>22</v>
      </c>
      <c r="D79" s="438" t="n">
        <v>0.708333333333333</v>
      </c>
      <c r="E79" s="438" t="n">
        <v>0.743055555555555</v>
      </c>
      <c r="F79" s="438" t="n">
        <f aca="false">D79-E74</f>
        <v>0.208333333333333</v>
      </c>
      <c r="G79" s="437" t="s">
        <v>73</v>
      </c>
      <c r="H79" s="448" t="s">
        <v>41</v>
      </c>
      <c r="I79" s="439" t="n">
        <v>665</v>
      </c>
      <c r="J79" s="439" t="n">
        <v>11120</v>
      </c>
      <c r="K79" s="440" t="n">
        <v>16.7218045112782</v>
      </c>
      <c r="L79" s="439" t="n">
        <f aca="false">I74+I79</f>
        <v>1507</v>
      </c>
      <c r="M79" s="439" t="n">
        <f aca="false">J74+J79</f>
        <v>23240</v>
      </c>
      <c r="N79" s="440" t="n">
        <f aca="false">M79/L79</f>
        <v>15.4213669542137</v>
      </c>
    </row>
    <row r="80" customFormat="false" ht="13.5" hidden="false" customHeight="false" outlineLevel="0" collapsed="false">
      <c r="A80" s="436" t="n">
        <v>4906</v>
      </c>
      <c r="B80" s="448" t="s">
        <v>39</v>
      </c>
      <c r="C80" s="448" t="s">
        <v>22</v>
      </c>
      <c r="D80" s="438" t="n">
        <v>0.708333333333333</v>
      </c>
      <c r="E80" s="438" t="n">
        <v>0.743055555555555</v>
      </c>
      <c r="F80" s="438" t="n">
        <f aca="false">D80-E74</f>
        <v>0.208333333333333</v>
      </c>
      <c r="G80" s="437" t="s">
        <v>74</v>
      </c>
      <c r="H80" s="448" t="s">
        <v>27</v>
      </c>
      <c r="I80" s="439" t="n">
        <v>842</v>
      </c>
      <c r="J80" s="439" t="n">
        <v>12120</v>
      </c>
      <c r="K80" s="440" t="n">
        <v>14.3942992874109</v>
      </c>
      <c r="L80" s="439" t="n">
        <f aca="false">I74+I80</f>
        <v>1684</v>
      </c>
      <c r="M80" s="439" t="n">
        <f aca="false">J74+J80</f>
        <v>24240</v>
      </c>
      <c r="N80" s="440" t="n">
        <f aca="false">M80/L80</f>
        <v>14.3942992874109</v>
      </c>
    </row>
    <row r="81" customFormat="false" ht="13.5" hidden="false" customHeight="false" outlineLevel="0" collapsed="false">
      <c r="A81" s="450" t="s">
        <v>87</v>
      </c>
    </row>
    <row r="82" customFormat="false" ht="13.5" hidden="false" customHeight="false" outlineLevel="0" collapsed="false">
      <c r="A82" s="451" t="n">
        <v>5070</v>
      </c>
      <c r="B82" s="452" t="s">
        <v>22</v>
      </c>
      <c r="C82" s="452" t="s">
        <v>39</v>
      </c>
      <c r="D82" s="453" t="n">
        <v>0.586805555555556</v>
      </c>
      <c r="E82" s="453" t="n">
        <v>0.625</v>
      </c>
      <c r="F82" s="453"/>
      <c r="G82" s="454" t="s">
        <v>43</v>
      </c>
      <c r="H82" s="452" t="s">
        <v>41</v>
      </c>
      <c r="I82" s="455" t="n">
        <v>665</v>
      </c>
      <c r="J82" s="455" t="n">
        <v>11720</v>
      </c>
      <c r="K82" s="456" t="n">
        <v>17.6240601503759</v>
      </c>
      <c r="L82" s="455"/>
      <c r="M82" s="455"/>
      <c r="N82" s="456"/>
    </row>
    <row r="83" customFormat="false" ht="13.5" hidden="false" customHeight="false" outlineLevel="0" collapsed="false">
      <c r="A83" s="436" t="n">
        <v>4886</v>
      </c>
      <c r="B83" s="448" t="s">
        <v>39</v>
      </c>
      <c r="C83" s="448" t="s">
        <v>22</v>
      </c>
      <c r="D83" s="438" t="n">
        <v>0.666666666666667</v>
      </c>
      <c r="E83" s="438" t="n">
        <v>0.701388888888889</v>
      </c>
      <c r="F83" s="438" t="n">
        <f aca="false">D83-E82</f>
        <v>0.0416666666666667</v>
      </c>
      <c r="G83" s="437" t="s">
        <v>71</v>
      </c>
      <c r="H83" s="448" t="s">
        <v>41</v>
      </c>
      <c r="I83" s="439" t="n">
        <v>665</v>
      </c>
      <c r="J83" s="439" t="n">
        <v>11120</v>
      </c>
      <c r="K83" s="440" t="n">
        <v>16.7218045112782</v>
      </c>
      <c r="L83" s="439" t="n">
        <f aca="false">I82+I83</f>
        <v>1330</v>
      </c>
      <c r="M83" s="439" t="n">
        <f aca="false">J82+J83</f>
        <v>22840</v>
      </c>
      <c r="N83" s="440" t="n">
        <f aca="false">M83/L83</f>
        <v>17.1729323308271</v>
      </c>
    </row>
    <row r="84" customFormat="false" ht="13.5" hidden="false" customHeight="false" outlineLevel="0" collapsed="false">
      <c r="A84" s="436" t="n">
        <v>4894</v>
      </c>
      <c r="B84" s="448" t="s">
        <v>39</v>
      </c>
      <c r="C84" s="448" t="s">
        <v>22</v>
      </c>
      <c r="D84" s="438" t="n">
        <v>0.666666666666667</v>
      </c>
      <c r="E84" s="438" t="n">
        <v>0.701388888888889</v>
      </c>
      <c r="F84" s="438" t="n">
        <f aca="false">D84-E82</f>
        <v>0.0416666666666667</v>
      </c>
      <c r="G84" s="437" t="s">
        <v>72</v>
      </c>
      <c r="H84" s="448" t="s">
        <v>27</v>
      </c>
      <c r="I84" s="439" t="n">
        <v>842</v>
      </c>
      <c r="J84" s="439" t="n">
        <v>12120</v>
      </c>
      <c r="K84" s="440" t="n">
        <v>14.3942992874109</v>
      </c>
      <c r="L84" s="439" t="n">
        <f aca="false">I82+I84</f>
        <v>1507</v>
      </c>
      <c r="M84" s="439" t="n">
        <f aca="false">J82+J84</f>
        <v>23840</v>
      </c>
      <c r="N84" s="440" t="n">
        <f aca="false">M84/L84</f>
        <v>15.8195089581951</v>
      </c>
    </row>
    <row r="85" customFormat="false" ht="13.5" hidden="false" customHeight="false" outlineLevel="0" collapsed="false">
      <c r="A85" s="436" t="n">
        <v>4898</v>
      </c>
      <c r="B85" s="448" t="s">
        <v>39</v>
      </c>
      <c r="C85" s="448" t="s">
        <v>22</v>
      </c>
      <c r="D85" s="438" t="n">
        <v>0.708333333333333</v>
      </c>
      <c r="E85" s="438" t="n">
        <v>0.743055555555555</v>
      </c>
      <c r="F85" s="438" t="n">
        <f aca="false">D85-E82</f>
        <v>0.0833333333333333</v>
      </c>
      <c r="G85" s="437" t="s">
        <v>73</v>
      </c>
      <c r="H85" s="448" t="s">
        <v>41</v>
      </c>
      <c r="I85" s="439" t="n">
        <v>665</v>
      </c>
      <c r="J85" s="439" t="n">
        <v>11120</v>
      </c>
      <c r="K85" s="440" t="n">
        <v>16.7218045112782</v>
      </c>
      <c r="L85" s="439" t="n">
        <f aca="false">I82+I85</f>
        <v>1330</v>
      </c>
      <c r="M85" s="439" t="n">
        <f aca="false">J82+J85</f>
        <v>22840</v>
      </c>
      <c r="N85" s="440" t="n">
        <f aca="false">M85/L85</f>
        <v>17.1729323308271</v>
      </c>
    </row>
    <row r="86" customFormat="false" ht="13.5" hidden="false" customHeight="false" outlineLevel="0" collapsed="false">
      <c r="A86" s="436" t="n">
        <v>4906</v>
      </c>
      <c r="B86" s="448" t="s">
        <v>39</v>
      </c>
      <c r="C86" s="448" t="s">
        <v>22</v>
      </c>
      <c r="D86" s="438" t="n">
        <v>0.708333333333333</v>
      </c>
      <c r="E86" s="438" t="n">
        <v>0.743055555555555</v>
      </c>
      <c r="F86" s="438" t="n">
        <f aca="false">D86-E82</f>
        <v>0.0833333333333333</v>
      </c>
      <c r="G86" s="437" t="s">
        <v>74</v>
      </c>
      <c r="H86" s="448" t="s">
        <v>27</v>
      </c>
      <c r="I86" s="439" t="n">
        <v>842</v>
      </c>
      <c r="J86" s="439" t="n">
        <v>12120</v>
      </c>
      <c r="K86" s="440" t="n">
        <v>14.3942992874109</v>
      </c>
      <c r="L86" s="439" t="n">
        <f aca="false">I82+I86</f>
        <v>1507</v>
      </c>
      <c r="M86" s="439" t="n">
        <f aca="false">J82+J86</f>
        <v>23840</v>
      </c>
      <c r="N86" s="440" t="n">
        <f aca="false">M86/L86</f>
        <v>15.8195089581951</v>
      </c>
    </row>
    <row r="87" customFormat="false" ht="13.5" hidden="false" customHeight="false" outlineLevel="0" collapsed="false">
      <c r="A87" s="450" t="s">
        <v>88</v>
      </c>
    </row>
    <row r="88" customFormat="false" ht="13.5" hidden="false" customHeight="false" outlineLevel="0" collapsed="false">
      <c r="A88" s="457" t="n">
        <v>5076</v>
      </c>
      <c r="B88" s="458" t="s">
        <v>22</v>
      </c>
      <c r="C88" s="458" t="s">
        <v>39</v>
      </c>
      <c r="D88" s="459" t="n">
        <v>0.586805555555556</v>
      </c>
      <c r="E88" s="459" t="n">
        <v>0.625</v>
      </c>
      <c r="F88" s="459"/>
      <c r="G88" s="460" t="s">
        <v>44</v>
      </c>
      <c r="H88" s="458" t="s">
        <v>27</v>
      </c>
      <c r="I88" s="461" t="n">
        <v>842</v>
      </c>
      <c r="J88" s="461" t="n">
        <v>12120</v>
      </c>
      <c r="K88" s="462" t="n">
        <v>14.3942992874109</v>
      </c>
      <c r="L88" s="461"/>
      <c r="M88" s="461"/>
      <c r="N88" s="462"/>
    </row>
    <row r="89" customFormat="false" ht="13.5" hidden="false" customHeight="false" outlineLevel="0" collapsed="false">
      <c r="A89" s="436" t="n">
        <v>4886</v>
      </c>
      <c r="B89" s="448" t="s">
        <v>39</v>
      </c>
      <c r="C89" s="448" t="s">
        <v>22</v>
      </c>
      <c r="D89" s="438" t="n">
        <v>0.666666666666667</v>
      </c>
      <c r="E89" s="438" t="n">
        <v>0.701388888888889</v>
      </c>
      <c r="F89" s="438" t="n">
        <f aca="false">D89-E88</f>
        <v>0.0416666666666667</v>
      </c>
      <c r="G89" s="437" t="s">
        <v>71</v>
      </c>
      <c r="H89" s="448" t="s">
        <v>41</v>
      </c>
      <c r="I89" s="439" t="n">
        <v>665</v>
      </c>
      <c r="J89" s="439" t="n">
        <v>11120</v>
      </c>
      <c r="K89" s="440" t="n">
        <v>16.7218045112782</v>
      </c>
      <c r="L89" s="439" t="n">
        <f aca="false">I88+I89</f>
        <v>1507</v>
      </c>
      <c r="M89" s="439" t="n">
        <f aca="false">J88+J89</f>
        <v>23240</v>
      </c>
      <c r="N89" s="440" t="n">
        <f aca="false">M89/L89</f>
        <v>15.4213669542137</v>
      </c>
    </row>
    <row r="90" customFormat="false" ht="13.5" hidden="false" customHeight="false" outlineLevel="0" collapsed="false">
      <c r="A90" s="436" t="n">
        <v>4894</v>
      </c>
      <c r="B90" s="448" t="s">
        <v>39</v>
      </c>
      <c r="C90" s="448" t="s">
        <v>22</v>
      </c>
      <c r="D90" s="438" t="n">
        <v>0.666666666666667</v>
      </c>
      <c r="E90" s="438" t="n">
        <v>0.701388888888889</v>
      </c>
      <c r="F90" s="438" t="n">
        <f aca="false">D90-E88</f>
        <v>0.0416666666666667</v>
      </c>
      <c r="G90" s="437" t="s">
        <v>72</v>
      </c>
      <c r="H90" s="448" t="s">
        <v>27</v>
      </c>
      <c r="I90" s="439" t="n">
        <v>842</v>
      </c>
      <c r="J90" s="439" t="n">
        <v>12120</v>
      </c>
      <c r="K90" s="440" t="n">
        <v>14.3942992874109</v>
      </c>
      <c r="L90" s="439" t="n">
        <f aca="false">I88+I90</f>
        <v>1684</v>
      </c>
      <c r="M90" s="439" t="n">
        <f aca="false">J88+J90</f>
        <v>24240</v>
      </c>
      <c r="N90" s="440" t="n">
        <f aca="false">M90/L90</f>
        <v>14.3942992874109</v>
      </c>
    </row>
    <row r="91" customFormat="false" ht="13.5" hidden="false" customHeight="false" outlineLevel="0" collapsed="false">
      <c r="A91" s="436" t="n">
        <v>4898</v>
      </c>
      <c r="B91" s="448" t="s">
        <v>39</v>
      </c>
      <c r="C91" s="448" t="s">
        <v>22</v>
      </c>
      <c r="D91" s="438" t="n">
        <v>0.708333333333333</v>
      </c>
      <c r="E91" s="438" t="n">
        <v>0.743055555555555</v>
      </c>
      <c r="F91" s="438" t="n">
        <f aca="false">D91-E88</f>
        <v>0.0833333333333333</v>
      </c>
      <c r="G91" s="437" t="s">
        <v>73</v>
      </c>
      <c r="H91" s="448" t="s">
        <v>41</v>
      </c>
      <c r="I91" s="439" t="n">
        <v>665</v>
      </c>
      <c r="J91" s="439" t="n">
        <v>11120</v>
      </c>
      <c r="K91" s="440" t="n">
        <v>16.7218045112782</v>
      </c>
      <c r="L91" s="439" t="n">
        <f aca="false">I88+I91</f>
        <v>1507</v>
      </c>
      <c r="M91" s="439" t="n">
        <f aca="false">J88+J91</f>
        <v>23240</v>
      </c>
      <c r="N91" s="440" t="n">
        <f aca="false">M91/L91</f>
        <v>15.4213669542137</v>
      </c>
    </row>
    <row r="92" customFormat="false" ht="13.5" hidden="false" customHeight="false" outlineLevel="0" collapsed="false">
      <c r="A92" s="436" t="n">
        <v>4906</v>
      </c>
      <c r="B92" s="448" t="s">
        <v>39</v>
      </c>
      <c r="C92" s="448" t="s">
        <v>22</v>
      </c>
      <c r="D92" s="438" t="n">
        <v>0.708333333333333</v>
      </c>
      <c r="E92" s="438" t="n">
        <v>0.743055555555555</v>
      </c>
      <c r="F92" s="438" t="n">
        <f aca="false">D92-E88</f>
        <v>0.0833333333333333</v>
      </c>
      <c r="G92" s="437" t="s">
        <v>74</v>
      </c>
      <c r="H92" s="448" t="s">
        <v>27</v>
      </c>
      <c r="I92" s="439" t="n">
        <v>842</v>
      </c>
      <c r="J92" s="439" t="n">
        <v>12120</v>
      </c>
      <c r="K92" s="440" t="n">
        <v>14.3942992874109</v>
      </c>
      <c r="L92" s="439" t="n">
        <f aca="false">I88+I92</f>
        <v>1684</v>
      </c>
      <c r="M92" s="439" t="n">
        <f aca="false">J88+J92</f>
        <v>24240</v>
      </c>
      <c r="N92" s="440" t="n">
        <f aca="false">M92/L92</f>
        <v>14.3942992874109</v>
      </c>
    </row>
    <row r="93" customFormat="false" ht="13.5" hidden="false" customHeight="false" outlineLevel="0" collapsed="false">
      <c r="A93" s="450" t="s">
        <v>89</v>
      </c>
    </row>
    <row r="94" customFormat="false" ht="13.5" hidden="false" customHeight="false" outlineLevel="0" collapsed="false">
      <c r="A94" s="451" t="n">
        <v>5080</v>
      </c>
      <c r="B94" s="452" t="s">
        <v>22</v>
      </c>
      <c r="C94" s="452" t="s">
        <v>39</v>
      </c>
      <c r="D94" s="453" t="n">
        <v>0.645833333333333</v>
      </c>
      <c r="E94" s="453" t="n">
        <v>0.680555555555555</v>
      </c>
      <c r="F94" s="453"/>
      <c r="G94" s="454" t="s">
        <v>45</v>
      </c>
      <c r="H94" s="452" t="s">
        <v>41</v>
      </c>
      <c r="I94" s="455" t="n">
        <v>665</v>
      </c>
      <c r="J94" s="455" t="n">
        <v>12020</v>
      </c>
      <c r="K94" s="456" t="n">
        <v>18.0751879699248</v>
      </c>
      <c r="L94" s="455"/>
      <c r="M94" s="455"/>
      <c r="N94" s="456"/>
    </row>
    <row r="95" customFormat="false" ht="13.5" hidden="false" customHeight="false" outlineLevel="0" collapsed="false">
      <c r="A95" s="450" t="s">
        <v>90</v>
      </c>
    </row>
    <row r="96" customFormat="false" ht="13.5" hidden="false" customHeight="false" outlineLevel="0" collapsed="false">
      <c r="A96" s="457" t="n">
        <v>5086</v>
      </c>
      <c r="B96" s="458" t="s">
        <v>22</v>
      </c>
      <c r="C96" s="458" t="s">
        <v>39</v>
      </c>
      <c r="D96" s="459" t="n">
        <v>0.645833333333333</v>
      </c>
      <c r="E96" s="459" t="n">
        <v>0.680555555555555</v>
      </c>
      <c r="F96" s="459"/>
      <c r="G96" s="460" t="s">
        <v>46</v>
      </c>
      <c r="H96" s="458" t="s">
        <v>27</v>
      </c>
      <c r="I96" s="461" t="n">
        <v>842</v>
      </c>
      <c r="J96" s="461" t="n">
        <v>12120</v>
      </c>
      <c r="K96" s="462" t="n">
        <v>14.3942992874109</v>
      </c>
      <c r="L96" s="461"/>
      <c r="M96" s="461"/>
      <c r="N96" s="462"/>
    </row>
    <row r="97" customFormat="false" ht="13.5" hidden="false" customHeight="false" outlineLevel="0" collapsed="false">
      <c r="A97" s="450" t="s">
        <v>91</v>
      </c>
    </row>
    <row r="98" customFormat="false" ht="13.5" hidden="false" customHeight="false" outlineLevel="0" collapsed="false">
      <c r="A98" s="451" t="n">
        <v>5090</v>
      </c>
      <c r="B98" s="452" t="s">
        <v>22</v>
      </c>
      <c r="C98" s="452" t="s">
        <v>39</v>
      </c>
      <c r="D98" s="453" t="n">
        <v>0.725694444444445</v>
      </c>
      <c r="E98" s="453" t="n">
        <v>0.760416666666667</v>
      </c>
      <c r="F98" s="453"/>
      <c r="G98" s="454" t="s">
        <v>49</v>
      </c>
      <c r="H98" s="452" t="s">
        <v>41</v>
      </c>
      <c r="I98" s="455" t="n">
        <v>665</v>
      </c>
      <c r="J98" s="455" t="n">
        <v>12020</v>
      </c>
      <c r="K98" s="456" t="n">
        <v>18.0751879699248</v>
      </c>
      <c r="L98" s="455"/>
      <c r="M98" s="455"/>
      <c r="N98" s="456"/>
    </row>
    <row r="99" customFormat="false" ht="13.5" hidden="false" customHeight="false" outlineLevel="0" collapsed="false">
      <c r="A99" s="450" t="s">
        <v>92</v>
      </c>
    </row>
    <row r="100" customFormat="false" ht="13.5" hidden="false" customHeight="false" outlineLevel="0" collapsed="false">
      <c r="A100" s="457" t="n">
        <v>5098</v>
      </c>
      <c r="B100" s="458" t="s">
        <v>22</v>
      </c>
      <c r="C100" s="458" t="s">
        <v>39</v>
      </c>
      <c r="D100" s="459" t="n">
        <v>0.725694444444445</v>
      </c>
      <c r="E100" s="459" t="n">
        <v>0.760416666666667</v>
      </c>
      <c r="F100" s="459"/>
      <c r="G100" s="460" t="s">
        <v>50</v>
      </c>
      <c r="H100" s="458" t="s">
        <v>27</v>
      </c>
      <c r="I100" s="461" t="n">
        <v>842</v>
      </c>
      <c r="J100" s="461" t="n">
        <v>12120</v>
      </c>
      <c r="K100" s="462" t="n">
        <v>14.3942992874109</v>
      </c>
      <c r="L100" s="461"/>
      <c r="M100" s="461"/>
      <c r="N100" s="462"/>
    </row>
    <row r="101" customFormat="false" ht="13.5" hidden="false" customHeight="false" outlineLevel="0" collapsed="false">
      <c r="A101" s="450" t="s">
        <v>93</v>
      </c>
    </row>
    <row r="102" customFormat="false" ht="13.5" hidden="false" customHeight="false" outlineLevel="0" collapsed="false">
      <c r="A102" s="451" t="n">
        <v>5102</v>
      </c>
      <c r="B102" s="452" t="s">
        <v>22</v>
      </c>
      <c r="C102" s="452" t="s">
        <v>39</v>
      </c>
      <c r="D102" s="453" t="n">
        <v>0.767361111111111</v>
      </c>
      <c r="E102" s="453" t="n">
        <v>0.805555555555555</v>
      </c>
      <c r="F102" s="453"/>
      <c r="G102" s="454" t="s">
        <v>51</v>
      </c>
      <c r="H102" s="452" t="s">
        <v>41</v>
      </c>
      <c r="I102" s="455" t="n">
        <v>665</v>
      </c>
      <c r="J102" s="455" t="n">
        <v>12020</v>
      </c>
      <c r="K102" s="456" t="n">
        <v>18.0751879699248</v>
      </c>
      <c r="L102" s="455"/>
      <c r="M102" s="455"/>
      <c r="N102" s="456"/>
    </row>
    <row r="103" customFormat="false" ht="13.5" hidden="false" customHeight="false" outlineLevel="0" collapsed="false">
      <c r="A103" s="450" t="s">
        <v>94</v>
      </c>
    </row>
    <row r="104" customFormat="false" ht="13.5" hidden="false" customHeight="false" outlineLevel="0" collapsed="false">
      <c r="A104" s="457" t="n">
        <v>5110</v>
      </c>
      <c r="B104" s="458" t="s">
        <v>22</v>
      </c>
      <c r="C104" s="458" t="s">
        <v>39</v>
      </c>
      <c r="D104" s="459" t="n">
        <v>0.767361111111111</v>
      </c>
      <c r="E104" s="459" t="n">
        <v>0.805555555555555</v>
      </c>
      <c r="F104" s="459"/>
      <c r="G104" s="460" t="s">
        <v>52</v>
      </c>
      <c r="H104" s="458" t="s">
        <v>27</v>
      </c>
      <c r="I104" s="461" t="n">
        <v>842</v>
      </c>
      <c r="J104" s="461" t="n">
        <v>12120</v>
      </c>
      <c r="K104" s="462" t="n">
        <v>14.3942992874109</v>
      </c>
      <c r="L104" s="461"/>
      <c r="M104" s="461"/>
      <c r="N104" s="462"/>
    </row>
    <row r="105" customFormat="false" ht="13.5" hidden="false" customHeight="false" outlineLevel="0" collapsed="false">
      <c r="A105" s="463" t="s">
        <v>97</v>
      </c>
    </row>
    <row r="106" customFormat="false" ht="13.5" hidden="false" customHeight="false" outlineLevel="0" collapsed="false">
      <c r="A106" s="436" t="n">
        <v>5001</v>
      </c>
      <c r="B106" s="448" t="s">
        <v>22</v>
      </c>
      <c r="C106" s="448" t="s">
        <v>23</v>
      </c>
      <c r="D106" s="438" t="n">
        <v>0.638888888888889</v>
      </c>
      <c r="E106" s="438" t="n">
        <v>0.756944444444445</v>
      </c>
      <c r="G106" s="437" t="s">
        <v>98</v>
      </c>
      <c r="H106" s="448" t="s">
        <v>41</v>
      </c>
      <c r="I106" s="439" t="n">
        <v>2137</v>
      </c>
      <c r="J106" s="439" t="n">
        <v>56990</v>
      </c>
      <c r="K106" s="440" t="n">
        <v>26.6682264857277</v>
      </c>
    </row>
    <row r="107" customFormat="false" ht="13.5" hidden="false" customHeight="false" outlineLevel="0" collapsed="false">
      <c r="A107" s="436" t="n">
        <v>5002</v>
      </c>
      <c r="B107" s="448" t="s">
        <v>22</v>
      </c>
      <c r="C107" s="448" t="s">
        <v>23</v>
      </c>
      <c r="D107" s="438" t="n">
        <v>0.638888888888889</v>
      </c>
      <c r="E107" s="438" t="n">
        <v>0.756944444444445</v>
      </c>
      <c r="G107" s="437" t="s">
        <v>98</v>
      </c>
      <c r="H107" s="448" t="s">
        <v>99</v>
      </c>
      <c r="I107" s="439" t="n">
        <v>2137</v>
      </c>
      <c r="J107" s="439" t="n">
        <v>57490</v>
      </c>
      <c r="K107" s="440" t="n">
        <v>26.902199344876</v>
      </c>
    </row>
    <row r="108" customFormat="false" ht="13.5" hidden="false" customHeight="false" outlineLevel="0" collapsed="false">
      <c r="A108" s="436" t="n">
        <v>5003</v>
      </c>
      <c r="B108" s="448" t="s">
        <v>22</v>
      </c>
      <c r="C108" s="448" t="s">
        <v>23</v>
      </c>
      <c r="D108" s="438" t="n">
        <v>0.638888888888889</v>
      </c>
      <c r="E108" s="438" t="n">
        <v>0.756944444444445</v>
      </c>
      <c r="G108" s="437" t="s">
        <v>98</v>
      </c>
      <c r="H108" s="448" t="s">
        <v>103</v>
      </c>
      <c r="I108" s="439" t="n">
        <v>1737</v>
      </c>
      <c r="J108" s="439" t="n">
        <v>46290</v>
      </c>
      <c r="K108" s="440" t="n">
        <v>26.6493955094991</v>
      </c>
    </row>
    <row r="109" customFormat="false" ht="13.5" hidden="false" customHeight="false" outlineLevel="0" collapsed="false">
      <c r="A109" s="436" t="n">
        <v>5004</v>
      </c>
      <c r="B109" s="448" t="s">
        <v>22</v>
      </c>
      <c r="C109" s="448" t="s">
        <v>23</v>
      </c>
      <c r="D109" s="438" t="n">
        <v>0.638888888888889</v>
      </c>
      <c r="E109" s="438" t="n">
        <v>0.756944444444445</v>
      </c>
      <c r="G109" s="437" t="s">
        <v>98</v>
      </c>
      <c r="H109" s="448" t="s">
        <v>104</v>
      </c>
      <c r="I109" s="439" t="n">
        <v>3874</v>
      </c>
      <c r="J109" s="439" t="n">
        <v>80390</v>
      </c>
      <c r="K109" s="440" t="n">
        <v>20.7511615900878</v>
      </c>
    </row>
    <row r="110" customFormat="false" ht="13.5" hidden="false" customHeight="false" outlineLevel="0" collapsed="false">
      <c r="A110" s="436" t="n">
        <v>5005</v>
      </c>
      <c r="B110" s="448" t="s">
        <v>22</v>
      </c>
      <c r="C110" s="448" t="s">
        <v>23</v>
      </c>
      <c r="D110" s="438" t="n">
        <v>0.638888888888889</v>
      </c>
      <c r="E110" s="438" t="n">
        <v>0.756944444444445</v>
      </c>
      <c r="G110" s="437" t="s">
        <v>98</v>
      </c>
      <c r="H110" s="448" t="s">
        <v>105</v>
      </c>
      <c r="I110" s="439" t="n">
        <v>3295</v>
      </c>
      <c r="J110" s="439" t="n">
        <v>71790</v>
      </c>
      <c r="K110" s="440" t="n">
        <v>21.7875569044006</v>
      </c>
    </row>
    <row r="111" customFormat="false" ht="13.5" hidden="false" customHeight="false" outlineLevel="0" collapsed="false">
      <c r="A111" s="436" t="n">
        <v>5006</v>
      </c>
      <c r="B111" s="448" t="s">
        <v>22</v>
      </c>
      <c r="C111" s="448" t="s">
        <v>23</v>
      </c>
      <c r="D111" s="438" t="n">
        <v>0.638888888888889</v>
      </c>
      <c r="E111" s="438" t="n">
        <v>0.756944444444445</v>
      </c>
      <c r="G111" s="437" t="s">
        <v>98</v>
      </c>
      <c r="H111" s="448" t="s">
        <v>106</v>
      </c>
      <c r="I111" s="439" t="n">
        <v>3874</v>
      </c>
      <c r="J111" s="439" t="n">
        <v>74890</v>
      </c>
      <c r="K111" s="440" t="n">
        <v>19.3314403717088</v>
      </c>
    </row>
    <row r="112" customFormat="false" ht="13.5" hidden="false" customHeight="false" outlineLevel="0" collapsed="false">
      <c r="A112" s="436" t="n">
        <v>5007</v>
      </c>
      <c r="B112" s="448" t="s">
        <v>22</v>
      </c>
      <c r="C112" s="448" t="s">
        <v>23</v>
      </c>
      <c r="D112" s="438" t="n">
        <v>0.638888888888889</v>
      </c>
      <c r="E112" s="438" t="n">
        <v>0.756944444444445</v>
      </c>
      <c r="G112" s="437" t="s">
        <v>98</v>
      </c>
      <c r="H112" s="448" t="s">
        <v>107</v>
      </c>
      <c r="I112" s="439" t="n">
        <v>3874</v>
      </c>
      <c r="J112" s="439" t="n">
        <v>51540</v>
      </c>
      <c r="K112" s="440" t="n">
        <v>13.3040784718637</v>
      </c>
    </row>
    <row r="113" customFormat="false" ht="13.5" hidden="false" customHeight="false" outlineLevel="0" collapsed="false">
      <c r="A113" s="436" t="n">
        <v>5008</v>
      </c>
      <c r="B113" s="448" t="s">
        <v>22</v>
      </c>
      <c r="C113" s="448" t="s">
        <v>28</v>
      </c>
      <c r="D113" s="438" t="n">
        <v>0.447916666666667</v>
      </c>
      <c r="E113" s="438" t="n">
        <v>0.552083333333333</v>
      </c>
      <c r="G113" s="437" t="s">
        <v>109</v>
      </c>
      <c r="H113" s="448" t="s">
        <v>41</v>
      </c>
      <c r="I113" s="439" t="n">
        <v>1868</v>
      </c>
      <c r="J113" s="439" t="n">
        <v>52040</v>
      </c>
      <c r="K113" s="440" t="n">
        <v>27.8586723768737</v>
      </c>
    </row>
    <row r="114" customFormat="false" ht="13.5" hidden="false" customHeight="false" outlineLevel="0" collapsed="false">
      <c r="A114" s="436" t="n">
        <v>5009</v>
      </c>
      <c r="B114" s="448" t="s">
        <v>22</v>
      </c>
      <c r="C114" s="448" t="s">
        <v>28</v>
      </c>
      <c r="D114" s="438" t="n">
        <v>0.447916666666667</v>
      </c>
      <c r="E114" s="438" t="n">
        <v>0.552083333333333</v>
      </c>
      <c r="G114" s="437" t="s">
        <v>109</v>
      </c>
      <c r="H114" s="448" t="s">
        <v>99</v>
      </c>
      <c r="I114" s="439" t="n">
        <v>1868</v>
      </c>
      <c r="J114" s="439" t="n">
        <v>52540</v>
      </c>
      <c r="K114" s="440" t="n">
        <v>28.1263383297645</v>
      </c>
    </row>
    <row r="115" customFormat="false" ht="13.5" hidden="false" customHeight="false" outlineLevel="0" collapsed="false">
      <c r="A115" s="436" t="n">
        <v>5010</v>
      </c>
      <c r="B115" s="448" t="s">
        <v>22</v>
      </c>
      <c r="C115" s="448" t="s">
        <v>28</v>
      </c>
      <c r="D115" s="438" t="n">
        <v>0.447916666666667</v>
      </c>
      <c r="E115" s="438" t="n">
        <v>0.552083333333333</v>
      </c>
      <c r="G115" s="437" t="s">
        <v>109</v>
      </c>
      <c r="H115" s="448" t="s">
        <v>25</v>
      </c>
      <c r="I115" s="439" t="n">
        <v>1468</v>
      </c>
      <c r="J115" s="439" t="n">
        <v>32740</v>
      </c>
      <c r="K115" s="440" t="n">
        <v>22.3024523160763</v>
      </c>
    </row>
    <row r="116" customFormat="false" ht="13.5" hidden="false" customHeight="false" outlineLevel="0" collapsed="false">
      <c r="A116" s="436" t="n">
        <v>5011</v>
      </c>
      <c r="B116" s="448" t="s">
        <v>22</v>
      </c>
      <c r="C116" s="448" t="s">
        <v>28</v>
      </c>
      <c r="D116" s="438" t="n">
        <v>0.447916666666667</v>
      </c>
      <c r="E116" s="438" t="n">
        <v>0.552083333333333</v>
      </c>
      <c r="G116" s="437" t="s">
        <v>109</v>
      </c>
      <c r="H116" s="448" t="s">
        <v>100</v>
      </c>
      <c r="I116" s="439" t="n">
        <v>1468</v>
      </c>
      <c r="J116" s="439" t="n">
        <v>35940</v>
      </c>
      <c r="K116" s="440" t="n">
        <v>24.4822888283379</v>
      </c>
    </row>
    <row r="117" customFormat="false" ht="13.5" hidden="false" customHeight="false" outlineLevel="0" collapsed="false">
      <c r="A117" s="436" t="n">
        <v>5012</v>
      </c>
      <c r="B117" s="448" t="s">
        <v>22</v>
      </c>
      <c r="C117" s="448" t="s">
        <v>28</v>
      </c>
      <c r="D117" s="438" t="n">
        <v>0.447916666666667</v>
      </c>
      <c r="E117" s="438" t="n">
        <v>0.552083333333333</v>
      </c>
      <c r="G117" s="437" t="s">
        <v>109</v>
      </c>
      <c r="H117" s="448" t="s">
        <v>101</v>
      </c>
      <c r="I117" s="439" t="n">
        <v>1468</v>
      </c>
      <c r="J117" s="439" t="n">
        <v>36140</v>
      </c>
      <c r="K117" s="440" t="n">
        <v>24.6185286103542</v>
      </c>
    </row>
    <row r="118" customFormat="false" ht="13.5" hidden="false" customHeight="false" outlineLevel="0" collapsed="false">
      <c r="A118" s="436" t="n">
        <v>5013</v>
      </c>
      <c r="B118" s="448" t="s">
        <v>22</v>
      </c>
      <c r="C118" s="448" t="s">
        <v>28</v>
      </c>
      <c r="D118" s="438" t="n">
        <v>0.447916666666667</v>
      </c>
      <c r="E118" s="438" t="n">
        <v>0.552083333333333</v>
      </c>
      <c r="G118" s="437" t="s">
        <v>109</v>
      </c>
      <c r="H118" s="448" t="s">
        <v>102</v>
      </c>
      <c r="I118" s="439" t="n">
        <v>1468</v>
      </c>
      <c r="J118" s="439" t="n">
        <v>38040</v>
      </c>
      <c r="K118" s="440" t="n">
        <v>25.9128065395095</v>
      </c>
    </row>
    <row r="119" customFormat="false" ht="13.5" hidden="false" customHeight="false" outlineLevel="0" collapsed="false">
      <c r="A119" s="436" t="n">
        <v>5014</v>
      </c>
      <c r="B119" s="448" t="s">
        <v>22</v>
      </c>
      <c r="C119" s="448" t="s">
        <v>28</v>
      </c>
      <c r="D119" s="438" t="n">
        <v>0.447916666666667</v>
      </c>
      <c r="E119" s="438" t="n">
        <v>0.552083333333333</v>
      </c>
      <c r="G119" s="437" t="s">
        <v>109</v>
      </c>
      <c r="H119" s="448" t="s">
        <v>103</v>
      </c>
      <c r="I119" s="439" t="n">
        <v>1468</v>
      </c>
      <c r="J119" s="439" t="n">
        <v>38540</v>
      </c>
      <c r="K119" s="440" t="n">
        <v>26.2534059945504</v>
      </c>
    </row>
    <row r="120" customFormat="false" ht="13.5" hidden="false" customHeight="false" outlineLevel="0" collapsed="false">
      <c r="A120" s="436" t="n">
        <v>5015</v>
      </c>
      <c r="B120" s="448" t="s">
        <v>22</v>
      </c>
      <c r="C120" s="448" t="s">
        <v>28</v>
      </c>
      <c r="D120" s="438" t="n">
        <v>0.447916666666667</v>
      </c>
      <c r="E120" s="438" t="n">
        <v>0.552083333333333</v>
      </c>
      <c r="G120" s="437" t="s">
        <v>109</v>
      </c>
      <c r="H120" s="448" t="s">
        <v>104</v>
      </c>
      <c r="I120" s="439" t="n">
        <v>3337</v>
      </c>
      <c r="J120" s="439" t="n">
        <v>71140</v>
      </c>
      <c r="K120" s="440" t="n">
        <v>21.318549595445</v>
      </c>
    </row>
    <row r="121" customFormat="false" ht="13.5" hidden="false" customHeight="false" outlineLevel="0" collapsed="false">
      <c r="A121" s="436" t="n">
        <v>5016</v>
      </c>
      <c r="B121" s="448" t="s">
        <v>22</v>
      </c>
      <c r="C121" s="448" t="s">
        <v>28</v>
      </c>
      <c r="D121" s="438" t="n">
        <v>0.447916666666667</v>
      </c>
      <c r="E121" s="438" t="n">
        <v>0.552083333333333</v>
      </c>
      <c r="G121" s="437" t="s">
        <v>109</v>
      </c>
      <c r="H121" s="448" t="s">
        <v>105</v>
      </c>
      <c r="I121" s="439" t="n">
        <v>2847</v>
      </c>
      <c r="J121" s="439" t="n">
        <v>64740</v>
      </c>
      <c r="K121" s="440" t="n">
        <v>22.7397260273973</v>
      </c>
    </row>
    <row r="122" customFormat="false" ht="13.5" hidden="false" customHeight="false" outlineLevel="0" collapsed="false">
      <c r="A122" s="436" t="n">
        <v>5017</v>
      </c>
      <c r="B122" s="448" t="s">
        <v>22</v>
      </c>
      <c r="C122" s="448" t="s">
        <v>28</v>
      </c>
      <c r="D122" s="438" t="n">
        <v>0.447916666666667</v>
      </c>
      <c r="E122" s="438" t="n">
        <v>0.552083333333333</v>
      </c>
      <c r="G122" s="437" t="s">
        <v>109</v>
      </c>
      <c r="H122" s="448" t="s">
        <v>27</v>
      </c>
      <c r="I122" s="439" t="n">
        <v>2847</v>
      </c>
      <c r="J122" s="439" t="n">
        <v>52240</v>
      </c>
      <c r="K122" s="440" t="n">
        <v>18.3491394450299</v>
      </c>
    </row>
    <row r="123" customFormat="false" ht="13.5" hidden="false" customHeight="false" outlineLevel="0" collapsed="false">
      <c r="A123" s="436" t="n">
        <v>5018</v>
      </c>
      <c r="B123" s="448" t="s">
        <v>22</v>
      </c>
      <c r="C123" s="448" t="s">
        <v>28</v>
      </c>
      <c r="D123" s="438" t="n">
        <v>0.447916666666667</v>
      </c>
      <c r="E123" s="438" t="n">
        <v>0.552083333333333</v>
      </c>
      <c r="G123" s="437" t="s">
        <v>109</v>
      </c>
      <c r="H123" s="448" t="s">
        <v>106</v>
      </c>
      <c r="I123" s="439" t="n">
        <v>3337</v>
      </c>
      <c r="J123" s="439" t="n">
        <v>65740</v>
      </c>
      <c r="K123" s="440" t="n">
        <v>19.7003296373989</v>
      </c>
    </row>
    <row r="124" customFormat="false" ht="13.5" hidden="false" customHeight="false" outlineLevel="0" collapsed="false">
      <c r="A124" s="436" t="n">
        <v>5019</v>
      </c>
      <c r="B124" s="448" t="s">
        <v>22</v>
      </c>
      <c r="C124" s="448" t="s">
        <v>28</v>
      </c>
      <c r="D124" s="438" t="n">
        <v>0.447916666666667</v>
      </c>
      <c r="E124" s="438" t="n">
        <v>0.552083333333333</v>
      </c>
      <c r="G124" s="437" t="s">
        <v>109</v>
      </c>
      <c r="H124" s="448" t="s">
        <v>107</v>
      </c>
      <c r="I124" s="439" t="n">
        <v>3337</v>
      </c>
      <c r="J124" s="439" t="n">
        <v>44540</v>
      </c>
      <c r="K124" s="440" t="n">
        <v>13.3473179502547</v>
      </c>
    </row>
    <row r="125" customFormat="false" ht="13.5" hidden="false" customHeight="false" outlineLevel="0" collapsed="false">
      <c r="A125" s="436" t="n">
        <v>5020</v>
      </c>
      <c r="B125" s="448" t="s">
        <v>22</v>
      </c>
      <c r="C125" s="448" t="s">
        <v>28</v>
      </c>
      <c r="D125" s="438" t="n">
        <v>0.447916666666667</v>
      </c>
      <c r="E125" s="438" t="n">
        <v>0.552083333333333</v>
      </c>
      <c r="G125" s="437" t="s">
        <v>109</v>
      </c>
      <c r="H125" s="448" t="s">
        <v>108</v>
      </c>
      <c r="I125" s="439" t="n">
        <v>2847</v>
      </c>
      <c r="J125" s="439" t="n">
        <v>38090</v>
      </c>
      <c r="K125" s="440" t="n">
        <v>13.37899543379</v>
      </c>
    </row>
    <row r="126" customFormat="false" ht="13.5" hidden="false" customHeight="false" outlineLevel="0" collapsed="false">
      <c r="A126" s="436" t="n">
        <v>5021</v>
      </c>
      <c r="B126" s="448" t="s">
        <v>22</v>
      </c>
      <c r="C126" s="448" t="s">
        <v>31</v>
      </c>
      <c r="D126" s="438" t="n">
        <v>0.552083333333333</v>
      </c>
      <c r="E126" s="438" t="n">
        <v>0.649305555555556</v>
      </c>
      <c r="G126" s="437" t="s">
        <v>110</v>
      </c>
      <c r="H126" s="448" t="s">
        <v>41</v>
      </c>
      <c r="I126" s="439" t="n">
        <v>1759</v>
      </c>
      <c r="J126" s="439" t="n">
        <v>47240</v>
      </c>
      <c r="K126" s="440" t="n">
        <v>26.8561682774304</v>
      </c>
    </row>
    <row r="127" customFormat="false" ht="13.5" hidden="false" customHeight="false" outlineLevel="0" collapsed="false">
      <c r="A127" s="436" t="n">
        <v>5022</v>
      </c>
      <c r="B127" s="448" t="s">
        <v>22</v>
      </c>
      <c r="C127" s="448" t="s">
        <v>31</v>
      </c>
      <c r="D127" s="438" t="n">
        <v>0.552083333333333</v>
      </c>
      <c r="E127" s="438" t="n">
        <v>0.649305555555556</v>
      </c>
      <c r="G127" s="437" t="s">
        <v>110</v>
      </c>
      <c r="H127" s="448" t="s">
        <v>99</v>
      </c>
      <c r="I127" s="439" t="n">
        <v>1759</v>
      </c>
      <c r="J127" s="439" t="n">
        <v>50440</v>
      </c>
      <c r="K127" s="440" t="n">
        <v>28.6753837407618</v>
      </c>
    </row>
    <row r="128" customFormat="false" ht="13.5" hidden="false" customHeight="false" outlineLevel="0" collapsed="false">
      <c r="A128" s="436" t="n">
        <v>5023</v>
      </c>
      <c r="B128" s="448" t="s">
        <v>22</v>
      </c>
      <c r="C128" s="448" t="s">
        <v>31</v>
      </c>
      <c r="D128" s="438" t="n">
        <v>0.552083333333333</v>
      </c>
      <c r="E128" s="438" t="n">
        <v>0.649305555555556</v>
      </c>
      <c r="G128" s="437" t="s">
        <v>110</v>
      </c>
      <c r="H128" s="448" t="s">
        <v>25</v>
      </c>
      <c r="I128" s="439" t="n">
        <v>1359</v>
      </c>
      <c r="J128" s="439" t="n">
        <v>33940</v>
      </c>
      <c r="K128" s="440" t="n">
        <v>24.9742457689478</v>
      </c>
    </row>
    <row r="129" customFormat="false" ht="13.5" hidden="false" customHeight="false" outlineLevel="0" collapsed="false">
      <c r="A129" s="436" t="n">
        <v>5024</v>
      </c>
      <c r="B129" s="448" t="s">
        <v>22</v>
      </c>
      <c r="C129" s="448" t="s">
        <v>31</v>
      </c>
      <c r="D129" s="438" t="n">
        <v>0.552083333333333</v>
      </c>
      <c r="E129" s="438" t="n">
        <v>0.649305555555556</v>
      </c>
      <c r="G129" s="437" t="s">
        <v>110</v>
      </c>
      <c r="H129" s="448" t="s">
        <v>100</v>
      </c>
      <c r="I129" s="439" t="n">
        <v>1359</v>
      </c>
      <c r="J129" s="439" t="n">
        <v>35240</v>
      </c>
      <c r="K129" s="440" t="n">
        <v>25.9308314937454</v>
      </c>
    </row>
    <row r="130" customFormat="false" ht="13.5" hidden="false" customHeight="false" outlineLevel="0" collapsed="false">
      <c r="A130" s="436" t="n">
        <v>5025</v>
      </c>
      <c r="B130" s="448" t="s">
        <v>22</v>
      </c>
      <c r="C130" s="448" t="s">
        <v>31</v>
      </c>
      <c r="D130" s="438" t="n">
        <v>0.552083333333333</v>
      </c>
      <c r="E130" s="438" t="n">
        <v>0.649305555555556</v>
      </c>
      <c r="G130" s="437" t="s">
        <v>110</v>
      </c>
      <c r="H130" s="448" t="s">
        <v>101</v>
      </c>
      <c r="I130" s="439" t="n">
        <v>1359</v>
      </c>
      <c r="J130" s="439" t="n">
        <v>36940</v>
      </c>
      <c r="K130" s="440" t="n">
        <v>27.1817512877116</v>
      </c>
    </row>
    <row r="131" customFormat="false" ht="13.5" hidden="false" customHeight="false" outlineLevel="0" collapsed="false">
      <c r="A131" s="436" t="n">
        <v>5026</v>
      </c>
      <c r="B131" s="448" t="s">
        <v>22</v>
      </c>
      <c r="C131" s="448" t="s">
        <v>31</v>
      </c>
      <c r="D131" s="438" t="n">
        <v>0.552083333333333</v>
      </c>
      <c r="E131" s="438" t="n">
        <v>0.649305555555556</v>
      </c>
      <c r="G131" s="437" t="s">
        <v>110</v>
      </c>
      <c r="H131" s="448" t="s">
        <v>102</v>
      </c>
      <c r="I131" s="439" t="n">
        <v>1359</v>
      </c>
      <c r="J131" s="439" t="n">
        <v>38540</v>
      </c>
      <c r="K131" s="440" t="n">
        <v>28.3590875643856</v>
      </c>
    </row>
    <row r="132" customFormat="false" ht="13.5" hidden="false" customHeight="false" outlineLevel="0" collapsed="false">
      <c r="A132" s="436" t="n">
        <v>5027</v>
      </c>
      <c r="B132" s="448" t="s">
        <v>22</v>
      </c>
      <c r="C132" s="448" t="s">
        <v>31</v>
      </c>
      <c r="D132" s="438" t="n">
        <v>0.552083333333333</v>
      </c>
      <c r="E132" s="438" t="n">
        <v>0.649305555555556</v>
      </c>
      <c r="G132" s="437" t="s">
        <v>110</v>
      </c>
      <c r="H132" s="448" t="s">
        <v>103</v>
      </c>
      <c r="I132" s="439" t="n">
        <v>1359</v>
      </c>
      <c r="J132" s="439" t="n">
        <v>41140</v>
      </c>
      <c r="K132" s="440" t="n">
        <v>30.2722590139809</v>
      </c>
    </row>
    <row r="133" customFormat="false" ht="13.5" hidden="false" customHeight="false" outlineLevel="0" collapsed="false">
      <c r="A133" s="436" t="n">
        <v>5028</v>
      </c>
      <c r="B133" s="448" t="s">
        <v>22</v>
      </c>
      <c r="C133" s="448" t="s">
        <v>31</v>
      </c>
      <c r="D133" s="438" t="n">
        <v>0.552083333333333</v>
      </c>
      <c r="E133" s="438" t="n">
        <v>0.649305555555556</v>
      </c>
      <c r="G133" s="437" t="s">
        <v>110</v>
      </c>
      <c r="H133" s="448" t="s">
        <v>104</v>
      </c>
      <c r="I133" s="439" t="n">
        <v>3118</v>
      </c>
      <c r="J133" s="439" t="n">
        <v>64940</v>
      </c>
      <c r="K133" s="440" t="n">
        <v>20.8274534958307</v>
      </c>
    </row>
    <row r="134" customFormat="false" ht="13.5" hidden="false" customHeight="false" outlineLevel="0" collapsed="false">
      <c r="A134" s="436" t="n">
        <v>5029</v>
      </c>
      <c r="B134" s="448" t="s">
        <v>22</v>
      </c>
      <c r="C134" s="448" t="s">
        <v>31</v>
      </c>
      <c r="D134" s="438" t="n">
        <v>0.552083333333333</v>
      </c>
      <c r="E134" s="438" t="n">
        <v>0.649305555555556</v>
      </c>
      <c r="G134" s="437" t="s">
        <v>110</v>
      </c>
      <c r="H134" s="448" t="s">
        <v>105</v>
      </c>
      <c r="I134" s="439" t="n">
        <v>2665</v>
      </c>
      <c r="J134" s="439" t="n">
        <v>58540</v>
      </c>
      <c r="K134" s="440" t="n">
        <v>21.9662288930582</v>
      </c>
    </row>
    <row r="135" customFormat="false" ht="13.5" hidden="false" customHeight="false" outlineLevel="0" collapsed="false">
      <c r="A135" s="436" t="n">
        <v>5030</v>
      </c>
      <c r="B135" s="448" t="s">
        <v>22</v>
      </c>
      <c r="C135" s="448" t="s">
        <v>31</v>
      </c>
      <c r="D135" s="438" t="n">
        <v>0.552083333333333</v>
      </c>
      <c r="E135" s="438" t="n">
        <v>0.649305555555556</v>
      </c>
      <c r="G135" s="437" t="s">
        <v>110</v>
      </c>
      <c r="H135" s="448" t="s">
        <v>27</v>
      </c>
      <c r="I135" s="439" t="n">
        <v>2665</v>
      </c>
      <c r="J135" s="439" t="n">
        <v>55040</v>
      </c>
      <c r="K135" s="440" t="n">
        <v>20.6529080675422</v>
      </c>
    </row>
    <row r="136" customFormat="false" ht="13.5" hidden="false" customHeight="false" outlineLevel="0" collapsed="false">
      <c r="A136" s="436" t="n">
        <v>5031</v>
      </c>
      <c r="B136" s="448" t="s">
        <v>22</v>
      </c>
      <c r="C136" s="448" t="s">
        <v>31</v>
      </c>
      <c r="D136" s="438" t="n">
        <v>0.552083333333333</v>
      </c>
      <c r="E136" s="438" t="n">
        <v>0.649305555555556</v>
      </c>
      <c r="G136" s="437" t="s">
        <v>110</v>
      </c>
      <c r="H136" s="448" t="s">
        <v>106</v>
      </c>
      <c r="I136" s="439" t="n">
        <v>3118</v>
      </c>
      <c r="J136" s="439" t="n">
        <v>60540</v>
      </c>
      <c r="K136" s="440" t="n">
        <v>19.4162924951892</v>
      </c>
    </row>
    <row r="137" customFormat="false" ht="13.5" hidden="false" customHeight="false" outlineLevel="0" collapsed="false">
      <c r="A137" s="436" t="n">
        <v>5032</v>
      </c>
      <c r="B137" s="448" t="s">
        <v>22</v>
      </c>
      <c r="C137" s="448" t="s">
        <v>31</v>
      </c>
      <c r="D137" s="438" t="n">
        <v>0.552083333333333</v>
      </c>
      <c r="E137" s="438" t="n">
        <v>0.649305555555556</v>
      </c>
      <c r="G137" s="437" t="s">
        <v>110</v>
      </c>
      <c r="H137" s="448" t="s">
        <v>107</v>
      </c>
      <c r="I137" s="439" t="n">
        <v>3118</v>
      </c>
      <c r="J137" s="439" t="n">
        <v>41090</v>
      </c>
      <c r="K137" s="440" t="n">
        <v>13.1783194355356</v>
      </c>
    </row>
    <row r="138" customFormat="false" ht="13.5" hidden="false" customHeight="false" outlineLevel="0" collapsed="false">
      <c r="A138" s="436" t="n">
        <v>5033</v>
      </c>
      <c r="B138" s="448" t="s">
        <v>22</v>
      </c>
      <c r="C138" s="448" t="s">
        <v>31</v>
      </c>
      <c r="D138" s="438" t="n">
        <v>0.552083333333333</v>
      </c>
      <c r="E138" s="438" t="n">
        <v>0.649305555555556</v>
      </c>
      <c r="G138" s="437" t="s">
        <v>110</v>
      </c>
      <c r="H138" s="448" t="s">
        <v>108</v>
      </c>
      <c r="I138" s="439" t="n">
        <v>2665</v>
      </c>
      <c r="J138" s="439" t="n">
        <v>35490</v>
      </c>
      <c r="K138" s="440" t="n">
        <v>13.3170731707317</v>
      </c>
    </row>
    <row r="139" customFormat="false" ht="13.5" hidden="false" customHeight="false" outlineLevel="0" collapsed="false">
      <c r="A139" s="436" t="n">
        <v>5034</v>
      </c>
      <c r="B139" s="448" t="s">
        <v>22</v>
      </c>
      <c r="C139" s="448" t="s">
        <v>31</v>
      </c>
      <c r="D139" s="438" t="n">
        <v>0.756944444444445</v>
      </c>
      <c r="E139" s="438" t="n">
        <v>0.854166666666667</v>
      </c>
      <c r="G139" s="437" t="s">
        <v>111</v>
      </c>
      <c r="H139" s="448" t="s">
        <v>41</v>
      </c>
      <c r="I139" s="439" t="n">
        <v>1759</v>
      </c>
      <c r="J139" s="439" t="n">
        <v>47240</v>
      </c>
      <c r="K139" s="440" t="n">
        <v>26.8561682774304</v>
      </c>
    </row>
    <row r="140" customFormat="false" ht="13.5" hidden="false" customHeight="false" outlineLevel="0" collapsed="false">
      <c r="A140" s="436" t="n">
        <v>5035</v>
      </c>
      <c r="B140" s="448" t="s">
        <v>22</v>
      </c>
      <c r="C140" s="448" t="s">
        <v>31</v>
      </c>
      <c r="D140" s="438" t="n">
        <v>0.756944444444445</v>
      </c>
      <c r="E140" s="438" t="n">
        <v>0.854166666666667</v>
      </c>
      <c r="G140" s="437" t="s">
        <v>111</v>
      </c>
      <c r="H140" s="448" t="s">
        <v>99</v>
      </c>
      <c r="I140" s="439" t="n">
        <v>1759</v>
      </c>
      <c r="J140" s="439" t="n">
        <v>50440</v>
      </c>
      <c r="K140" s="440" t="n">
        <v>28.6753837407618</v>
      </c>
    </row>
    <row r="141" customFormat="false" ht="13.5" hidden="false" customHeight="false" outlineLevel="0" collapsed="false">
      <c r="A141" s="436" t="n">
        <v>5036</v>
      </c>
      <c r="B141" s="448" t="s">
        <v>22</v>
      </c>
      <c r="C141" s="448" t="s">
        <v>31</v>
      </c>
      <c r="D141" s="438" t="n">
        <v>0.756944444444445</v>
      </c>
      <c r="E141" s="438" t="n">
        <v>0.854166666666667</v>
      </c>
      <c r="G141" s="437" t="s">
        <v>111</v>
      </c>
      <c r="H141" s="448" t="s">
        <v>101</v>
      </c>
      <c r="I141" s="439" t="n">
        <v>1359</v>
      </c>
      <c r="J141" s="439" t="n">
        <v>38340</v>
      </c>
      <c r="K141" s="440" t="n">
        <v>28.2119205298013</v>
      </c>
    </row>
    <row r="142" customFormat="false" ht="13.5" hidden="false" customHeight="false" outlineLevel="0" collapsed="false">
      <c r="A142" s="436" t="n">
        <v>5037</v>
      </c>
      <c r="B142" s="448" t="s">
        <v>22</v>
      </c>
      <c r="C142" s="448" t="s">
        <v>31</v>
      </c>
      <c r="D142" s="438" t="n">
        <v>0.756944444444445</v>
      </c>
      <c r="E142" s="438" t="n">
        <v>0.854166666666667</v>
      </c>
      <c r="G142" s="437" t="s">
        <v>111</v>
      </c>
      <c r="H142" s="448" t="s">
        <v>102</v>
      </c>
      <c r="I142" s="439" t="n">
        <v>1359</v>
      </c>
      <c r="J142" s="439" t="n">
        <v>38540</v>
      </c>
      <c r="K142" s="440" t="n">
        <v>28.3590875643856</v>
      </c>
    </row>
    <row r="143" customFormat="false" ht="13.5" hidden="false" customHeight="false" outlineLevel="0" collapsed="false">
      <c r="A143" s="436" t="n">
        <v>5038</v>
      </c>
      <c r="B143" s="448" t="s">
        <v>22</v>
      </c>
      <c r="C143" s="448" t="s">
        <v>31</v>
      </c>
      <c r="D143" s="438" t="n">
        <v>0.756944444444445</v>
      </c>
      <c r="E143" s="438" t="n">
        <v>0.854166666666667</v>
      </c>
      <c r="G143" s="437" t="s">
        <v>111</v>
      </c>
      <c r="H143" s="448" t="s">
        <v>103</v>
      </c>
      <c r="I143" s="439" t="n">
        <v>1359</v>
      </c>
      <c r="J143" s="439" t="n">
        <v>41140</v>
      </c>
      <c r="K143" s="440" t="n">
        <v>30.2722590139809</v>
      </c>
    </row>
    <row r="144" customFormat="false" ht="13.5" hidden="false" customHeight="false" outlineLevel="0" collapsed="false">
      <c r="A144" s="436" t="n">
        <v>5039</v>
      </c>
      <c r="B144" s="448" t="s">
        <v>22</v>
      </c>
      <c r="C144" s="448" t="s">
        <v>31</v>
      </c>
      <c r="D144" s="438" t="n">
        <v>0.756944444444445</v>
      </c>
      <c r="E144" s="438" t="n">
        <v>0.854166666666667</v>
      </c>
      <c r="G144" s="437" t="s">
        <v>111</v>
      </c>
      <c r="H144" s="448" t="s">
        <v>104</v>
      </c>
      <c r="I144" s="439" t="n">
        <v>3118</v>
      </c>
      <c r="J144" s="439" t="n">
        <v>64940</v>
      </c>
      <c r="K144" s="440" t="n">
        <v>20.8274534958307</v>
      </c>
    </row>
    <row r="145" customFormat="false" ht="13.5" hidden="false" customHeight="false" outlineLevel="0" collapsed="false">
      <c r="A145" s="436" t="n">
        <v>5040</v>
      </c>
      <c r="B145" s="448" t="s">
        <v>22</v>
      </c>
      <c r="C145" s="448" t="s">
        <v>31</v>
      </c>
      <c r="D145" s="438" t="n">
        <v>0.756944444444445</v>
      </c>
      <c r="E145" s="438" t="n">
        <v>0.854166666666667</v>
      </c>
      <c r="G145" s="437" t="s">
        <v>111</v>
      </c>
      <c r="H145" s="448" t="s">
        <v>105</v>
      </c>
      <c r="I145" s="439" t="n">
        <v>2665</v>
      </c>
      <c r="J145" s="439" t="n">
        <v>58540</v>
      </c>
      <c r="K145" s="440" t="n">
        <v>21.9662288930582</v>
      </c>
    </row>
    <row r="146" customFormat="false" ht="13.5" hidden="false" customHeight="false" outlineLevel="0" collapsed="false">
      <c r="A146" s="436" t="n">
        <v>5041</v>
      </c>
      <c r="B146" s="448" t="s">
        <v>22</v>
      </c>
      <c r="C146" s="448" t="s">
        <v>31</v>
      </c>
      <c r="D146" s="438" t="n">
        <v>0.756944444444445</v>
      </c>
      <c r="E146" s="438" t="n">
        <v>0.854166666666667</v>
      </c>
      <c r="G146" s="437" t="s">
        <v>111</v>
      </c>
      <c r="H146" s="448" t="s">
        <v>27</v>
      </c>
      <c r="I146" s="439" t="n">
        <v>2665</v>
      </c>
      <c r="J146" s="439" t="n">
        <v>50740</v>
      </c>
      <c r="K146" s="440" t="n">
        <v>19.0393996247655</v>
      </c>
    </row>
    <row r="147" customFormat="false" ht="13.5" hidden="false" customHeight="false" outlineLevel="0" collapsed="false">
      <c r="A147" s="436" t="n">
        <v>5042</v>
      </c>
      <c r="B147" s="448" t="s">
        <v>22</v>
      </c>
      <c r="C147" s="448" t="s">
        <v>31</v>
      </c>
      <c r="D147" s="438" t="n">
        <v>0.756944444444445</v>
      </c>
      <c r="E147" s="438" t="n">
        <v>0.854166666666667</v>
      </c>
      <c r="G147" s="437" t="s">
        <v>111</v>
      </c>
      <c r="H147" s="448" t="s">
        <v>106</v>
      </c>
      <c r="I147" s="439" t="n">
        <v>3118</v>
      </c>
      <c r="J147" s="439" t="n">
        <v>60540</v>
      </c>
      <c r="K147" s="440" t="n">
        <v>19.4162924951892</v>
      </c>
    </row>
    <row r="148" customFormat="false" ht="13.5" hidden="false" customHeight="false" outlineLevel="0" collapsed="false">
      <c r="A148" s="436" t="n">
        <v>5043</v>
      </c>
      <c r="B148" s="448" t="s">
        <v>22</v>
      </c>
      <c r="C148" s="448" t="s">
        <v>31</v>
      </c>
      <c r="D148" s="438" t="n">
        <v>0.756944444444445</v>
      </c>
      <c r="E148" s="438" t="n">
        <v>0.854166666666667</v>
      </c>
      <c r="G148" s="437" t="s">
        <v>111</v>
      </c>
      <c r="H148" s="448" t="s">
        <v>107</v>
      </c>
      <c r="I148" s="439" t="n">
        <v>3118</v>
      </c>
      <c r="J148" s="439" t="n">
        <v>41090</v>
      </c>
      <c r="K148" s="440" t="n">
        <v>13.1783194355356</v>
      </c>
    </row>
    <row r="149" customFormat="false" ht="13.5" hidden="false" customHeight="false" outlineLevel="0" collapsed="false">
      <c r="A149" s="436" t="n">
        <v>5044</v>
      </c>
      <c r="B149" s="448" t="s">
        <v>22</v>
      </c>
      <c r="C149" s="448" t="s">
        <v>31</v>
      </c>
      <c r="D149" s="438" t="n">
        <v>0.756944444444445</v>
      </c>
      <c r="E149" s="438" t="n">
        <v>0.854166666666667</v>
      </c>
      <c r="G149" s="437" t="s">
        <v>111</v>
      </c>
      <c r="H149" s="448" t="s">
        <v>108</v>
      </c>
      <c r="I149" s="439" t="n">
        <v>2665</v>
      </c>
      <c r="J149" s="439" t="n">
        <v>35490</v>
      </c>
      <c r="K149" s="440" t="n">
        <v>13.3170731707317</v>
      </c>
    </row>
    <row r="150" customFormat="false" ht="13.5" hidden="false" customHeight="false" outlineLevel="0" collapsed="false">
      <c r="A150" s="436" t="n">
        <v>5045</v>
      </c>
      <c r="B150" s="448" t="s">
        <v>22</v>
      </c>
      <c r="C150" s="448" t="s">
        <v>36</v>
      </c>
      <c r="D150" s="438" t="n">
        <v>0.604166666666667</v>
      </c>
      <c r="E150" s="438" t="n">
        <v>0.6875</v>
      </c>
      <c r="G150" s="437" t="s">
        <v>112</v>
      </c>
      <c r="H150" s="448" t="s">
        <v>41</v>
      </c>
      <c r="I150" s="439" t="n">
        <v>1424</v>
      </c>
      <c r="J150" s="439" t="n">
        <v>44900</v>
      </c>
      <c r="K150" s="440" t="n">
        <v>31.5308988764045</v>
      </c>
    </row>
    <row r="151" customFormat="false" ht="13.5" hidden="false" customHeight="false" outlineLevel="0" collapsed="false">
      <c r="A151" s="436" t="n">
        <v>5046</v>
      </c>
      <c r="B151" s="448" t="s">
        <v>22</v>
      </c>
      <c r="C151" s="448" t="s">
        <v>36</v>
      </c>
      <c r="D151" s="438" t="n">
        <v>0.604166666666667</v>
      </c>
      <c r="E151" s="438" t="n">
        <v>0.6875</v>
      </c>
      <c r="G151" s="437" t="s">
        <v>112</v>
      </c>
      <c r="H151" s="448" t="s">
        <v>99</v>
      </c>
      <c r="I151" s="439" t="n">
        <v>1424</v>
      </c>
      <c r="J151" s="439" t="n">
        <v>45400</v>
      </c>
      <c r="K151" s="440" t="n">
        <v>31.8820224719101</v>
      </c>
    </row>
    <row r="152" customFormat="false" ht="13.5" hidden="false" customHeight="false" outlineLevel="0" collapsed="false">
      <c r="A152" s="436" t="n">
        <v>5047</v>
      </c>
      <c r="B152" s="448" t="s">
        <v>22</v>
      </c>
      <c r="C152" s="448" t="s">
        <v>36</v>
      </c>
      <c r="D152" s="438" t="n">
        <v>0.604166666666667</v>
      </c>
      <c r="E152" s="438" t="n">
        <v>0.6875</v>
      </c>
      <c r="G152" s="437" t="s">
        <v>112</v>
      </c>
      <c r="H152" s="448" t="s">
        <v>25</v>
      </c>
      <c r="I152" s="439" t="n">
        <v>1024</v>
      </c>
      <c r="J152" s="439" t="n">
        <v>29800</v>
      </c>
      <c r="K152" s="440" t="n">
        <v>29.1015625</v>
      </c>
    </row>
    <row r="153" customFormat="false" ht="13.5" hidden="false" customHeight="false" outlineLevel="0" collapsed="false">
      <c r="A153" s="436" t="n">
        <v>5048</v>
      </c>
      <c r="B153" s="448" t="s">
        <v>22</v>
      </c>
      <c r="C153" s="448" t="s">
        <v>36</v>
      </c>
      <c r="D153" s="438" t="n">
        <v>0.604166666666667</v>
      </c>
      <c r="E153" s="438" t="n">
        <v>0.6875</v>
      </c>
      <c r="G153" s="437" t="s">
        <v>112</v>
      </c>
      <c r="H153" s="448" t="s">
        <v>100</v>
      </c>
      <c r="I153" s="439" t="n">
        <v>1024</v>
      </c>
      <c r="J153" s="439" t="n">
        <v>31300</v>
      </c>
      <c r="K153" s="440" t="n">
        <v>30.56640625</v>
      </c>
    </row>
    <row r="154" customFormat="false" ht="13.5" hidden="false" customHeight="false" outlineLevel="0" collapsed="false">
      <c r="A154" s="436" t="n">
        <v>5049</v>
      </c>
      <c r="B154" s="448" t="s">
        <v>22</v>
      </c>
      <c r="C154" s="448" t="s">
        <v>36</v>
      </c>
      <c r="D154" s="438" t="n">
        <v>0.604166666666667</v>
      </c>
      <c r="E154" s="438" t="n">
        <v>0.6875</v>
      </c>
      <c r="G154" s="437" t="s">
        <v>112</v>
      </c>
      <c r="H154" s="448" t="s">
        <v>101</v>
      </c>
      <c r="I154" s="439" t="n">
        <v>1024</v>
      </c>
      <c r="J154" s="439" t="n">
        <v>31500</v>
      </c>
      <c r="K154" s="440" t="n">
        <v>30.76171875</v>
      </c>
    </row>
    <row r="155" customFormat="false" ht="13.5" hidden="false" customHeight="false" outlineLevel="0" collapsed="false">
      <c r="A155" s="436" t="n">
        <v>5050</v>
      </c>
      <c r="B155" s="448" t="s">
        <v>22</v>
      </c>
      <c r="C155" s="448" t="s">
        <v>36</v>
      </c>
      <c r="D155" s="438" t="n">
        <v>0.604166666666667</v>
      </c>
      <c r="E155" s="438" t="n">
        <v>0.6875</v>
      </c>
      <c r="G155" s="437" t="s">
        <v>112</v>
      </c>
      <c r="H155" s="448" t="s">
        <v>102</v>
      </c>
      <c r="I155" s="439" t="n">
        <v>1024</v>
      </c>
      <c r="J155" s="439" t="n">
        <v>32000</v>
      </c>
      <c r="K155" s="440" t="n">
        <v>31.25</v>
      </c>
    </row>
    <row r="156" customFormat="false" ht="13.5" hidden="false" customHeight="false" outlineLevel="0" collapsed="false">
      <c r="A156" s="436" t="n">
        <v>5051</v>
      </c>
      <c r="B156" s="448" t="s">
        <v>22</v>
      </c>
      <c r="C156" s="448" t="s">
        <v>36</v>
      </c>
      <c r="D156" s="438" t="n">
        <v>0.604166666666667</v>
      </c>
      <c r="E156" s="438" t="n">
        <v>0.6875</v>
      </c>
      <c r="G156" s="437" t="s">
        <v>112</v>
      </c>
      <c r="H156" s="448" t="s">
        <v>103</v>
      </c>
      <c r="I156" s="439" t="n">
        <v>1024</v>
      </c>
      <c r="J156" s="439" t="n">
        <v>35100</v>
      </c>
      <c r="K156" s="440" t="n">
        <v>34.27734375</v>
      </c>
    </row>
    <row r="157" customFormat="false" ht="13.5" hidden="false" customHeight="false" outlineLevel="0" collapsed="false">
      <c r="A157" s="436" t="n">
        <v>5052</v>
      </c>
      <c r="B157" s="448" t="s">
        <v>22</v>
      </c>
      <c r="C157" s="448" t="s">
        <v>36</v>
      </c>
      <c r="D157" s="438" t="n">
        <v>0.604166666666667</v>
      </c>
      <c r="E157" s="438" t="n">
        <v>0.6875</v>
      </c>
      <c r="G157" s="437" t="s">
        <v>112</v>
      </c>
      <c r="H157" s="448" t="s">
        <v>104</v>
      </c>
      <c r="I157" s="439" t="n">
        <v>2449</v>
      </c>
      <c r="J157" s="439" t="n">
        <v>59700</v>
      </c>
      <c r="K157" s="440" t="n">
        <v>24.3772968558595</v>
      </c>
    </row>
    <row r="158" customFormat="false" ht="13.5" hidden="false" customHeight="false" outlineLevel="0" collapsed="false">
      <c r="A158" s="436" t="n">
        <v>5053</v>
      </c>
      <c r="B158" s="448" t="s">
        <v>22</v>
      </c>
      <c r="C158" s="448" t="s">
        <v>36</v>
      </c>
      <c r="D158" s="438" t="n">
        <v>0.604166666666667</v>
      </c>
      <c r="E158" s="438" t="n">
        <v>0.6875</v>
      </c>
      <c r="G158" s="437" t="s">
        <v>112</v>
      </c>
      <c r="H158" s="448" t="s">
        <v>105</v>
      </c>
      <c r="I158" s="439" t="n">
        <v>2107</v>
      </c>
      <c r="J158" s="439" t="n">
        <v>52500</v>
      </c>
      <c r="K158" s="440" t="n">
        <v>24.9169435215947</v>
      </c>
    </row>
    <row r="159" customFormat="false" ht="13.5" hidden="false" customHeight="false" outlineLevel="0" collapsed="false">
      <c r="A159" s="436" t="n">
        <v>5054</v>
      </c>
      <c r="B159" s="448" t="s">
        <v>22</v>
      </c>
      <c r="C159" s="448" t="s">
        <v>36</v>
      </c>
      <c r="D159" s="438" t="n">
        <v>0.604166666666667</v>
      </c>
      <c r="E159" s="438" t="n">
        <v>0.6875</v>
      </c>
      <c r="G159" s="437" t="s">
        <v>112</v>
      </c>
      <c r="H159" s="448" t="s">
        <v>27</v>
      </c>
      <c r="I159" s="439" t="n">
        <v>2107</v>
      </c>
      <c r="J159" s="439" t="n">
        <v>39100</v>
      </c>
      <c r="K159" s="440" t="n">
        <v>18.5571903179877</v>
      </c>
    </row>
    <row r="160" customFormat="false" ht="13.5" hidden="false" customHeight="false" outlineLevel="0" collapsed="false">
      <c r="A160" s="436" t="n">
        <v>5055</v>
      </c>
      <c r="B160" s="448" t="s">
        <v>22</v>
      </c>
      <c r="C160" s="448" t="s">
        <v>36</v>
      </c>
      <c r="D160" s="438" t="n">
        <v>0.604166666666667</v>
      </c>
      <c r="E160" s="438" t="n">
        <v>0.6875</v>
      </c>
      <c r="G160" s="437" t="s">
        <v>112</v>
      </c>
      <c r="H160" s="448" t="s">
        <v>106</v>
      </c>
      <c r="I160" s="439" t="n">
        <v>2449</v>
      </c>
      <c r="J160" s="439" t="n">
        <v>55300</v>
      </c>
      <c r="K160" s="440" t="n">
        <v>22.5806451612903</v>
      </c>
    </row>
    <row r="161" customFormat="false" ht="13.5" hidden="false" customHeight="false" outlineLevel="0" collapsed="false">
      <c r="A161" s="436" t="n">
        <v>5056</v>
      </c>
      <c r="B161" s="448" t="s">
        <v>22</v>
      </c>
      <c r="C161" s="448" t="s">
        <v>36</v>
      </c>
      <c r="D161" s="438" t="n">
        <v>0.604166666666667</v>
      </c>
      <c r="E161" s="438" t="n">
        <v>0.6875</v>
      </c>
      <c r="G161" s="437" t="s">
        <v>112</v>
      </c>
      <c r="H161" s="448" t="s">
        <v>107</v>
      </c>
      <c r="I161" s="439" t="n">
        <v>2449</v>
      </c>
      <c r="J161" s="439" t="n">
        <v>36650</v>
      </c>
      <c r="K161" s="440" t="n">
        <v>14.9652919559004</v>
      </c>
    </row>
    <row r="162" customFormat="false" ht="13.5" hidden="false" customHeight="false" outlineLevel="0" collapsed="false">
      <c r="A162" s="436" t="n">
        <v>5057</v>
      </c>
      <c r="B162" s="448" t="s">
        <v>22</v>
      </c>
      <c r="C162" s="448" t="s">
        <v>36</v>
      </c>
      <c r="D162" s="438" t="n">
        <v>0.604166666666667</v>
      </c>
      <c r="E162" s="438" t="n">
        <v>0.6875</v>
      </c>
      <c r="G162" s="437" t="s">
        <v>112</v>
      </c>
      <c r="H162" s="448" t="s">
        <v>108</v>
      </c>
      <c r="I162" s="439" t="n">
        <v>2107</v>
      </c>
      <c r="J162" s="439" t="n">
        <v>31150</v>
      </c>
      <c r="K162" s="440" t="n">
        <v>14.7840531561462</v>
      </c>
    </row>
    <row r="163" customFormat="false" ht="13.5" hidden="false" customHeight="false" outlineLevel="0" collapsed="false">
      <c r="A163" s="436" t="n">
        <v>5058</v>
      </c>
      <c r="B163" s="448" t="s">
        <v>22</v>
      </c>
      <c r="C163" s="448" t="s">
        <v>39</v>
      </c>
      <c r="D163" s="438" t="n">
        <v>0.461805555555556</v>
      </c>
      <c r="E163" s="438" t="n">
        <v>0.5</v>
      </c>
      <c r="G163" s="437" t="s">
        <v>113</v>
      </c>
      <c r="H163" s="448" t="s">
        <v>41</v>
      </c>
      <c r="I163" s="439" t="n">
        <v>665</v>
      </c>
      <c r="J163" s="439" t="n">
        <v>11720</v>
      </c>
      <c r="K163" s="440" t="n">
        <v>17.6240601503759</v>
      </c>
    </row>
    <row r="164" customFormat="false" ht="13.5" hidden="false" customHeight="false" outlineLevel="0" collapsed="false">
      <c r="A164" s="436" t="n">
        <v>5059</v>
      </c>
      <c r="B164" s="448" t="s">
        <v>22</v>
      </c>
      <c r="C164" s="448" t="s">
        <v>39</v>
      </c>
      <c r="D164" s="438" t="n">
        <v>0.461805555555556</v>
      </c>
      <c r="E164" s="438" t="n">
        <v>0.5</v>
      </c>
      <c r="G164" s="437" t="s">
        <v>113</v>
      </c>
      <c r="H164" s="448" t="s">
        <v>99</v>
      </c>
      <c r="I164" s="439" t="n">
        <v>665</v>
      </c>
      <c r="J164" s="439" t="n">
        <v>12220</v>
      </c>
      <c r="K164" s="440" t="n">
        <v>18.3759398496241</v>
      </c>
    </row>
    <row r="165" customFormat="false" ht="13.5" hidden="false" customHeight="false" outlineLevel="0" collapsed="false">
      <c r="A165" s="436" t="n">
        <v>5060</v>
      </c>
      <c r="B165" s="448" t="s">
        <v>22</v>
      </c>
      <c r="C165" s="448" t="s">
        <v>39</v>
      </c>
      <c r="D165" s="438" t="n">
        <v>0.461805555555556</v>
      </c>
      <c r="E165" s="438" t="n">
        <v>0.5</v>
      </c>
      <c r="G165" s="437" t="s">
        <v>113</v>
      </c>
      <c r="H165" s="448" t="s">
        <v>25</v>
      </c>
      <c r="I165" s="439" t="n">
        <v>265</v>
      </c>
      <c r="J165" s="439" t="n">
        <v>7620</v>
      </c>
      <c r="K165" s="440" t="n">
        <v>28.7547169811321</v>
      </c>
    </row>
    <row r="166" customFormat="false" ht="13.5" hidden="false" customHeight="false" outlineLevel="0" collapsed="false">
      <c r="A166" s="436" t="n">
        <v>5061</v>
      </c>
      <c r="B166" s="448" t="s">
        <v>22</v>
      </c>
      <c r="C166" s="448" t="s">
        <v>39</v>
      </c>
      <c r="D166" s="438" t="n">
        <v>0.461805555555556</v>
      </c>
      <c r="E166" s="438" t="n">
        <v>0.5</v>
      </c>
      <c r="G166" s="437" t="s">
        <v>113</v>
      </c>
      <c r="H166" s="448" t="s">
        <v>100</v>
      </c>
      <c r="I166" s="439" t="n">
        <v>265</v>
      </c>
      <c r="J166" s="439" t="n">
        <v>8020</v>
      </c>
      <c r="K166" s="440" t="n">
        <v>30.2641509433962</v>
      </c>
    </row>
    <row r="167" customFormat="false" ht="13.5" hidden="false" customHeight="false" outlineLevel="0" collapsed="false">
      <c r="A167" s="436" t="n">
        <v>5062</v>
      </c>
      <c r="B167" s="448" t="s">
        <v>22</v>
      </c>
      <c r="C167" s="448" t="s">
        <v>39</v>
      </c>
      <c r="D167" s="438" t="n">
        <v>0.461805555555556</v>
      </c>
      <c r="E167" s="438" t="n">
        <v>0.5</v>
      </c>
      <c r="G167" s="437" t="s">
        <v>113</v>
      </c>
      <c r="H167" s="448" t="s">
        <v>101</v>
      </c>
      <c r="I167" s="439" t="n">
        <v>265</v>
      </c>
      <c r="J167" s="439" t="n">
        <v>8220</v>
      </c>
      <c r="K167" s="440" t="n">
        <v>31.0188679245283</v>
      </c>
    </row>
    <row r="168" customFormat="false" ht="13.5" hidden="false" customHeight="false" outlineLevel="0" collapsed="false">
      <c r="A168" s="436" t="n">
        <v>5063</v>
      </c>
      <c r="B168" s="448" t="s">
        <v>22</v>
      </c>
      <c r="C168" s="448" t="s">
        <v>39</v>
      </c>
      <c r="D168" s="438" t="n">
        <v>0.461805555555556</v>
      </c>
      <c r="E168" s="438" t="n">
        <v>0.5</v>
      </c>
      <c r="G168" s="437" t="s">
        <v>113</v>
      </c>
      <c r="H168" s="448" t="s">
        <v>102</v>
      </c>
      <c r="I168" s="439" t="n">
        <v>265</v>
      </c>
      <c r="J168" s="439" t="n">
        <v>9020</v>
      </c>
      <c r="K168" s="440" t="n">
        <v>34.0377358490566</v>
      </c>
    </row>
    <row r="169" customFormat="false" ht="13.5" hidden="false" customHeight="false" outlineLevel="0" collapsed="false">
      <c r="A169" s="436" t="n">
        <v>5064</v>
      </c>
      <c r="B169" s="448" t="s">
        <v>22</v>
      </c>
      <c r="C169" s="448" t="s">
        <v>39</v>
      </c>
      <c r="D169" s="438" t="n">
        <v>0.461805555555556</v>
      </c>
      <c r="E169" s="438" t="n">
        <v>0.5</v>
      </c>
      <c r="G169" s="437" t="s">
        <v>113</v>
      </c>
      <c r="H169" s="448" t="s">
        <v>104</v>
      </c>
      <c r="I169" s="439" t="n">
        <v>931</v>
      </c>
      <c r="J169" s="439" t="n">
        <v>24420</v>
      </c>
      <c r="K169" s="440" t="n">
        <v>26.2298603651987</v>
      </c>
    </row>
    <row r="170" customFormat="false" ht="13.5" hidden="false" customHeight="false" outlineLevel="0" collapsed="false">
      <c r="A170" s="436" t="n">
        <v>5065</v>
      </c>
      <c r="B170" s="448" t="s">
        <v>22</v>
      </c>
      <c r="C170" s="448" t="s">
        <v>39</v>
      </c>
      <c r="D170" s="438" t="n">
        <v>0.461805555555556</v>
      </c>
      <c r="E170" s="438" t="n">
        <v>0.5</v>
      </c>
      <c r="G170" s="437" t="s">
        <v>113</v>
      </c>
      <c r="H170" s="448" t="s">
        <v>105</v>
      </c>
      <c r="I170" s="439" t="n">
        <v>842</v>
      </c>
      <c r="J170" s="439" t="n">
        <v>20220</v>
      </c>
      <c r="K170" s="440" t="n">
        <v>24.0142517814727</v>
      </c>
    </row>
    <row r="171" customFormat="false" ht="13.5" hidden="false" customHeight="false" outlineLevel="0" collapsed="false">
      <c r="A171" s="436" t="n">
        <v>5066</v>
      </c>
      <c r="B171" s="448" t="s">
        <v>22</v>
      </c>
      <c r="C171" s="448" t="s">
        <v>39</v>
      </c>
      <c r="D171" s="438" t="n">
        <v>0.461805555555556</v>
      </c>
      <c r="E171" s="438" t="n">
        <v>0.5</v>
      </c>
      <c r="G171" s="437" t="s">
        <v>113</v>
      </c>
      <c r="H171" s="448" t="s">
        <v>27</v>
      </c>
      <c r="I171" s="439" t="n">
        <v>842</v>
      </c>
      <c r="J171" s="439" t="n">
        <v>12120</v>
      </c>
      <c r="K171" s="440" t="n">
        <v>14.3942992874109</v>
      </c>
    </row>
    <row r="172" customFormat="false" ht="13.5" hidden="false" customHeight="false" outlineLevel="0" collapsed="false">
      <c r="A172" s="436" t="n">
        <v>5067</v>
      </c>
      <c r="B172" s="448" t="s">
        <v>22</v>
      </c>
      <c r="C172" s="448" t="s">
        <v>39</v>
      </c>
      <c r="D172" s="438" t="n">
        <v>0.461805555555556</v>
      </c>
      <c r="E172" s="438" t="n">
        <v>0.5</v>
      </c>
      <c r="G172" s="437" t="s">
        <v>113</v>
      </c>
      <c r="H172" s="448" t="s">
        <v>106</v>
      </c>
      <c r="I172" s="439" t="n">
        <v>931</v>
      </c>
      <c r="J172" s="439" t="n">
        <v>22220</v>
      </c>
      <c r="K172" s="440" t="n">
        <v>23.8668098818475</v>
      </c>
    </row>
    <row r="173" customFormat="false" ht="13.5" hidden="false" customHeight="false" outlineLevel="0" collapsed="false">
      <c r="A173" s="436" t="n">
        <v>5068</v>
      </c>
      <c r="B173" s="448" t="s">
        <v>22</v>
      </c>
      <c r="C173" s="448" t="s">
        <v>39</v>
      </c>
      <c r="D173" s="438" t="n">
        <v>0.461805555555556</v>
      </c>
      <c r="E173" s="438" t="n">
        <v>0.5</v>
      </c>
      <c r="G173" s="437" t="s">
        <v>113</v>
      </c>
      <c r="H173" s="448" t="s">
        <v>107</v>
      </c>
      <c r="I173" s="439" t="n">
        <v>931</v>
      </c>
      <c r="J173" s="439" t="n">
        <v>14820</v>
      </c>
      <c r="K173" s="440" t="n">
        <v>15.9183673469388</v>
      </c>
    </row>
    <row r="174" customFormat="false" ht="13.5" hidden="false" customHeight="false" outlineLevel="0" collapsed="false">
      <c r="A174" s="436" t="n">
        <v>5069</v>
      </c>
      <c r="B174" s="448" t="s">
        <v>22</v>
      </c>
      <c r="C174" s="448" t="s">
        <v>39</v>
      </c>
      <c r="D174" s="438" t="n">
        <v>0.461805555555556</v>
      </c>
      <c r="E174" s="438" t="n">
        <v>0.5</v>
      </c>
      <c r="G174" s="437" t="s">
        <v>113</v>
      </c>
      <c r="H174" s="448" t="s">
        <v>108</v>
      </c>
      <c r="I174" s="439" t="n">
        <v>842</v>
      </c>
      <c r="J174" s="439" t="n">
        <v>12670</v>
      </c>
      <c r="K174" s="440" t="n">
        <v>15.0475059382423</v>
      </c>
    </row>
    <row r="175" customFormat="false" ht="13.5" hidden="false" customHeight="false" outlineLevel="0" collapsed="false">
      <c r="A175" s="436" t="n">
        <v>5070</v>
      </c>
      <c r="B175" s="448" t="s">
        <v>22</v>
      </c>
      <c r="C175" s="448" t="s">
        <v>39</v>
      </c>
      <c r="D175" s="438" t="n">
        <v>0.586805555555556</v>
      </c>
      <c r="E175" s="438" t="n">
        <v>0.625</v>
      </c>
      <c r="G175" s="437" t="s">
        <v>114</v>
      </c>
      <c r="H175" s="448" t="s">
        <v>41</v>
      </c>
      <c r="I175" s="439" t="n">
        <v>665</v>
      </c>
      <c r="J175" s="439" t="n">
        <v>11720</v>
      </c>
      <c r="K175" s="440" t="n">
        <v>17.6240601503759</v>
      </c>
    </row>
    <row r="176" customFormat="false" ht="13.5" hidden="false" customHeight="false" outlineLevel="0" collapsed="false">
      <c r="A176" s="436" t="n">
        <v>5071</v>
      </c>
      <c r="B176" s="448" t="s">
        <v>22</v>
      </c>
      <c r="C176" s="448" t="s">
        <v>39</v>
      </c>
      <c r="D176" s="438" t="n">
        <v>0.586805555555556</v>
      </c>
      <c r="E176" s="438" t="n">
        <v>0.625</v>
      </c>
      <c r="G176" s="437" t="s">
        <v>114</v>
      </c>
      <c r="H176" s="448" t="s">
        <v>99</v>
      </c>
      <c r="I176" s="439" t="n">
        <v>665</v>
      </c>
      <c r="J176" s="439" t="n">
        <v>12220</v>
      </c>
      <c r="K176" s="440" t="n">
        <v>18.3759398496241</v>
      </c>
    </row>
    <row r="177" customFormat="false" ht="13.5" hidden="false" customHeight="false" outlineLevel="0" collapsed="false">
      <c r="A177" s="436" t="n">
        <v>5072</v>
      </c>
      <c r="B177" s="448" t="s">
        <v>22</v>
      </c>
      <c r="C177" s="448" t="s">
        <v>39</v>
      </c>
      <c r="D177" s="438" t="n">
        <v>0.586805555555556</v>
      </c>
      <c r="E177" s="438" t="n">
        <v>0.625</v>
      </c>
      <c r="G177" s="437" t="s">
        <v>114</v>
      </c>
      <c r="H177" s="448" t="s">
        <v>101</v>
      </c>
      <c r="I177" s="439" t="n">
        <v>265</v>
      </c>
      <c r="J177" s="439" t="n">
        <v>8920</v>
      </c>
      <c r="K177" s="440" t="n">
        <v>33.6603773584906</v>
      </c>
    </row>
    <row r="178" customFormat="false" ht="13.5" hidden="false" customHeight="false" outlineLevel="0" collapsed="false">
      <c r="A178" s="436" t="n">
        <v>5073</v>
      </c>
      <c r="B178" s="448" t="s">
        <v>22</v>
      </c>
      <c r="C178" s="448" t="s">
        <v>39</v>
      </c>
      <c r="D178" s="438" t="n">
        <v>0.586805555555556</v>
      </c>
      <c r="E178" s="438" t="n">
        <v>0.625</v>
      </c>
      <c r="G178" s="437" t="s">
        <v>114</v>
      </c>
      <c r="H178" s="448" t="s">
        <v>102</v>
      </c>
      <c r="I178" s="439" t="n">
        <v>265</v>
      </c>
      <c r="J178" s="439" t="n">
        <v>9020</v>
      </c>
      <c r="K178" s="440" t="n">
        <v>34.0377358490566</v>
      </c>
    </row>
    <row r="179" customFormat="false" ht="13.5" hidden="false" customHeight="false" outlineLevel="0" collapsed="false">
      <c r="A179" s="436" t="n">
        <v>5074</v>
      </c>
      <c r="B179" s="448" t="s">
        <v>22</v>
      </c>
      <c r="C179" s="448" t="s">
        <v>39</v>
      </c>
      <c r="D179" s="438" t="n">
        <v>0.586805555555556</v>
      </c>
      <c r="E179" s="438" t="n">
        <v>0.625</v>
      </c>
      <c r="G179" s="437" t="s">
        <v>114</v>
      </c>
      <c r="H179" s="448" t="s">
        <v>104</v>
      </c>
      <c r="I179" s="439" t="n">
        <v>931</v>
      </c>
      <c r="J179" s="439" t="n">
        <v>24420</v>
      </c>
      <c r="K179" s="440" t="n">
        <v>26.2298603651987</v>
      </c>
    </row>
    <row r="180" customFormat="false" ht="13.5" hidden="false" customHeight="false" outlineLevel="0" collapsed="false">
      <c r="A180" s="436" t="n">
        <v>5075</v>
      </c>
      <c r="B180" s="448" t="s">
        <v>22</v>
      </c>
      <c r="C180" s="448" t="s">
        <v>39</v>
      </c>
      <c r="D180" s="438" t="n">
        <v>0.586805555555556</v>
      </c>
      <c r="E180" s="438" t="n">
        <v>0.625</v>
      </c>
      <c r="G180" s="437" t="s">
        <v>114</v>
      </c>
      <c r="H180" s="448" t="s">
        <v>105</v>
      </c>
      <c r="I180" s="439" t="n">
        <v>842</v>
      </c>
      <c r="J180" s="439" t="n">
        <v>20220</v>
      </c>
      <c r="K180" s="440" t="n">
        <v>24.0142517814727</v>
      </c>
    </row>
    <row r="181" customFormat="false" ht="13.5" hidden="false" customHeight="false" outlineLevel="0" collapsed="false">
      <c r="A181" s="436" t="n">
        <v>5076</v>
      </c>
      <c r="B181" s="448" t="s">
        <v>22</v>
      </c>
      <c r="C181" s="448" t="s">
        <v>39</v>
      </c>
      <c r="D181" s="438" t="n">
        <v>0.586805555555556</v>
      </c>
      <c r="E181" s="438" t="n">
        <v>0.625</v>
      </c>
      <c r="G181" s="437" t="s">
        <v>114</v>
      </c>
      <c r="H181" s="448" t="s">
        <v>27</v>
      </c>
      <c r="I181" s="439" t="n">
        <v>842</v>
      </c>
      <c r="J181" s="439" t="n">
        <v>12120</v>
      </c>
      <c r="K181" s="440" t="n">
        <v>14.3942992874109</v>
      </c>
    </row>
    <row r="182" customFormat="false" ht="13.5" hidden="false" customHeight="false" outlineLevel="0" collapsed="false">
      <c r="A182" s="436" t="n">
        <v>5077</v>
      </c>
      <c r="B182" s="448" t="s">
        <v>22</v>
      </c>
      <c r="C182" s="448" t="s">
        <v>39</v>
      </c>
      <c r="D182" s="438" t="n">
        <v>0.586805555555556</v>
      </c>
      <c r="E182" s="438" t="n">
        <v>0.625</v>
      </c>
      <c r="G182" s="437" t="s">
        <v>114</v>
      </c>
      <c r="H182" s="448" t="s">
        <v>106</v>
      </c>
      <c r="I182" s="439" t="n">
        <v>931</v>
      </c>
      <c r="J182" s="439" t="n">
        <v>22220</v>
      </c>
      <c r="K182" s="440" t="n">
        <v>23.8668098818475</v>
      </c>
    </row>
    <row r="183" customFormat="false" ht="13.5" hidden="false" customHeight="false" outlineLevel="0" collapsed="false">
      <c r="A183" s="436" t="n">
        <v>5078</v>
      </c>
      <c r="B183" s="448" t="s">
        <v>22</v>
      </c>
      <c r="C183" s="448" t="s">
        <v>39</v>
      </c>
      <c r="D183" s="438" t="n">
        <v>0.586805555555556</v>
      </c>
      <c r="E183" s="438" t="n">
        <v>0.625</v>
      </c>
      <c r="G183" s="437" t="s">
        <v>114</v>
      </c>
      <c r="H183" s="448" t="s">
        <v>107</v>
      </c>
      <c r="I183" s="439" t="n">
        <v>931</v>
      </c>
      <c r="J183" s="439" t="n">
        <v>14820</v>
      </c>
      <c r="K183" s="440" t="n">
        <v>15.9183673469388</v>
      </c>
    </row>
    <row r="184" customFormat="false" ht="13.5" hidden="false" customHeight="false" outlineLevel="0" collapsed="false">
      <c r="A184" s="436" t="n">
        <v>5079</v>
      </c>
      <c r="B184" s="448" t="s">
        <v>22</v>
      </c>
      <c r="C184" s="448" t="s">
        <v>39</v>
      </c>
      <c r="D184" s="438" t="n">
        <v>0.586805555555556</v>
      </c>
      <c r="E184" s="438" t="n">
        <v>0.625</v>
      </c>
      <c r="G184" s="437" t="s">
        <v>114</v>
      </c>
      <c r="H184" s="448" t="s">
        <v>108</v>
      </c>
      <c r="I184" s="439" t="n">
        <v>842</v>
      </c>
      <c r="J184" s="439" t="n">
        <v>12670</v>
      </c>
      <c r="K184" s="440" t="n">
        <v>15.0475059382423</v>
      </c>
    </row>
    <row r="185" customFormat="false" ht="13.5" hidden="false" customHeight="false" outlineLevel="0" collapsed="false">
      <c r="A185" s="436" t="n">
        <v>5080</v>
      </c>
      <c r="B185" s="448" t="s">
        <v>22</v>
      </c>
      <c r="C185" s="448" t="s">
        <v>39</v>
      </c>
      <c r="D185" s="438" t="n">
        <v>0.645833333333333</v>
      </c>
      <c r="E185" s="438" t="n">
        <v>0.680555555555555</v>
      </c>
      <c r="G185" s="437" t="s">
        <v>115</v>
      </c>
      <c r="H185" s="448" t="s">
        <v>41</v>
      </c>
      <c r="I185" s="439" t="n">
        <v>665</v>
      </c>
      <c r="J185" s="439" t="n">
        <v>12020</v>
      </c>
      <c r="K185" s="440" t="n">
        <v>18.0751879699248</v>
      </c>
    </row>
    <row r="186" customFormat="false" ht="13.5" hidden="false" customHeight="false" outlineLevel="0" collapsed="false">
      <c r="A186" s="436" t="n">
        <v>5081</v>
      </c>
      <c r="B186" s="448" t="s">
        <v>22</v>
      </c>
      <c r="C186" s="448" t="s">
        <v>39</v>
      </c>
      <c r="D186" s="438" t="n">
        <v>0.645833333333333</v>
      </c>
      <c r="E186" s="438" t="n">
        <v>0.680555555555555</v>
      </c>
      <c r="G186" s="437" t="s">
        <v>115</v>
      </c>
      <c r="H186" s="448" t="s">
        <v>99</v>
      </c>
      <c r="I186" s="439" t="n">
        <v>665</v>
      </c>
      <c r="J186" s="439" t="n">
        <v>12720</v>
      </c>
      <c r="K186" s="440" t="n">
        <v>19.1278195488722</v>
      </c>
    </row>
    <row r="187" customFormat="false" ht="13.5" hidden="false" customHeight="false" outlineLevel="0" collapsed="false">
      <c r="A187" s="436" t="n">
        <v>5082</v>
      </c>
      <c r="B187" s="448" t="s">
        <v>22</v>
      </c>
      <c r="C187" s="448" t="s">
        <v>39</v>
      </c>
      <c r="D187" s="438" t="n">
        <v>0.645833333333333</v>
      </c>
      <c r="E187" s="438" t="n">
        <v>0.680555555555555</v>
      </c>
      <c r="G187" s="437" t="s">
        <v>115</v>
      </c>
      <c r="H187" s="448" t="s">
        <v>101</v>
      </c>
      <c r="I187" s="439" t="n">
        <v>265</v>
      </c>
      <c r="J187" s="439" t="n">
        <v>8920</v>
      </c>
      <c r="K187" s="440" t="n">
        <v>33.6603773584906</v>
      </c>
    </row>
    <row r="188" customFormat="false" ht="13.5" hidden="false" customHeight="false" outlineLevel="0" collapsed="false">
      <c r="A188" s="436" t="n">
        <v>5083</v>
      </c>
      <c r="B188" s="448" t="s">
        <v>22</v>
      </c>
      <c r="C188" s="448" t="s">
        <v>39</v>
      </c>
      <c r="D188" s="438" t="n">
        <v>0.645833333333333</v>
      </c>
      <c r="E188" s="438" t="n">
        <v>0.680555555555555</v>
      </c>
      <c r="G188" s="437" t="s">
        <v>115</v>
      </c>
      <c r="H188" s="448" t="s">
        <v>102</v>
      </c>
      <c r="I188" s="439" t="n">
        <v>265</v>
      </c>
      <c r="J188" s="439" t="n">
        <v>9020</v>
      </c>
      <c r="K188" s="440" t="n">
        <v>34.0377358490566</v>
      </c>
    </row>
    <row r="189" customFormat="false" ht="13.5" hidden="false" customHeight="false" outlineLevel="0" collapsed="false">
      <c r="A189" s="436" t="n">
        <v>5084</v>
      </c>
      <c r="B189" s="448" t="s">
        <v>22</v>
      </c>
      <c r="C189" s="448" t="s">
        <v>39</v>
      </c>
      <c r="D189" s="438" t="n">
        <v>0.645833333333333</v>
      </c>
      <c r="E189" s="438" t="n">
        <v>0.680555555555555</v>
      </c>
      <c r="G189" s="437" t="s">
        <v>115</v>
      </c>
      <c r="H189" s="448" t="s">
        <v>104</v>
      </c>
      <c r="I189" s="439" t="n">
        <v>931</v>
      </c>
      <c r="J189" s="439" t="n">
        <v>24420</v>
      </c>
      <c r="K189" s="440" t="n">
        <v>26.2298603651987</v>
      </c>
    </row>
    <row r="190" customFormat="false" ht="13.5" hidden="false" customHeight="false" outlineLevel="0" collapsed="false">
      <c r="A190" s="436" t="n">
        <v>5085</v>
      </c>
      <c r="B190" s="448" t="s">
        <v>22</v>
      </c>
      <c r="C190" s="448" t="s">
        <v>39</v>
      </c>
      <c r="D190" s="438" t="n">
        <v>0.645833333333333</v>
      </c>
      <c r="E190" s="438" t="n">
        <v>0.680555555555555</v>
      </c>
      <c r="G190" s="437" t="s">
        <v>115</v>
      </c>
      <c r="H190" s="448" t="s">
        <v>105</v>
      </c>
      <c r="I190" s="439" t="n">
        <v>842</v>
      </c>
      <c r="J190" s="439" t="n">
        <v>20220</v>
      </c>
      <c r="K190" s="440" t="n">
        <v>24.0142517814727</v>
      </c>
    </row>
    <row r="191" customFormat="false" ht="13.5" hidden="false" customHeight="false" outlineLevel="0" collapsed="false">
      <c r="A191" s="436" t="n">
        <v>5086</v>
      </c>
      <c r="B191" s="448" t="s">
        <v>22</v>
      </c>
      <c r="C191" s="448" t="s">
        <v>39</v>
      </c>
      <c r="D191" s="438" t="n">
        <v>0.645833333333333</v>
      </c>
      <c r="E191" s="438" t="n">
        <v>0.680555555555555</v>
      </c>
      <c r="G191" s="437" t="s">
        <v>115</v>
      </c>
      <c r="H191" s="448" t="s">
        <v>27</v>
      </c>
      <c r="I191" s="439" t="n">
        <v>842</v>
      </c>
      <c r="J191" s="439" t="n">
        <v>12120</v>
      </c>
      <c r="K191" s="440" t="n">
        <v>14.3942992874109</v>
      </c>
    </row>
    <row r="192" customFormat="false" ht="13.5" hidden="false" customHeight="false" outlineLevel="0" collapsed="false">
      <c r="A192" s="436" t="n">
        <v>5087</v>
      </c>
      <c r="B192" s="448" t="s">
        <v>22</v>
      </c>
      <c r="C192" s="448" t="s">
        <v>39</v>
      </c>
      <c r="D192" s="438" t="n">
        <v>0.645833333333333</v>
      </c>
      <c r="E192" s="438" t="n">
        <v>0.680555555555555</v>
      </c>
      <c r="G192" s="437" t="s">
        <v>115</v>
      </c>
      <c r="H192" s="448" t="s">
        <v>106</v>
      </c>
      <c r="I192" s="439" t="n">
        <v>931</v>
      </c>
      <c r="J192" s="439" t="n">
        <v>22220</v>
      </c>
      <c r="K192" s="440" t="n">
        <v>23.8668098818475</v>
      </c>
    </row>
    <row r="193" customFormat="false" ht="13.5" hidden="false" customHeight="false" outlineLevel="0" collapsed="false">
      <c r="A193" s="436" t="n">
        <v>5088</v>
      </c>
      <c r="B193" s="448" t="s">
        <v>22</v>
      </c>
      <c r="C193" s="448" t="s">
        <v>39</v>
      </c>
      <c r="D193" s="438" t="n">
        <v>0.645833333333333</v>
      </c>
      <c r="E193" s="438" t="n">
        <v>0.680555555555555</v>
      </c>
      <c r="G193" s="437" t="s">
        <v>115</v>
      </c>
      <c r="H193" s="448" t="s">
        <v>107</v>
      </c>
      <c r="I193" s="439" t="n">
        <v>931</v>
      </c>
      <c r="J193" s="439" t="n">
        <v>14820</v>
      </c>
      <c r="K193" s="440" t="n">
        <v>15.9183673469388</v>
      </c>
    </row>
    <row r="194" customFormat="false" ht="13.5" hidden="false" customHeight="false" outlineLevel="0" collapsed="false">
      <c r="A194" s="436" t="n">
        <v>5089</v>
      </c>
      <c r="B194" s="448" t="s">
        <v>22</v>
      </c>
      <c r="C194" s="448" t="s">
        <v>39</v>
      </c>
      <c r="D194" s="438" t="n">
        <v>0.645833333333333</v>
      </c>
      <c r="E194" s="438" t="n">
        <v>0.680555555555555</v>
      </c>
      <c r="G194" s="437" t="s">
        <v>115</v>
      </c>
      <c r="H194" s="448" t="s">
        <v>108</v>
      </c>
      <c r="I194" s="439" t="n">
        <v>842</v>
      </c>
      <c r="J194" s="439" t="n">
        <v>12670</v>
      </c>
      <c r="K194" s="440" t="n">
        <v>15.0475059382423</v>
      </c>
    </row>
    <row r="195" customFormat="false" ht="13.5" hidden="false" customHeight="false" outlineLevel="0" collapsed="false">
      <c r="A195" s="436" t="n">
        <v>5090</v>
      </c>
      <c r="B195" s="448" t="s">
        <v>22</v>
      </c>
      <c r="C195" s="448" t="s">
        <v>39</v>
      </c>
      <c r="D195" s="438" t="n">
        <v>0.725694444444445</v>
      </c>
      <c r="E195" s="438" t="n">
        <v>0.760416666666667</v>
      </c>
      <c r="G195" s="437" t="s">
        <v>117</v>
      </c>
      <c r="H195" s="448" t="s">
        <v>41</v>
      </c>
      <c r="I195" s="439" t="n">
        <v>665</v>
      </c>
      <c r="J195" s="439" t="n">
        <v>12020</v>
      </c>
      <c r="K195" s="440" t="n">
        <v>18.0751879699248</v>
      </c>
    </row>
    <row r="196" customFormat="false" ht="13.5" hidden="false" customHeight="false" outlineLevel="0" collapsed="false">
      <c r="A196" s="436" t="n">
        <v>5091</v>
      </c>
      <c r="B196" s="448" t="s">
        <v>22</v>
      </c>
      <c r="C196" s="448" t="s">
        <v>39</v>
      </c>
      <c r="D196" s="438" t="n">
        <v>0.725694444444445</v>
      </c>
      <c r="E196" s="438" t="n">
        <v>0.760416666666667</v>
      </c>
      <c r="G196" s="437" t="s">
        <v>117</v>
      </c>
      <c r="H196" s="448" t="s">
        <v>99</v>
      </c>
      <c r="I196" s="439" t="n">
        <v>665</v>
      </c>
      <c r="J196" s="439" t="n">
        <v>12720</v>
      </c>
      <c r="K196" s="440" t="n">
        <v>19.1278195488722</v>
      </c>
    </row>
    <row r="197" customFormat="false" ht="13.5" hidden="false" customHeight="false" outlineLevel="0" collapsed="false">
      <c r="A197" s="436" t="n">
        <v>5092</v>
      </c>
      <c r="B197" s="448" t="s">
        <v>22</v>
      </c>
      <c r="C197" s="448" t="s">
        <v>39</v>
      </c>
      <c r="D197" s="438" t="n">
        <v>0.725694444444445</v>
      </c>
      <c r="E197" s="438" t="n">
        <v>0.760416666666667</v>
      </c>
      <c r="G197" s="437" t="s">
        <v>117</v>
      </c>
      <c r="H197" s="448" t="s">
        <v>25</v>
      </c>
      <c r="I197" s="439" t="n">
        <v>265</v>
      </c>
      <c r="J197" s="439" t="n">
        <v>7620</v>
      </c>
      <c r="K197" s="440" t="n">
        <v>28.7547169811321</v>
      </c>
    </row>
    <row r="198" customFormat="false" ht="13.5" hidden="false" customHeight="false" outlineLevel="0" collapsed="false">
      <c r="A198" s="436" t="n">
        <v>5093</v>
      </c>
      <c r="B198" s="448" t="s">
        <v>22</v>
      </c>
      <c r="C198" s="448" t="s">
        <v>39</v>
      </c>
      <c r="D198" s="438" t="n">
        <v>0.725694444444445</v>
      </c>
      <c r="E198" s="438" t="n">
        <v>0.760416666666667</v>
      </c>
      <c r="G198" s="437" t="s">
        <v>117</v>
      </c>
      <c r="H198" s="448" t="s">
        <v>100</v>
      </c>
      <c r="I198" s="439" t="n">
        <v>265</v>
      </c>
      <c r="J198" s="439" t="n">
        <v>8020</v>
      </c>
      <c r="K198" s="440" t="n">
        <v>30.2641509433962</v>
      </c>
    </row>
    <row r="199" customFormat="false" ht="13.5" hidden="false" customHeight="false" outlineLevel="0" collapsed="false">
      <c r="A199" s="436" t="n">
        <v>5094</v>
      </c>
      <c r="B199" s="448" t="s">
        <v>22</v>
      </c>
      <c r="C199" s="448" t="s">
        <v>39</v>
      </c>
      <c r="D199" s="438" t="n">
        <v>0.725694444444445</v>
      </c>
      <c r="E199" s="438" t="n">
        <v>0.760416666666667</v>
      </c>
      <c r="G199" s="437" t="s">
        <v>117</v>
      </c>
      <c r="H199" s="448" t="s">
        <v>101</v>
      </c>
      <c r="I199" s="439" t="n">
        <v>265</v>
      </c>
      <c r="J199" s="439" t="n">
        <v>8220</v>
      </c>
      <c r="K199" s="440" t="n">
        <v>31.0188679245283</v>
      </c>
    </row>
    <row r="200" customFormat="false" ht="13.5" hidden="false" customHeight="false" outlineLevel="0" collapsed="false">
      <c r="A200" s="436" t="n">
        <v>5095</v>
      </c>
      <c r="B200" s="448" t="s">
        <v>22</v>
      </c>
      <c r="C200" s="448" t="s">
        <v>39</v>
      </c>
      <c r="D200" s="438" t="n">
        <v>0.725694444444445</v>
      </c>
      <c r="E200" s="438" t="n">
        <v>0.760416666666667</v>
      </c>
      <c r="G200" s="437" t="s">
        <v>117</v>
      </c>
      <c r="H200" s="448" t="s">
        <v>102</v>
      </c>
      <c r="I200" s="439" t="n">
        <v>265</v>
      </c>
      <c r="J200" s="439" t="n">
        <v>9020</v>
      </c>
      <c r="K200" s="440" t="n">
        <v>34.0377358490566</v>
      </c>
    </row>
    <row r="201" customFormat="false" ht="13.5" hidden="false" customHeight="false" outlineLevel="0" collapsed="false">
      <c r="A201" s="436" t="n">
        <v>5096</v>
      </c>
      <c r="B201" s="448" t="s">
        <v>22</v>
      </c>
      <c r="C201" s="448" t="s">
        <v>39</v>
      </c>
      <c r="D201" s="438" t="n">
        <v>0.725694444444445</v>
      </c>
      <c r="E201" s="438" t="n">
        <v>0.760416666666667</v>
      </c>
      <c r="G201" s="437" t="s">
        <v>117</v>
      </c>
      <c r="H201" s="448" t="s">
        <v>104</v>
      </c>
      <c r="I201" s="439" t="n">
        <v>931</v>
      </c>
      <c r="J201" s="439" t="n">
        <v>24420</v>
      </c>
      <c r="K201" s="440" t="n">
        <v>26.2298603651987</v>
      </c>
    </row>
    <row r="202" customFormat="false" ht="13.5" hidden="false" customHeight="false" outlineLevel="0" collapsed="false">
      <c r="A202" s="436" t="n">
        <v>5097</v>
      </c>
      <c r="B202" s="448" t="s">
        <v>22</v>
      </c>
      <c r="C202" s="448" t="s">
        <v>39</v>
      </c>
      <c r="D202" s="438" t="n">
        <v>0.725694444444445</v>
      </c>
      <c r="E202" s="438" t="n">
        <v>0.760416666666667</v>
      </c>
      <c r="G202" s="437" t="s">
        <v>117</v>
      </c>
      <c r="H202" s="448" t="s">
        <v>105</v>
      </c>
      <c r="I202" s="439" t="n">
        <v>842</v>
      </c>
      <c r="J202" s="439" t="n">
        <v>20220</v>
      </c>
      <c r="K202" s="440" t="n">
        <v>24.0142517814727</v>
      </c>
    </row>
    <row r="203" customFormat="false" ht="13.5" hidden="false" customHeight="false" outlineLevel="0" collapsed="false">
      <c r="A203" s="436" t="n">
        <v>5098</v>
      </c>
      <c r="B203" s="448" t="s">
        <v>22</v>
      </c>
      <c r="C203" s="448" t="s">
        <v>39</v>
      </c>
      <c r="D203" s="438" t="n">
        <v>0.725694444444445</v>
      </c>
      <c r="E203" s="438" t="n">
        <v>0.760416666666667</v>
      </c>
      <c r="G203" s="437" t="s">
        <v>117</v>
      </c>
      <c r="H203" s="448" t="s">
        <v>27</v>
      </c>
      <c r="I203" s="439" t="n">
        <v>842</v>
      </c>
      <c r="J203" s="439" t="n">
        <v>12120</v>
      </c>
      <c r="K203" s="440" t="n">
        <v>14.3942992874109</v>
      </c>
    </row>
    <row r="204" customFormat="false" ht="13.5" hidden="false" customHeight="false" outlineLevel="0" collapsed="false">
      <c r="A204" s="436" t="n">
        <v>5099</v>
      </c>
      <c r="B204" s="448" t="s">
        <v>22</v>
      </c>
      <c r="C204" s="448" t="s">
        <v>39</v>
      </c>
      <c r="D204" s="438" t="n">
        <v>0.725694444444445</v>
      </c>
      <c r="E204" s="438" t="n">
        <v>0.760416666666667</v>
      </c>
      <c r="G204" s="437" t="s">
        <v>117</v>
      </c>
      <c r="H204" s="448" t="s">
        <v>106</v>
      </c>
      <c r="I204" s="439" t="n">
        <v>931</v>
      </c>
      <c r="J204" s="439" t="n">
        <v>22220</v>
      </c>
      <c r="K204" s="440" t="n">
        <v>23.8668098818475</v>
      </c>
    </row>
    <row r="205" customFormat="false" ht="13.5" hidden="false" customHeight="false" outlineLevel="0" collapsed="false">
      <c r="A205" s="436" t="n">
        <v>5100</v>
      </c>
      <c r="B205" s="448" t="s">
        <v>22</v>
      </c>
      <c r="C205" s="448" t="s">
        <v>39</v>
      </c>
      <c r="D205" s="438" t="n">
        <v>0.725694444444445</v>
      </c>
      <c r="E205" s="438" t="n">
        <v>0.760416666666667</v>
      </c>
      <c r="G205" s="437" t="s">
        <v>117</v>
      </c>
      <c r="H205" s="448" t="s">
        <v>107</v>
      </c>
      <c r="I205" s="439" t="n">
        <v>931</v>
      </c>
      <c r="J205" s="439" t="n">
        <v>14820</v>
      </c>
      <c r="K205" s="440" t="n">
        <v>15.9183673469388</v>
      </c>
    </row>
    <row r="206" customFormat="false" ht="13.5" hidden="false" customHeight="false" outlineLevel="0" collapsed="false">
      <c r="A206" s="436" t="n">
        <v>5101</v>
      </c>
      <c r="B206" s="448" t="s">
        <v>22</v>
      </c>
      <c r="C206" s="448" t="s">
        <v>39</v>
      </c>
      <c r="D206" s="438" t="n">
        <v>0.725694444444445</v>
      </c>
      <c r="E206" s="438" t="n">
        <v>0.760416666666667</v>
      </c>
      <c r="G206" s="437" t="s">
        <v>117</v>
      </c>
      <c r="H206" s="448" t="s">
        <v>108</v>
      </c>
      <c r="I206" s="439" t="n">
        <v>842</v>
      </c>
      <c r="J206" s="439" t="n">
        <v>12670</v>
      </c>
      <c r="K206" s="440" t="n">
        <v>15.0475059382423</v>
      </c>
    </row>
    <row r="207" customFormat="false" ht="13.5" hidden="false" customHeight="false" outlineLevel="0" collapsed="false">
      <c r="A207" s="436" t="n">
        <v>5102</v>
      </c>
      <c r="B207" s="448" t="s">
        <v>22</v>
      </c>
      <c r="C207" s="448" t="s">
        <v>39</v>
      </c>
      <c r="D207" s="438" t="n">
        <v>0.767361111111111</v>
      </c>
      <c r="E207" s="438" t="n">
        <v>0.805555555555555</v>
      </c>
      <c r="G207" s="437" t="s">
        <v>118</v>
      </c>
      <c r="H207" s="448" t="s">
        <v>41</v>
      </c>
      <c r="I207" s="439" t="n">
        <v>665</v>
      </c>
      <c r="J207" s="439" t="n">
        <v>12020</v>
      </c>
      <c r="K207" s="440" t="n">
        <v>18.0751879699248</v>
      </c>
    </row>
    <row r="208" customFormat="false" ht="13.5" hidden="false" customHeight="false" outlineLevel="0" collapsed="false">
      <c r="A208" s="436" t="n">
        <v>5103</v>
      </c>
      <c r="B208" s="448" t="s">
        <v>22</v>
      </c>
      <c r="C208" s="448" t="s">
        <v>39</v>
      </c>
      <c r="D208" s="438" t="n">
        <v>0.767361111111111</v>
      </c>
      <c r="E208" s="438" t="n">
        <v>0.805555555555555</v>
      </c>
      <c r="G208" s="437" t="s">
        <v>118</v>
      </c>
      <c r="H208" s="448" t="s">
        <v>99</v>
      </c>
      <c r="I208" s="439" t="n">
        <v>665</v>
      </c>
      <c r="J208" s="439" t="n">
        <v>12720</v>
      </c>
      <c r="K208" s="440" t="n">
        <v>19.1278195488722</v>
      </c>
    </row>
    <row r="209" customFormat="false" ht="13.5" hidden="false" customHeight="false" outlineLevel="0" collapsed="false">
      <c r="A209" s="436" t="n">
        <v>5104</v>
      </c>
      <c r="B209" s="448" t="s">
        <v>22</v>
      </c>
      <c r="C209" s="448" t="s">
        <v>39</v>
      </c>
      <c r="D209" s="438" t="n">
        <v>0.767361111111111</v>
      </c>
      <c r="E209" s="438" t="n">
        <v>0.805555555555555</v>
      </c>
      <c r="G209" s="437" t="s">
        <v>118</v>
      </c>
      <c r="H209" s="448" t="s">
        <v>25</v>
      </c>
      <c r="I209" s="439" t="n">
        <v>265</v>
      </c>
      <c r="J209" s="439" t="n">
        <v>7620</v>
      </c>
      <c r="K209" s="440" t="n">
        <v>28.7547169811321</v>
      </c>
    </row>
    <row r="210" customFormat="false" ht="13.5" hidden="false" customHeight="false" outlineLevel="0" collapsed="false">
      <c r="A210" s="436" t="n">
        <v>5105</v>
      </c>
      <c r="B210" s="448" t="s">
        <v>22</v>
      </c>
      <c r="C210" s="448" t="s">
        <v>39</v>
      </c>
      <c r="D210" s="438" t="n">
        <v>0.767361111111111</v>
      </c>
      <c r="E210" s="438" t="n">
        <v>0.805555555555555</v>
      </c>
      <c r="G210" s="437" t="s">
        <v>118</v>
      </c>
      <c r="H210" s="448" t="s">
        <v>100</v>
      </c>
      <c r="I210" s="439" t="n">
        <v>265</v>
      </c>
      <c r="J210" s="439" t="n">
        <v>8020</v>
      </c>
      <c r="K210" s="440" t="n">
        <v>30.2641509433962</v>
      </c>
    </row>
    <row r="211" customFormat="false" ht="13.5" hidden="false" customHeight="false" outlineLevel="0" collapsed="false">
      <c r="A211" s="436" t="n">
        <v>5106</v>
      </c>
      <c r="B211" s="448" t="s">
        <v>22</v>
      </c>
      <c r="C211" s="448" t="s">
        <v>39</v>
      </c>
      <c r="D211" s="438" t="n">
        <v>0.767361111111111</v>
      </c>
      <c r="E211" s="438" t="n">
        <v>0.805555555555555</v>
      </c>
      <c r="G211" s="437" t="s">
        <v>118</v>
      </c>
      <c r="H211" s="448" t="s">
        <v>101</v>
      </c>
      <c r="I211" s="439" t="n">
        <v>265</v>
      </c>
      <c r="J211" s="439" t="n">
        <v>8220</v>
      </c>
      <c r="K211" s="440" t="n">
        <v>31.0188679245283</v>
      </c>
    </row>
    <row r="212" customFormat="false" ht="13.5" hidden="false" customHeight="false" outlineLevel="0" collapsed="false">
      <c r="A212" s="436" t="n">
        <v>5107</v>
      </c>
      <c r="B212" s="448" t="s">
        <v>22</v>
      </c>
      <c r="C212" s="448" t="s">
        <v>39</v>
      </c>
      <c r="D212" s="438" t="n">
        <v>0.767361111111111</v>
      </c>
      <c r="E212" s="438" t="n">
        <v>0.805555555555555</v>
      </c>
      <c r="G212" s="437" t="s">
        <v>118</v>
      </c>
      <c r="H212" s="448" t="s">
        <v>102</v>
      </c>
      <c r="I212" s="439" t="n">
        <v>265</v>
      </c>
      <c r="J212" s="439" t="n">
        <v>9020</v>
      </c>
      <c r="K212" s="440" t="n">
        <v>34.0377358490566</v>
      </c>
    </row>
    <row r="213" customFormat="false" ht="13.5" hidden="false" customHeight="false" outlineLevel="0" collapsed="false">
      <c r="A213" s="436" t="n">
        <v>5108</v>
      </c>
      <c r="B213" s="448" t="s">
        <v>22</v>
      </c>
      <c r="C213" s="448" t="s">
        <v>39</v>
      </c>
      <c r="D213" s="438" t="n">
        <v>0.767361111111111</v>
      </c>
      <c r="E213" s="438" t="n">
        <v>0.805555555555555</v>
      </c>
      <c r="G213" s="437" t="s">
        <v>118</v>
      </c>
      <c r="H213" s="448" t="s">
        <v>104</v>
      </c>
      <c r="I213" s="439" t="n">
        <v>931</v>
      </c>
      <c r="J213" s="439" t="n">
        <v>24420</v>
      </c>
      <c r="K213" s="440" t="n">
        <v>26.2298603651987</v>
      </c>
    </row>
    <row r="214" customFormat="false" ht="13.5" hidden="false" customHeight="false" outlineLevel="0" collapsed="false">
      <c r="A214" s="436" t="n">
        <v>5109</v>
      </c>
      <c r="B214" s="448" t="s">
        <v>22</v>
      </c>
      <c r="C214" s="448" t="s">
        <v>39</v>
      </c>
      <c r="D214" s="438" t="n">
        <v>0.767361111111111</v>
      </c>
      <c r="E214" s="438" t="n">
        <v>0.805555555555555</v>
      </c>
      <c r="G214" s="437" t="s">
        <v>118</v>
      </c>
      <c r="H214" s="448" t="s">
        <v>105</v>
      </c>
      <c r="I214" s="439" t="n">
        <v>842</v>
      </c>
      <c r="J214" s="439" t="n">
        <v>20220</v>
      </c>
      <c r="K214" s="440" t="n">
        <v>24.0142517814727</v>
      </c>
    </row>
    <row r="215" customFormat="false" ht="13.5" hidden="false" customHeight="false" outlineLevel="0" collapsed="false">
      <c r="A215" s="436" t="n">
        <v>5110</v>
      </c>
      <c r="B215" s="448" t="s">
        <v>22</v>
      </c>
      <c r="C215" s="448" t="s">
        <v>39</v>
      </c>
      <c r="D215" s="438" t="n">
        <v>0.767361111111111</v>
      </c>
      <c r="E215" s="438" t="n">
        <v>0.805555555555555</v>
      </c>
      <c r="G215" s="437" t="s">
        <v>118</v>
      </c>
      <c r="H215" s="448" t="s">
        <v>27</v>
      </c>
      <c r="I215" s="439" t="n">
        <v>842</v>
      </c>
      <c r="J215" s="439" t="n">
        <v>12120</v>
      </c>
      <c r="K215" s="440" t="n">
        <v>14.3942992874109</v>
      </c>
    </row>
    <row r="216" customFormat="false" ht="13.5" hidden="false" customHeight="false" outlineLevel="0" collapsed="false">
      <c r="A216" s="436" t="n">
        <v>5111</v>
      </c>
      <c r="B216" s="448" t="s">
        <v>22</v>
      </c>
      <c r="C216" s="448" t="s">
        <v>39</v>
      </c>
      <c r="D216" s="438" t="n">
        <v>0.767361111111111</v>
      </c>
      <c r="E216" s="438" t="n">
        <v>0.805555555555555</v>
      </c>
      <c r="G216" s="437" t="s">
        <v>118</v>
      </c>
      <c r="H216" s="448" t="s">
        <v>106</v>
      </c>
      <c r="I216" s="439" t="n">
        <v>931</v>
      </c>
      <c r="J216" s="439" t="n">
        <v>22220</v>
      </c>
      <c r="K216" s="440" t="n">
        <v>23.8668098818475</v>
      </c>
    </row>
    <row r="217" customFormat="false" ht="13.5" hidden="false" customHeight="false" outlineLevel="0" collapsed="false">
      <c r="A217" s="436" t="n">
        <v>5112</v>
      </c>
      <c r="B217" s="448" t="s">
        <v>22</v>
      </c>
      <c r="C217" s="448" t="s">
        <v>39</v>
      </c>
      <c r="D217" s="438" t="n">
        <v>0.767361111111111</v>
      </c>
      <c r="E217" s="438" t="n">
        <v>0.805555555555555</v>
      </c>
      <c r="G217" s="437" t="s">
        <v>118</v>
      </c>
      <c r="H217" s="448" t="s">
        <v>107</v>
      </c>
      <c r="I217" s="439" t="n">
        <v>931</v>
      </c>
      <c r="J217" s="439" t="n">
        <v>14820</v>
      </c>
      <c r="K217" s="440" t="n">
        <v>15.9183673469388</v>
      </c>
    </row>
    <row r="218" customFormat="false" ht="13.5" hidden="false" customHeight="false" outlineLevel="0" collapsed="false">
      <c r="A218" s="436" t="n">
        <v>5113</v>
      </c>
      <c r="B218" s="448" t="s">
        <v>22</v>
      </c>
      <c r="C218" s="448" t="s">
        <v>39</v>
      </c>
      <c r="D218" s="438" t="n">
        <v>0.767361111111111</v>
      </c>
      <c r="E218" s="438" t="n">
        <v>0.805555555555555</v>
      </c>
      <c r="G218" s="437" t="s">
        <v>118</v>
      </c>
      <c r="H218" s="448" t="s">
        <v>108</v>
      </c>
      <c r="I218" s="439" t="n">
        <v>842</v>
      </c>
      <c r="J218" s="439" t="n">
        <v>12670</v>
      </c>
      <c r="K218" s="440" t="n">
        <v>15.0475059382423</v>
      </c>
    </row>
    <row r="219" customFormat="false" ht="13.5" hidden="false" customHeight="false" outlineLevel="0" collapsed="false">
      <c r="A219" s="463" t="s">
        <v>119</v>
      </c>
    </row>
    <row r="220" customFormat="false" ht="13.5" hidden="false" customHeight="false" outlineLevel="0" collapsed="false">
      <c r="A220" s="436" t="n">
        <v>2200</v>
      </c>
      <c r="B220" s="448" t="s">
        <v>23</v>
      </c>
      <c r="C220" s="448" t="s">
        <v>22</v>
      </c>
      <c r="D220" s="438" t="n">
        <v>0.486111111111111</v>
      </c>
      <c r="E220" s="438" t="n">
        <v>0.604166666666667</v>
      </c>
      <c r="G220" s="437" t="s">
        <v>120</v>
      </c>
      <c r="H220" s="448" t="s">
        <v>41</v>
      </c>
      <c r="I220" s="439" t="n">
        <v>2137</v>
      </c>
      <c r="J220" s="439" t="n">
        <v>56990</v>
      </c>
      <c r="K220" s="440" t="n">
        <v>26.6682264857277</v>
      </c>
    </row>
    <row r="221" customFormat="false" ht="13.5" hidden="false" customHeight="false" outlineLevel="0" collapsed="false">
      <c r="A221" s="436" t="n">
        <v>2201</v>
      </c>
      <c r="B221" s="448" t="s">
        <v>23</v>
      </c>
      <c r="C221" s="448" t="s">
        <v>22</v>
      </c>
      <c r="D221" s="438" t="n">
        <v>0.486111111111111</v>
      </c>
      <c r="E221" s="438" t="n">
        <v>0.604166666666667</v>
      </c>
      <c r="G221" s="437" t="s">
        <v>120</v>
      </c>
      <c r="H221" s="448" t="s">
        <v>99</v>
      </c>
      <c r="I221" s="439" t="n">
        <v>2137</v>
      </c>
      <c r="J221" s="439" t="n">
        <v>57490</v>
      </c>
      <c r="K221" s="440" t="n">
        <v>26.902199344876</v>
      </c>
    </row>
    <row r="222" customFormat="false" ht="13.5" hidden="false" customHeight="false" outlineLevel="0" collapsed="false">
      <c r="A222" s="436" t="n">
        <v>2202</v>
      </c>
      <c r="B222" s="448" t="s">
        <v>23</v>
      </c>
      <c r="C222" s="448" t="s">
        <v>22</v>
      </c>
      <c r="D222" s="438" t="n">
        <v>0.486111111111111</v>
      </c>
      <c r="E222" s="438" t="n">
        <v>0.604166666666667</v>
      </c>
      <c r="G222" s="437" t="s">
        <v>120</v>
      </c>
      <c r="H222" s="448" t="s">
        <v>25</v>
      </c>
      <c r="I222" s="439" t="n">
        <v>1737</v>
      </c>
      <c r="J222" s="439" t="n">
        <v>33690</v>
      </c>
      <c r="K222" s="440" t="n">
        <v>19.3955094991364</v>
      </c>
    </row>
    <row r="223" customFormat="false" ht="13.5" hidden="false" customHeight="false" outlineLevel="0" collapsed="false">
      <c r="A223" s="436" t="n">
        <v>2203</v>
      </c>
      <c r="B223" s="448" t="s">
        <v>23</v>
      </c>
      <c r="C223" s="448" t="s">
        <v>22</v>
      </c>
      <c r="D223" s="438" t="n">
        <v>0.486111111111111</v>
      </c>
      <c r="E223" s="438" t="n">
        <v>0.604166666666667</v>
      </c>
      <c r="G223" s="437" t="s">
        <v>120</v>
      </c>
      <c r="H223" s="448" t="s">
        <v>100</v>
      </c>
      <c r="I223" s="439" t="n">
        <v>1737</v>
      </c>
      <c r="J223" s="439" t="n">
        <v>34690</v>
      </c>
      <c r="K223" s="440" t="n">
        <v>19.9712147380541</v>
      </c>
    </row>
    <row r="224" customFormat="false" ht="13.5" hidden="false" customHeight="false" outlineLevel="0" collapsed="false">
      <c r="A224" s="436" t="n">
        <v>2204</v>
      </c>
      <c r="B224" s="448" t="s">
        <v>23</v>
      </c>
      <c r="C224" s="448" t="s">
        <v>22</v>
      </c>
      <c r="D224" s="438" t="n">
        <v>0.486111111111111</v>
      </c>
      <c r="E224" s="438" t="n">
        <v>0.604166666666667</v>
      </c>
      <c r="G224" s="437" t="s">
        <v>120</v>
      </c>
      <c r="H224" s="448" t="s">
        <v>101</v>
      </c>
      <c r="I224" s="439" t="n">
        <v>1737</v>
      </c>
      <c r="J224" s="439" t="n">
        <v>35690</v>
      </c>
      <c r="K224" s="440" t="n">
        <v>20.5469199769718</v>
      </c>
    </row>
    <row r="225" customFormat="false" ht="13.5" hidden="false" customHeight="false" outlineLevel="0" collapsed="false">
      <c r="A225" s="436" t="n">
        <v>2205</v>
      </c>
      <c r="B225" s="448" t="s">
        <v>23</v>
      </c>
      <c r="C225" s="448" t="s">
        <v>22</v>
      </c>
      <c r="D225" s="438" t="n">
        <v>0.486111111111111</v>
      </c>
      <c r="E225" s="438" t="n">
        <v>0.604166666666667</v>
      </c>
      <c r="G225" s="437" t="s">
        <v>120</v>
      </c>
      <c r="H225" s="448" t="s">
        <v>102</v>
      </c>
      <c r="I225" s="439" t="n">
        <v>1737</v>
      </c>
      <c r="J225" s="439" t="n">
        <v>37690</v>
      </c>
      <c r="K225" s="440" t="n">
        <v>21.6983304548071</v>
      </c>
    </row>
    <row r="226" customFormat="false" ht="13.5" hidden="false" customHeight="false" outlineLevel="0" collapsed="false">
      <c r="A226" s="436" t="n">
        <v>2206</v>
      </c>
      <c r="B226" s="448" t="s">
        <v>23</v>
      </c>
      <c r="C226" s="448" t="s">
        <v>22</v>
      </c>
      <c r="D226" s="438" t="n">
        <v>0.486111111111111</v>
      </c>
      <c r="E226" s="438" t="n">
        <v>0.604166666666667</v>
      </c>
      <c r="G226" s="437" t="s">
        <v>120</v>
      </c>
      <c r="H226" s="448" t="s">
        <v>103</v>
      </c>
      <c r="I226" s="439" t="n">
        <v>1737</v>
      </c>
      <c r="J226" s="439" t="n">
        <v>37790</v>
      </c>
      <c r="K226" s="440" t="n">
        <v>21.7559009786989</v>
      </c>
    </row>
    <row r="227" customFormat="false" ht="13.5" hidden="false" customHeight="false" outlineLevel="0" collapsed="false">
      <c r="A227" s="436" t="n">
        <v>2207</v>
      </c>
      <c r="B227" s="448" t="s">
        <v>23</v>
      </c>
      <c r="C227" s="448" t="s">
        <v>22</v>
      </c>
      <c r="D227" s="438" t="n">
        <v>0.486111111111111</v>
      </c>
      <c r="E227" s="438" t="n">
        <v>0.604166666666667</v>
      </c>
      <c r="G227" s="437" t="s">
        <v>120</v>
      </c>
      <c r="H227" s="448" t="s">
        <v>104</v>
      </c>
      <c r="I227" s="439" t="n">
        <v>3874</v>
      </c>
      <c r="J227" s="439" t="n">
        <v>80390</v>
      </c>
      <c r="K227" s="440" t="n">
        <v>20.7511615900878</v>
      </c>
    </row>
    <row r="228" customFormat="false" ht="13.5" hidden="false" customHeight="false" outlineLevel="0" collapsed="false">
      <c r="A228" s="436" t="n">
        <v>2208</v>
      </c>
      <c r="B228" s="448" t="s">
        <v>23</v>
      </c>
      <c r="C228" s="448" t="s">
        <v>22</v>
      </c>
      <c r="D228" s="438" t="n">
        <v>0.486111111111111</v>
      </c>
      <c r="E228" s="438" t="n">
        <v>0.604166666666667</v>
      </c>
      <c r="G228" s="437" t="s">
        <v>120</v>
      </c>
      <c r="H228" s="448" t="s">
        <v>105</v>
      </c>
      <c r="I228" s="439" t="n">
        <v>3295</v>
      </c>
      <c r="J228" s="439" t="n">
        <v>70790</v>
      </c>
      <c r="K228" s="440" t="n">
        <v>21.48406676783</v>
      </c>
    </row>
    <row r="229" customFormat="false" ht="13.5" hidden="false" customHeight="false" outlineLevel="0" collapsed="false">
      <c r="A229" s="436" t="n">
        <v>2209</v>
      </c>
      <c r="B229" s="448" t="s">
        <v>23</v>
      </c>
      <c r="C229" s="448" t="s">
        <v>22</v>
      </c>
      <c r="D229" s="438" t="n">
        <v>0.486111111111111</v>
      </c>
      <c r="E229" s="438" t="n">
        <v>0.604166666666667</v>
      </c>
      <c r="G229" s="437" t="s">
        <v>120</v>
      </c>
      <c r="H229" s="448" t="s">
        <v>27</v>
      </c>
      <c r="I229" s="439" t="n">
        <v>3295</v>
      </c>
      <c r="J229" s="439" t="n">
        <v>54690</v>
      </c>
      <c r="K229" s="440" t="n">
        <v>16.597875569044</v>
      </c>
    </row>
    <row r="230" customFormat="false" ht="13.5" hidden="false" customHeight="false" outlineLevel="0" collapsed="false">
      <c r="A230" s="436" t="n">
        <v>2210</v>
      </c>
      <c r="B230" s="448" t="s">
        <v>23</v>
      </c>
      <c r="C230" s="448" t="s">
        <v>22</v>
      </c>
      <c r="D230" s="438" t="n">
        <v>0.486111111111111</v>
      </c>
      <c r="E230" s="438" t="n">
        <v>0.604166666666667</v>
      </c>
      <c r="G230" s="437" t="s">
        <v>120</v>
      </c>
      <c r="H230" s="448" t="s">
        <v>106</v>
      </c>
      <c r="I230" s="439" t="n">
        <v>3874</v>
      </c>
      <c r="J230" s="439" t="n">
        <v>74890</v>
      </c>
      <c r="K230" s="440" t="n">
        <v>19.3314403717088</v>
      </c>
    </row>
    <row r="231" customFormat="false" ht="13.5" hidden="false" customHeight="false" outlineLevel="0" collapsed="false">
      <c r="A231" s="436" t="n">
        <v>2211</v>
      </c>
      <c r="B231" s="448" t="s">
        <v>23</v>
      </c>
      <c r="C231" s="448" t="s">
        <v>22</v>
      </c>
      <c r="D231" s="438" t="n">
        <v>0.486111111111111</v>
      </c>
      <c r="E231" s="438" t="n">
        <v>0.604166666666667</v>
      </c>
      <c r="G231" s="437" t="s">
        <v>120</v>
      </c>
      <c r="H231" s="448" t="s">
        <v>107</v>
      </c>
      <c r="I231" s="439" t="n">
        <v>3874</v>
      </c>
      <c r="J231" s="439" t="n">
        <v>51540</v>
      </c>
      <c r="K231" s="440" t="n">
        <v>13.3040784718637</v>
      </c>
    </row>
    <row r="232" customFormat="false" ht="13.5" hidden="false" customHeight="false" outlineLevel="0" collapsed="false">
      <c r="A232" s="436" t="n">
        <v>2212</v>
      </c>
      <c r="B232" s="448" t="s">
        <v>23</v>
      </c>
      <c r="C232" s="448" t="s">
        <v>22</v>
      </c>
      <c r="D232" s="438" t="n">
        <v>0.486111111111111</v>
      </c>
      <c r="E232" s="438" t="n">
        <v>0.604166666666667</v>
      </c>
      <c r="G232" s="437" t="s">
        <v>120</v>
      </c>
      <c r="H232" s="448" t="s">
        <v>108</v>
      </c>
      <c r="I232" s="439" t="n">
        <v>3295</v>
      </c>
      <c r="J232" s="439" t="n">
        <v>44590</v>
      </c>
      <c r="K232" s="440" t="n">
        <v>13.5326251896813</v>
      </c>
    </row>
    <row r="233" customFormat="false" ht="13.5" hidden="false" customHeight="false" outlineLevel="0" collapsed="false">
      <c r="A233" s="436" t="n">
        <v>2608</v>
      </c>
      <c r="B233" s="448" t="s">
        <v>28</v>
      </c>
      <c r="C233" s="448" t="s">
        <v>22</v>
      </c>
      <c r="D233" s="438" t="n">
        <v>0.322916666666667</v>
      </c>
      <c r="E233" s="438" t="n">
        <v>0.423611111111111</v>
      </c>
      <c r="G233" s="437" t="s">
        <v>121</v>
      </c>
      <c r="H233" s="448" t="s">
        <v>41</v>
      </c>
      <c r="I233" s="439" t="n">
        <v>1868</v>
      </c>
      <c r="J233" s="439" t="n">
        <v>52040</v>
      </c>
      <c r="K233" s="440" t="n">
        <v>27.8586723768737</v>
      </c>
    </row>
    <row r="234" customFormat="false" ht="13.5" hidden="false" customHeight="false" outlineLevel="0" collapsed="false">
      <c r="A234" s="436" t="n">
        <v>2609</v>
      </c>
      <c r="B234" s="448" t="s">
        <v>28</v>
      </c>
      <c r="C234" s="448" t="s">
        <v>22</v>
      </c>
      <c r="D234" s="438" t="n">
        <v>0.322916666666667</v>
      </c>
      <c r="E234" s="438" t="n">
        <v>0.423611111111111</v>
      </c>
      <c r="G234" s="437" t="s">
        <v>121</v>
      </c>
      <c r="H234" s="448" t="s">
        <v>99</v>
      </c>
      <c r="I234" s="439" t="n">
        <v>1868</v>
      </c>
      <c r="J234" s="439" t="n">
        <v>52540</v>
      </c>
      <c r="K234" s="440" t="n">
        <v>28.1263383297645</v>
      </c>
    </row>
    <row r="235" customFormat="false" ht="13.5" hidden="false" customHeight="false" outlineLevel="0" collapsed="false">
      <c r="A235" s="436" t="n">
        <v>2610</v>
      </c>
      <c r="B235" s="448" t="s">
        <v>28</v>
      </c>
      <c r="C235" s="448" t="s">
        <v>22</v>
      </c>
      <c r="D235" s="438" t="n">
        <v>0.322916666666667</v>
      </c>
      <c r="E235" s="438" t="n">
        <v>0.423611111111111</v>
      </c>
      <c r="G235" s="437" t="s">
        <v>121</v>
      </c>
      <c r="H235" s="448" t="s">
        <v>25</v>
      </c>
      <c r="I235" s="439" t="n">
        <v>1468</v>
      </c>
      <c r="J235" s="439" t="n">
        <v>24940</v>
      </c>
      <c r="K235" s="440" t="n">
        <v>16.9891008174387</v>
      </c>
    </row>
    <row r="236" customFormat="false" ht="13.5" hidden="false" customHeight="false" outlineLevel="0" collapsed="false">
      <c r="A236" s="436" t="n">
        <v>2611</v>
      </c>
      <c r="B236" s="448" t="s">
        <v>28</v>
      </c>
      <c r="C236" s="448" t="s">
        <v>22</v>
      </c>
      <c r="D236" s="438" t="n">
        <v>0.322916666666667</v>
      </c>
      <c r="E236" s="438" t="n">
        <v>0.423611111111111</v>
      </c>
      <c r="G236" s="437" t="s">
        <v>121</v>
      </c>
      <c r="H236" s="448" t="s">
        <v>100</v>
      </c>
      <c r="I236" s="439" t="n">
        <v>1468</v>
      </c>
      <c r="J236" s="439" t="n">
        <v>28140</v>
      </c>
      <c r="K236" s="440" t="n">
        <v>19.1689373297003</v>
      </c>
    </row>
    <row r="237" customFormat="false" ht="13.5" hidden="false" customHeight="false" outlineLevel="0" collapsed="false">
      <c r="A237" s="436" t="n">
        <v>2612</v>
      </c>
      <c r="B237" s="448" t="s">
        <v>28</v>
      </c>
      <c r="C237" s="448" t="s">
        <v>22</v>
      </c>
      <c r="D237" s="438" t="n">
        <v>0.322916666666667</v>
      </c>
      <c r="E237" s="438" t="n">
        <v>0.423611111111111</v>
      </c>
      <c r="G237" s="437" t="s">
        <v>121</v>
      </c>
      <c r="H237" s="448" t="s">
        <v>101</v>
      </c>
      <c r="I237" s="439" t="n">
        <v>1468</v>
      </c>
      <c r="J237" s="439" t="n">
        <v>28340</v>
      </c>
      <c r="K237" s="440" t="n">
        <v>19.3051771117166</v>
      </c>
    </row>
    <row r="238" customFormat="false" ht="13.5" hidden="false" customHeight="false" outlineLevel="0" collapsed="false">
      <c r="A238" s="436" t="n">
        <v>2613</v>
      </c>
      <c r="B238" s="448" t="s">
        <v>28</v>
      </c>
      <c r="C238" s="448" t="s">
        <v>22</v>
      </c>
      <c r="D238" s="438" t="n">
        <v>0.322916666666667</v>
      </c>
      <c r="E238" s="438" t="n">
        <v>0.423611111111111</v>
      </c>
      <c r="G238" s="437" t="s">
        <v>121</v>
      </c>
      <c r="H238" s="448" t="s">
        <v>102</v>
      </c>
      <c r="I238" s="439" t="n">
        <v>1468</v>
      </c>
      <c r="J238" s="439" t="n">
        <v>30340</v>
      </c>
      <c r="K238" s="440" t="n">
        <v>20.6675749318801</v>
      </c>
    </row>
    <row r="239" customFormat="false" ht="13.5" hidden="false" customHeight="false" outlineLevel="0" collapsed="false">
      <c r="A239" s="436" t="n">
        <v>2614</v>
      </c>
      <c r="B239" s="448" t="s">
        <v>28</v>
      </c>
      <c r="C239" s="448" t="s">
        <v>22</v>
      </c>
      <c r="D239" s="438" t="n">
        <v>0.322916666666667</v>
      </c>
      <c r="E239" s="438" t="n">
        <v>0.423611111111111</v>
      </c>
      <c r="G239" s="437" t="s">
        <v>121</v>
      </c>
      <c r="H239" s="448" t="s">
        <v>103</v>
      </c>
      <c r="I239" s="439" t="n">
        <v>1468</v>
      </c>
      <c r="J239" s="439" t="n">
        <v>30940</v>
      </c>
      <c r="K239" s="440" t="n">
        <v>21.0762942779292</v>
      </c>
    </row>
    <row r="240" customFormat="false" ht="13.5" hidden="false" customHeight="false" outlineLevel="0" collapsed="false">
      <c r="A240" s="436" t="n">
        <v>2615</v>
      </c>
      <c r="B240" s="448" t="s">
        <v>28</v>
      </c>
      <c r="C240" s="448" t="s">
        <v>22</v>
      </c>
      <c r="D240" s="438" t="n">
        <v>0.322916666666667</v>
      </c>
      <c r="E240" s="438" t="n">
        <v>0.423611111111111</v>
      </c>
      <c r="G240" s="437" t="s">
        <v>121</v>
      </c>
      <c r="H240" s="448" t="s">
        <v>104</v>
      </c>
      <c r="I240" s="439" t="n">
        <v>3337</v>
      </c>
      <c r="J240" s="439" t="n">
        <v>71140</v>
      </c>
      <c r="K240" s="440" t="n">
        <v>21.318549595445</v>
      </c>
    </row>
    <row r="241" customFormat="false" ht="13.5" hidden="false" customHeight="false" outlineLevel="0" collapsed="false">
      <c r="A241" s="436" t="n">
        <v>2616</v>
      </c>
      <c r="B241" s="448" t="s">
        <v>28</v>
      </c>
      <c r="C241" s="448" t="s">
        <v>22</v>
      </c>
      <c r="D241" s="438" t="n">
        <v>0.322916666666667</v>
      </c>
      <c r="E241" s="438" t="n">
        <v>0.423611111111111</v>
      </c>
      <c r="G241" s="437" t="s">
        <v>121</v>
      </c>
      <c r="H241" s="448" t="s">
        <v>105</v>
      </c>
      <c r="I241" s="439" t="n">
        <v>2847</v>
      </c>
      <c r="J241" s="439" t="n">
        <v>63740</v>
      </c>
      <c r="K241" s="440" t="n">
        <v>22.3884791008079</v>
      </c>
    </row>
    <row r="242" customFormat="false" ht="13.5" hidden="false" customHeight="false" outlineLevel="0" collapsed="false">
      <c r="A242" s="436" t="n">
        <v>2617</v>
      </c>
      <c r="B242" s="448" t="s">
        <v>28</v>
      </c>
      <c r="C242" s="448" t="s">
        <v>22</v>
      </c>
      <c r="D242" s="438" t="n">
        <v>0.322916666666667</v>
      </c>
      <c r="E242" s="438" t="n">
        <v>0.423611111111111</v>
      </c>
      <c r="G242" s="437" t="s">
        <v>121</v>
      </c>
      <c r="H242" s="448" t="s">
        <v>27</v>
      </c>
      <c r="I242" s="439" t="n">
        <v>2847</v>
      </c>
      <c r="J242" s="439" t="n">
        <v>42640</v>
      </c>
      <c r="K242" s="440" t="n">
        <v>14.9771689497717</v>
      </c>
    </row>
    <row r="243" customFormat="false" ht="13.5" hidden="false" customHeight="false" outlineLevel="0" collapsed="false">
      <c r="A243" s="436" t="n">
        <v>2618</v>
      </c>
      <c r="B243" s="448" t="s">
        <v>28</v>
      </c>
      <c r="C243" s="448" t="s">
        <v>22</v>
      </c>
      <c r="D243" s="438" t="n">
        <v>0.322916666666667</v>
      </c>
      <c r="E243" s="438" t="n">
        <v>0.423611111111111</v>
      </c>
      <c r="G243" s="437" t="s">
        <v>121</v>
      </c>
      <c r="H243" s="448" t="s">
        <v>106</v>
      </c>
      <c r="I243" s="439" t="n">
        <v>3337</v>
      </c>
      <c r="J243" s="439" t="n">
        <v>65740</v>
      </c>
      <c r="K243" s="440" t="n">
        <v>19.7003296373989</v>
      </c>
    </row>
    <row r="244" customFormat="false" ht="13.5" hidden="false" customHeight="false" outlineLevel="0" collapsed="false">
      <c r="A244" s="436" t="n">
        <v>2619</v>
      </c>
      <c r="B244" s="448" t="s">
        <v>28</v>
      </c>
      <c r="C244" s="448" t="s">
        <v>22</v>
      </c>
      <c r="D244" s="438" t="n">
        <v>0.322916666666667</v>
      </c>
      <c r="E244" s="438" t="n">
        <v>0.423611111111111</v>
      </c>
      <c r="G244" s="437" t="s">
        <v>121</v>
      </c>
      <c r="H244" s="448" t="s">
        <v>107</v>
      </c>
      <c r="I244" s="439" t="n">
        <v>3337</v>
      </c>
      <c r="J244" s="439" t="n">
        <v>44540</v>
      </c>
      <c r="K244" s="440" t="n">
        <v>13.3473179502547</v>
      </c>
    </row>
    <row r="245" customFormat="false" ht="13.5" hidden="false" customHeight="false" outlineLevel="0" collapsed="false">
      <c r="A245" s="436" t="n">
        <v>2620</v>
      </c>
      <c r="B245" s="448" t="s">
        <v>28</v>
      </c>
      <c r="C245" s="448" t="s">
        <v>22</v>
      </c>
      <c r="D245" s="438" t="n">
        <v>0.322916666666667</v>
      </c>
      <c r="E245" s="438" t="n">
        <v>0.423611111111111</v>
      </c>
      <c r="G245" s="437" t="s">
        <v>121</v>
      </c>
      <c r="H245" s="448" t="s">
        <v>108</v>
      </c>
      <c r="I245" s="439" t="n">
        <v>2847</v>
      </c>
      <c r="J245" s="439" t="n">
        <v>38090</v>
      </c>
      <c r="K245" s="440" t="n">
        <v>13.37899543379</v>
      </c>
    </row>
    <row r="246" customFormat="false" ht="13.5" hidden="false" customHeight="false" outlineLevel="0" collapsed="false">
      <c r="A246" s="436" t="n">
        <v>3345</v>
      </c>
      <c r="B246" s="448" t="s">
        <v>31</v>
      </c>
      <c r="C246" s="448" t="s">
        <v>22</v>
      </c>
      <c r="D246" s="438" t="n">
        <v>0.430555555555556</v>
      </c>
      <c r="E246" s="438" t="n">
        <v>0.524305555555556</v>
      </c>
      <c r="G246" s="437" t="s">
        <v>122</v>
      </c>
      <c r="H246" s="448" t="s">
        <v>41</v>
      </c>
      <c r="I246" s="439" t="n">
        <v>1759</v>
      </c>
      <c r="J246" s="439" t="n">
        <v>47240</v>
      </c>
      <c r="K246" s="440" t="n">
        <v>26.8561682774304</v>
      </c>
    </row>
    <row r="247" customFormat="false" ht="13.5" hidden="false" customHeight="false" outlineLevel="0" collapsed="false">
      <c r="A247" s="436" t="n">
        <v>3346</v>
      </c>
      <c r="B247" s="448" t="s">
        <v>31</v>
      </c>
      <c r="C247" s="448" t="s">
        <v>22</v>
      </c>
      <c r="D247" s="438" t="n">
        <v>0.430555555555556</v>
      </c>
      <c r="E247" s="438" t="n">
        <v>0.524305555555556</v>
      </c>
      <c r="G247" s="437" t="s">
        <v>122</v>
      </c>
      <c r="H247" s="448" t="s">
        <v>99</v>
      </c>
      <c r="I247" s="439" t="n">
        <v>1759</v>
      </c>
      <c r="J247" s="439" t="n">
        <v>50440</v>
      </c>
      <c r="K247" s="440" t="n">
        <v>28.6753837407618</v>
      </c>
    </row>
    <row r="248" customFormat="false" ht="13.5" hidden="false" customHeight="false" outlineLevel="0" collapsed="false">
      <c r="A248" s="436" t="n">
        <v>3347</v>
      </c>
      <c r="B248" s="448" t="s">
        <v>31</v>
      </c>
      <c r="C248" s="448" t="s">
        <v>22</v>
      </c>
      <c r="D248" s="438" t="n">
        <v>0.430555555555556</v>
      </c>
      <c r="E248" s="438" t="n">
        <v>0.524305555555556</v>
      </c>
      <c r="G248" s="437" t="s">
        <v>122</v>
      </c>
      <c r="H248" s="448" t="s">
        <v>25</v>
      </c>
      <c r="I248" s="439" t="n">
        <v>1359</v>
      </c>
      <c r="J248" s="439" t="n">
        <v>24940</v>
      </c>
      <c r="K248" s="440" t="n">
        <v>18.3517292126564</v>
      </c>
    </row>
    <row r="249" customFormat="false" ht="13.5" hidden="false" customHeight="false" outlineLevel="0" collapsed="false">
      <c r="A249" s="436" t="n">
        <v>3348</v>
      </c>
      <c r="B249" s="448" t="s">
        <v>31</v>
      </c>
      <c r="C249" s="448" t="s">
        <v>22</v>
      </c>
      <c r="D249" s="438" t="n">
        <v>0.430555555555556</v>
      </c>
      <c r="E249" s="438" t="n">
        <v>0.524305555555556</v>
      </c>
      <c r="G249" s="437" t="s">
        <v>122</v>
      </c>
      <c r="H249" s="448" t="s">
        <v>100</v>
      </c>
      <c r="I249" s="439" t="n">
        <v>1359</v>
      </c>
      <c r="J249" s="439" t="n">
        <v>26040</v>
      </c>
      <c r="K249" s="440" t="n">
        <v>19.1611479028698</v>
      </c>
    </row>
    <row r="250" customFormat="false" ht="13.5" hidden="false" customHeight="false" outlineLevel="0" collapsed="false">
      <c r="A250" s="436" t="n">
        <v>3349</v>
      </c>
      <c r="B250" s="448" t="s">
        <v>31</v>
      </c>
      <c r="C250" s="448" t="s">
        <v>22</v>
      </c>
      <c r="D250" s="438" t="n">
        <v>0.430555555555556</v>
      </c>
      <c r="E250" s="438" t="n">
        <v>0.524305555555556</v>
      </c>
      <c r="G250" s="437" t="s">
        <v>122</v>
      </c>
      <c r="H250" s="448" t="s">
        <v>101</v>
      </c>
      <c r="I250" s="439" t="n">
        <v>1359</v>
      </c>
      <c r="J250" s="439" t="n">
        <v>26240</v>
      </c>
      <c r="K250" s="440" t="n">
        <v>19.308314937454</v>
      </c>
    </row>
    <row r="251" customFormat="false" ht="13.5" hidden="false" customHeight="false" outlineLevel="0" collapsed="false">
      <c r="A251" s="436" t="n">
        <v>3350</v>
      </c>
      <c r="B251" s="448" t="s">
        <v>31</v>
      </c>
      <c r="C251" s="448" t="s">
        <v>22</v>
      </c>
      <c r="D251" s="438" t="n">
        <v>0.430555555555556</v>
      </c>
      <c r="E251" s="438" t="n">
        <v>0.524305555555556</v>
      </c>
      <c r="G251" s="437" t="s">
        <v>122</v>
      </c>
      <c r="H251" s="448" t="s">
        <v>102</v>
      </c>
      <c r="I251" s="439" t="n">
        <v>1359</v>
      </c>
      <c r="J251" s="439" t="n">
        <v>28140</v>
      </c>
      <c r="K251" s="440" t="n">
        <v>20.7064017660044</v>
      </c>
    </row>
    <row r="252" customFormat="false" ht="13.5" hidden="false" customHeight="false" outlineLevel="0" collapsed="false">
      <c r="A252" s="436" t="n">
        <v>3351</v>
      </c>
      <c r="B252" s="448" t="s">
        <v>31</v>
      </c>
      <c r="C252" s="448" t="s">
        <v>22</v>
      </c>
      <c r="D252" s="438" t="n">
        <v>0.430555555555556</v>
      </c>
      <c r="E252" s="438" t="n">
        <v>0.524305555555556</v>
      </c>
      <c r="G252" s="437" t="s">
        <v>122</v>
      </c>
      <c r="H252" s="448" t="s">
        <v>103</v>
      </c>
      <c r="I252" s="439" t="n">
        <v>1359</v>
      </c>
      <c r="J252" s="439" t="n">
        <v>30940</v>
      </c>
      <c r="K252" s="440" t="n">
        <v>22.766740250184</v>
      </c>
    </row>
    <row r="253" customFormat="false" ht="13.5" hidden="false" customHeight="false" outlineLevel="0" collapsed="false">
      <c r="A253" s="436" t="n">
        <v>3352</v>
      </c>
      <c r="B253" s="448" t="s">
        <v>31</v>
      </c>
      <c r="C253" s="448" t="s">
        <v>22</v>
      </c>
      <c r="D253" s="438" t="n">
        <v>0.430555555555556</v>
      </c>
      <c r="E253" s="438" t="n">
        <v>0.524305555555556</v>
      </c>
      <c r="G253" s="437" t="s">
        <v>122</v>
      </c>
      <c r="H253" s="448" t="s">
        <v>104</v>
      </c>
      <c r="I253" s="439" t="n">
        <v>3118</v>
      </c>
      <c r="J253" s="439" t="n">
        <v>64940</v>
      </c>
      <c r="K253" s="440" t="n">
        <v>20.8274534958307</v>
      </c>
    </row>
    <row r="254" customFormat="false" ht="13.5" hidden="false" customHeight="false" outlineLevel="0" collapsed="false">
      <c r="A254" s="436" t="n">
        <v>3353</v>
      </c>
      <c r="B254" s="448" t="s">
        <v>31</v>
      </c>
      <c r="C254" s="448" t="s">
        <v>22</v>
      </c>
      <c r="D254" s="438" t="n">
        <v>0.430555555555556</v>
      </c>
      <c r="E254" s="438" t="n">
        <v>0.524305555555556</v>
      </c>
      <c r="G254" s="437" t="s">
        <v>122</v>
      </c>
      <c r="H254" s="448" t="s">
        <v>105</v>
      </c>
      <c r="I254" s="439" t="n">
        <v>2665</v>
      </c>
      <c r="J254" s="439" t="n">
        <v>58540</v>
      </c>
      <c r="K254" s="440" t="n">
        <v>21.9662288930582</v>
      </c>
    </row>
    <row r="255" customFormat="false" ht="13.5" hidden="false" customHeight="false" outlineLevel="0" collapsed="false">
      <c r="A255" s="436" t="n">
        <v>3354</v>
      </c>
      <c r="B255" s="448" t="s">
        <v>31</v>
      </c>
      <c r="C255" s="448" t="s">
        <v>22</v>
      </c>
      <c r="D255" s="438" t="n">
        <v>0.430555555555556</v>
      </c>
      <c r="E255" s="438" t="n">
        <v>0.524305555555556</v>
      </c>
      <c r="G255" s="437" t="s">
        <v>122</v>
      </c>
      <c r="H255" s="448" t="s">
        <v>27</v>
      </c>
      <c r="I255" s="439" t="n">
        <v>2665</v>
      </c>
      <c r="J255" s="439" t="n">
        <v>44940</v>
      </c>
      <c r="K255" s="440" t="n">
        <v>16.8630393996248</v>
      </c>
    </row>
    <row r="256" customFormat="false" ht="13.5" hidden="false" customHeight="false" outlineLevel="0" collapsed="false">
      <c r="A256" s="436" t="n">
        <v>3355</v>
      </c>
      <c r="B256" s="448" t="s">
        <v>31</v>
      </c>
      <c r="C256" s="448" t="s">
        <v>22</v>
      </c>
      <c r="D256" s="438" t="n">
        <v>0.430555555555556</v>
      </c>
      <c r="E256" s="438" t="n">
        <v>0.524305555555556</v>
      </c>
      <c r="G256" s="437" t="s">
        <v>122</v>
      </c>
      <c r="H256" s="448" t="s">
        <v>106</v>
      </c>
      <c r="I256" s="439" t="n">
        <v>3118</v>
      </c>
      <c r="J256" s="439" t="n">
        <v>60540</v>
      </c>
      <c r="K256" s="440" t="n">
        <v>19.4162924951892</v>
      </c>
    </row>
    <row r="257" customFormat="false" ht="13.5" hidden="false" customHeight="false" outlineLevel="0" collapsed="false">
      <c r="A257" s="436" t="n">
        <v>3356</v>
      </c>
      <c r="B257" s="448" t="s">
        <v>31</v>
      </c>
      <c r="C257" s="448" t="s">
        <v>22</v>
      </c>
      <c r="D257" s="438" t="n">
        <v>0.430555555555556</v>
      </c>
      <c r="E257" s="438" t="n">
        <v>0.524305555555556</v>
      </c>
      <c r="G257" s="437" t="s">
        <v>122</v>
      </c>
      <c r="H257" s="448" t="s">
        <v>107</v>
      </c>
      <c r="I257" s="439" t="n">
        <v>3118</v>
      </c>
      <c r="J257" s="439" t="n">
        <v>41090</v>
      </c>
      <c r="K257" s="440" t="n">
        <v>13.1783194355356</v>
      </c>
    </row>
    <row r="258" customFormat="false" ht="13.5" hidden="false" customHeight="false" outlineLevel="0" collapsed="false">
      <c r="A258" s="436" t="n">
        <v>3357</v>
      </c>
      <c r="B258" s="448" t="s">
        <v>31</v>
      </c>
      <c r="C258" s="448" t="s">
        <v>22</v>
      </c>
      <c r="D258" s="438" t="n">
        <v>0.430555555555556</v>
      </c>
      <c r="E258" s="438" t="n">
        <v>0.524305555555556</v>
      </c>
      <c r="G258" s="437" t="s">
        <v>122</v>
      </c>
      <c r="H258" s="448" t="s">
        <v>108</v>
      </c>
      <c r="I258" s="439" t="n">
        <v>2665</v>
      </c>
      <c r="J258" s="439" t="n">
        <v>35490</v>
      </c>
      <c r="K258" s="440" t="n">
        <v>13.3170731707317</v>
      </c>
    </row>
    <row r="259" customFormat="false" ht="13.5" hidden="false" customHeight="false" outlineLevel="0" collapsed="false">
      <c r="A259" s="436" t="n">
        <v>3358</v>
      </c>
      <c r="B259" s="448" t="s">
        <v>31</v>
      </c>
      <c r="C259" s="448" t="s">
        <v>22</v>
      </c>
      <c r="D259" s="438" t="n">
        <v>0.635416666666667</v>
      </c>
      <c r="E259" s="438" t="n">
        <v>0.729166666666667</v>
      </c>
      <c r="G259" s="437" t="s">
        <v>123</v>
      </c>
      <c r="H259" s="448" t="s">
        <v>41</v>
      </c>
      <c r="I259" s="439" t="n">
        <v>1759</v>
      </c>
      <c r="J259" s="439" t="n">
        <v>47240</v>
      </c>
      <c r="K259" s="440" t="n">
        <v>26.8561682774304</v>
      </c>
    </row>
    <row r="260" customFormat="false" ht="13.5" hidden="false" customHeight="false" outlineLevel="0" collapsed="false">
      <c r="A260" s="436" t="n">
        <v>3359</v>
      </c>
      <c r="B260" s="448" t="s">
        <v>31</v>
      </c>
      <c r="C260" s="448" t="s">
        <v>22</v>
      </c>
      <c r="D260" s="438" t="n">
        <v>0.635416666666667</v>
      </c>
      <c r="E260" s="438" t="n">
        <v>0.729166666666667</v>
      </c>
      <c r="G260" s="437" t="s">
        <v>123</v>
      </c>
      <c r="H260" s="448" t="s">
        <v>99</v>
      </c>
      <c r="I260" s="439" t="n">
        <v>1759</v>
      </c>
      <c r="J260" s="439" t="n">
        <v>50440</v>
      </c>
      <c r="K260" s="440" t="n">
        <v>28.6753837407618</v>
      </c>
    </row>
    <row r="261" customFormat="false" ht="13.5" hidden="false" customHeight="false" outlineLevel="0" collapsed="false">
      <c r="A261" s="436" t="n">
        <v>3360</v>
      </c>
      <c r="B261" s="448" t="s">
        <v>31</v>
      </c>
      <c r="C261" s="448" t="s">
        <v>22</v>
      </c>
      <c r="D261" s="438" t="n">
        <v>0.635416666666667</v>
      </c>
      <c r="E261" s="438" t="n">
        <v>0.729166666666667</v>
      </c>
      <c r="G261" s="437" t="s">
        <v>123</v>
      </c>
      <c r="H261" s="448" t="s">
        <v>25</v>
      </c>
      <c r="I261" s="439" t="n">
        <v>1359</v>
      </c>
      <c r="J261" s="439" t="n">
        <v>21540</v>
      </c>
      <c r="K261" s="440" t="n">
        <v>15.8498896247241</v>
      </c>
    </row>
    <row r="262" customFormat="false" ht="13.5" hidden="false" customHeight="false" outlineLevel="0" collapsed="false">
      <c r="A262" s="436" t="n">
        <v>3361</v>
      </c>
      <c r="B262" s="448" t="s">
        <v>31</v>
      </c>
      <c r="C262" s="448" t="s">
        <v>22</v>
      </c>
      <c r="D262" s="438" t="n">
        <v>0.635416666666667</v>
      </c>
      <c r="E262" s="438" t="n">
        <v>0.729166666666667</v>
      </c>
      <c r="G262" s="437" t="s">
        <v>123</v>
      </c>
      <c r="H262" s="448" t="s">
        <v>100</v>
      </c>
      <c r="I262" s="439" t="n">
        <v>1359</v>
      </c>
      <c r="J262" s="439" t="n">
        <v>22640</v>
      </c>
      <c r="K262" s="440" t="n">
        <v>16.6593083149375</v>
      </c>
    </row>
    <row r="263" customFormat="false" ht="13.5" hidden="false" customHeight="false" outlineLevel="0" collapsed="false">
      <c r="A263" s="436" t="n">
        <v>3362</v>
      </c>
      <c r="B263" s="448" t="s">
        <v>31</v>
      </c>
      <c r="C263" s="448" t="s">
        <v>22</v>
      </c>
      <c r="D263" s="438" t="n">
        <v>0.635416666666667</v>
      </c>
      <c r="E263" s="438" t="n">
        <v>0.729166666666667</v>
      </c>
      <c r="G263" s="437" t="s">
        <v>123</v>
      </c>
      <c r="H263" s="448" t="s">
        <v>101</v>
      </c>
      <c r="I263" s="439" t="n">
        <v>1359</v>
      </c>
      <c r="J263" s="439" t="n">
        <v>22840</v>
      </c>
      <c r="K263" s="440" t="n">
        <v>16.8064753495217</v>
      </c>
    </row>
    <row r="264" customFormat="false" ht="13.5" hidden="false" customHeight="false" outlineLevel="0" collapsed="false">
      <c r="A264" s="436" t="n">
        <v>3363</v>
      </c>
      <c r="B264" s="448" t="s">
        <v>31</v>
      </c>
      <c r="C264" s="448" t="s">
        <v>22</v>
      </c>
      <c r="D264" s="438" t="n">
        <v>0.635416666666667</v>
      </c>
      <c r="E264" s="438" t="n">
        <v>0.729166666666667</v>
      </c>
      <c r="G264" s="437" t="s">
        <v>123</v>
      </c>
      <c r="H264" s="448" t="s">
        <v>102</v>
      </c>
      <c r="I264" s="439" t="n">
        <v>1359</v>
      </c>
      <c r="J264" s="439" t="n">
        <v>24740</v>
      </c>
      <c r="K264" s="440" t="n">
        <v>18.2045621780721</v>
      </c>
    </row>
    <row r="265" customFormat="false" ht="13.5" hidden="false" customHeight="false" outlineLevel="0" collapsed="false">
      <c r="A265" s="436" t="n">
        <v>3364</v>
      </c>
      <c r="B265" s="448" t="s">
        <v>31</v>
      </c>
      <c r="C265" s="448" t="s">
        <v>22</v>
      </c>
      <c r="D265" s="438" t="n">
        <v>0.635416666666667</v>
      </c>
      <c r="E265" s="438" t="n">
        <v>0.729166666666667</v>
      </c>
      <c r="G265" s="437" t="s">
        <v>123</v>
      </c>
      <c r="H265" s="448" t="s">
        <v>103</v>
      </c>
      <c r="I265" s="439" t="n">
        <v>1359</v>
      </c>
      <c r="J265" s="439" t="n">
        <v>27540</v>
      </c>
      <c r="K265" s="440" t="n">
        <v>20.2649006622517</v>
      </c>
    </row>
    <row r="266" customFormat="false" ht="13.5" hidden="false" customHeight="false" outlineLevel="0" collapsed="false">
      <c r="A266" s="436" t="n">
        <v>3365</v>
      </c>
      <c r="B266" s="448" t="s">
        <v>31</v>
      </c>
      <c r="C266" s="448" t="s">
        <v>22</v>
      </c>
      <c r="D266" s="438" t="n">
        <v>0.635416666666667</v>
      </c>
      <c r="E266" s="438" t="n">
        <v>0.729166666666667</v>
      </c>
      <c r="G266" s="437" t="s">
        <v>123</v>
      </c>
      <c r="H266" s="448" t="s">
        <v>104</v>
      </c>
      <c r="I266" s="439" t="n">
        <v>3118</v>
      </c>
      <c r="J266" s="439" t="n">
        <v>64940</v>
      </c>
      <c r="K266" s="440" t="n">
        <v>20.8274534958307</v>
      </c>
    </row>
    <row r="267" customFormat="false" ht="13.5" hidden="false" customHeight="false" outlineLevel="0" collapsed="false">
      <c r="A267" s="436" t="n">
        <v>3366</v>
      </c>
      <c r="B267" s="448" t="s">
        <v>31</v>
      </c>
      <c r="C267" s="448" t="s">
        <v>22</v>
      </c>
      <c r="D267" s="438" t="n">
        <v>0.635416666666667</v>
      </c>
      <c r="E267" s="438" t="n">
        <v>0.729166666666667</v>
      </c>
      <c r="G267" s="437" t="s">
        <v>123</v>
      </c>
      <c r="H267" s="448" t="s">
        <v>105</v>
      </c>
      <c r="I267" s="439" t="n">
        <v>2665</v>
      </c>
      <c r="J267" s="439" t="n">
        <v>58540</v>
      </c>
      <c r="K267" s="440" t="n">
        <v>21.9662288930582</v>
      </c>
    </row>
    <row r="268" customFormat="false" ht="13.5" hidden="false" customHeight="false" outlineLevel="0" collapsed="false">
      <c r="A268" s="436" t="n">
        <v>3367</v>
      </c>
      <c r="B268" s="448" t="s">
        <v>31</v>
      </c>
      <c r="C268" s="448" t="s">
        <v>22</v>
      </c>
      <c r="D268" s="438" t="n">
        <v>0.635416666666667</v>
      </c>
      <c r="E268" s="438" t="n">
        <v>0.729166666666667</v>
      </c>
      <c r="G268" s="437" t="s">
        <v>123</v>
      </c>
      <c r="H268" s="448" t="s">
        <v>27</v>
      </c>
      <c r="I268" s="439" t="n">
        <v>2665</v>
      </c>
      <c r="J268" s="439" t="n">
        <v>44940</v>
      </c>
      <c r="K268" s="440" t="n">
        <v>16.8630393996248</v>
      </c>
    </row>
    <row r="269" customFormat="false" ht="13.5" hidden="false" customHeight="false" outlineLevel="0" collapsed="false">
      <c r="A269" s="436" t="n">
        <v>3368</v>
      </c>
      <c r="B269" s="448" t="s">
        <v>31</v>
      </c>
      <c r="C269" s="448" t="s">
        <v>22</v>
      </c>
      <c r="D269" s="438" t="n">
        <v>0.635416666666667</v>
      </c>
      <c r="E269" s="438" t="n">
        <v>0.729166666666667</v>
      </c>
      <c r="G269" s="437" t="s">
        <v>123</v>
      </c>
      <c r="H269" s="448" t="s">
        <v>106</v>
      </c>
      <c r="I269" s="439" t="n">
        <v>3118</v>
      </c>
      <c r="J269" s="439" t="n">
        <v>60540</v>
      </c>
      <c r="K269" s="440" t="n">
        <v>19.4162924951892</v>
      </c>
    </row>
    <row r="270" customFormat="false" ht="13.5" hidden="false" customHeight="false" outlineLevel="0" collapsed="false">
      <c r="A270" s="436" t="n">
        <v>3369</v>
      </c>
      <c r="B270" s="448" t="s">
        <v>31</v>
      </c>
      <c r="C270" s="448" t="s">
        <v>22</v>
      </c>
      <c r="D270" s="438" t="n">
        <v>0.635416666666667</v>
      </c>
      <c r="E270" s="438" t="n">
        <v>0.729166666666667</v>
      </c>
      <c r="G270" s="437" t="s">
        <v>123</v>
      </c>
      <c r="H270" s="448" t="s">
        <v>107</v>
      </c>
      <c r="I270" s="439" t="n">
        <v>3118</v>
      </c>
      <c r="J270" s="439" t="n">
        <v>41090</v>
      </c>
      <c r="K270" s="440" t="n">
        <v>13.1783194355356</v>
      </c>
    </row>
    <row r="271" customFormat="false" ht="13.5" hidden="false" customHeight="false" outlineLevel="0" collapsed="false">
      <c r="A271" s="436" t="n">
        <v>3370</v>
      </c>
      <c r="B271" s="448" t="s">
        <v>31</v>
      </c>
      <c r="C271" s="448" t="s">
        <v>22</v>
      </c>
      <c r="D271" s="438" t="n">
        <v>0.635416666666667</v>
      </c>
      <c r="E271" s="438" t="n">
        <v>0.729166666666667</v>
      </c>
      <c r="G271" s="437" t="s">
        <v>123</v>
      </c>
      <c r="H271" s="448" t="s">
        <v>108</v>
      </c>
      <c r="I271" s="439" t="n">
        <v>2665</v>
      </c>
      <c r="J271" s="439" t="n">
        <v>35490</v>
      </c>
      <c r="K271" s="440" t="n">
        <v>13.3170731707317</v>
      </c>
    </row>
    <row r="272" customFormat="false" ht="13.5" hidden="false" customHeight="false" outlineLevel="0" collapsed="false">
      <c r="A272" s="436" t="n">
        <v>3994</v>
      </c>
      <c r="B272" s="448" t="s">
        <v>36</v>
      </c>
      <c r="C272" s="448" t="s">
        <v>22</v>
      </c>
      <c r="D272" s="438" t="n">
        <v>0.496527777777778</v>
      </c>
      <c r="E272" s="438" t="n">
        <v>0.576388888888889</v>
      </c>
      <c r="G272" s="437" t="s">
        <v>124</v>
      </c>
      <c r="H272" s="448" t="s">
        <v>41</v>
      </c>
      <c r="I272" s="439" t="n">
        <v>1424</v>
      </c>
      <c r="J272" s="439" t="n">
        <v>44900</v>
      </c>
      <c r="K272" s="440" t="n">
        <v>31.5308988764045</v>
      </c>
    </row>
    <row r="273" customFormat="false" ht="13.5" hidden="false" customHeight="false" outlineLevel="0" collapsed="false">
      <c r="A273" s="436" t="n">
        <v>3995</v>
      </c>
      <c r="B273" s="448" t="s">
        <v>36</v>
      </c>
      <c r="C273" s="448" t="s">
        <v>22</v>
      </c>
      <c r="D273" s="438" t="n">
        <v>0.496527777777778</v>
      </c>
      <c r="E273" s="438" t="n">
        <v>0.576388888888889</v>
      </c>
      <c r="G273" s="437" t="s">
        <v>124</v>
      </c>
      <c r="H273" s="448" t="s">
        <v>99</v>
      </c>
      <c r="I273" s="439" t="n">
        <v>1424</v>
      </c>
      <c r="J273" s="439" t="n">
        <v>45400</v>
      </c>
      <c r="K273" s="440" t="n">
        <v>31.8820224719101</v>
      </c>
    </row>
    <row r="274" customFormat="false" ht="13.5" hidden="false" customHeight="false" outlineLevel="0" collapsed="false">
      <c r="A274" s="436" t="n">
        <v>3996</v>
      </c>
      <c r="B274" s="448" t="s">
        <v>36</v>
      </c>
      <c r="C274" s="448" t="s">
        <v>22</v>
      </c>
      <c r="D274" s="438" t="n">
        <v>0.496527777777778</v>
      </c>
      <c r="E274" s="438" t="n">
        <v>0.576388888888889</v>
      </c>
      <c r="G274" s="437" t="s">
        <v>124</v>
      </c>
      <c r="H274" s="448" t="s">
        <v>25</v>
      </c>
      <c r="I274" s="439" t="n">
        <v>1024</v>
      </c>
      <c r="J274" s="439" t="n">
        <v>25200</v>
      </c>
      <c r="K274" s="440" t="n">
        <v>24.609375</v>
      </c>
    </row>
    <row r="275" customFormat="false" ht="13.5" hidden="false" customHeight="false" outlineLevel="0" collapsed="false">
      <c r="A275" s="436" t="n">
        <v>3997</v>
      </c>
      <c r="B275" s="448" t="s">
        <v>36</v>
      </c>
      <c r="C275" s="448" t="s">
        <v>22</v>
      </c>
      <c r="D275" s="438" t="n">
        <v>0.496527777777778</v>
      </c>
      <c r="E275" s="438" t="n">
        <v>0.576388888888889</v>
      </c>
      <c r="G275" s="437" t="s">
        <v>124</v>
      </c>
      <c r="H275" s="448" t="s">
        <v>100</v>
      </c>
      <c r="I275" s="439" t="n">
        <v>1024</v>
      </c>
      <c r="J275" s="439" t="n">
        <v>30500</v>
      </c>
      <c r="K275" s="440" t="n">
        <v>29.78515625</v>
      </c>
    </row>
    <row r="276" customFormat="false" ht="13.5" hidden="false" customHeight="false" outlineLevel="0" collapsed="false">
      <c r="A276" s="436" t="n">
        <v>3998</v>
      </c>
      <c r="B276" s="448" t="s">
        <v>36</v>
      </c>
      <c r="C276" s="448" t="s">
        <v>22</v>
      </c>
      <c r="D276" s="438" t="n">
        <v>0.496527777777778</v>
      </c>
      <c r="E276" s="438" t="n">
        <v>0.576388888888889</v>
      </c>
      <c r="G276" s="437" t="s">
        <v>124</v>
      </c>
      <c r="H276" s="448" t="s">
        <v>101</v>
      </c>
      <c r="I276" s="439" t="n">
        <v>1024</v>
      </c>
      <c r="J276" s="439" t="n">
        <v>30700</v>
      </c>
      <c r="K276" s="440" t="n">
        <v>29.98046875</v>
      </c>
    </row>
    <row r="277" customFormat="false" ht="13.5" hidden="false" customHeight="false" outlineLevel="0" collapsed="false">
      <c r="A277" s="436" t="n">
        <v>3999</v>
      </c>
      <c r="B277" s="448" t="s">
        <v>36</v>
      </c>
      <c r="C277" s="448" t="s">
        <v>22</v>
      </c>
      <c r="D277" s="438" t="n">
        <v>0.496527777777778</v>
      </c>
      <c r="E277" s="438" t="n">
        <v>0.576388888888889</v>
      </c>
      <c r="G277" s="437" t="s">
        <v>124</v>
      </c>
      <c r="H277" s="448" t="s">
        <v>102</v>
      </c>
      <c r="I277" s="439" t="n">
        <v>1024</v>
      </c>
      <c r="J277" s="439" t="n">
        <v>31200</v>
      </c>
      <c r="K277" s="440" t="n">
        <v>30.46875</v>
      </c>
    </row>
    <row r="278" customFormat="false" ht="13.5" hidden="false" customHeight="false" outlineLevel="0" collapsed="false">
      <c r="A278" s="436" t="n">
        <v>4000</v>
      </c>
      <c r="B278" s="448" t="s">
        <v>36</v>
      </c>
      <c r="C278" s="448" t="s">
        <v>22</v>
      </c>
      <c r="D278" s="438" t="n">
        <v>0.496527777777778</v>
      </c>
      <c r="E278" s="438" t="n">
        <v>0.576388888888889</v>
      </c>
      <c r="G278" s="437" t="s">
        <v>124</v>
      </c>
      <c r="H278" s="448" t="s">
        <v>103</v>
      </c>
      <c r="I278" s="439" t="n">
        <v>1024</v>
      </c>
      <c r="J278" s="439" t="n">
        <v>34300</v>
      </c>
      <c r="K278" s="440" t="n">
        <v>33.49609375</v>
      </c>
    </row>
    <row r="279" customFormat="false" ht="13.5" hidden="false" customHeight="false" outlineLevel="0" collapsed="false">
      <c r="A279" s="436" t="n">
        <v>4001</v>
      </c>
      <c r="B279" s="448" t="s">
        <v>36</v>
      </c>
      <c r="C279" s="448" t="s">
        <v>22</v>
      </c>
      <c r="D279" s="438" t="n">
        <v>0.496527777777778</v>
      </c>
      <c r="E279" s="438" t="n">
        <v>0.576388888888889</v>
      </c>
      <c r="G279" s="437" t="s">
        <v>124</v>
      </c>
      <c r="H279" s="448" t="s">
        <v>104</v>
      </c>
      <c r="I279" s="439" t="n">
        <v>2449</v>
      </c>
      <c r="J279" s="439" t="n">
        <v>59700</v>
      </c>
      <c r="K279" s="440" t="n">
        <v>24.3772968558595</v>
      </c>
    </row>
    <row r="280" customFormat="false" ht="13.5" hidden="false" customHeight="false" outlineLevel="0" collapsed="false">
      <c r="A280" s="436" t="n">
        <v>4002</v>
      </c>
      <c r="B280" s="448" t="s">
        <v>36</v>
      </c>
      <c r="C280" s="448" t="s">
        <v>22</v>
      </c>
      <c r="D280" s="438" t="n">
        <v>0.496527777777778</v>
      </c>
      <c r="E280" s="438" t="n">
        <v>0.576388888888889</v>
      </c>
      <c r="G280" s="437" t="s">
        <v>124</v>
      </c>
      <c r="H280" s="448" t="s">
        <v>105</v>
      </c>
      <c r="I280" s="439" t="n">
        <v>2107</v>
      </c>
      <c r="J280" s="439" t="n">
        <v>51500</v>
      </c>
      <c r="K280" s="440" t="n">
        <v>24.4423350735643</v>
      </c>
    </row>
    <row r="281" customFormat="false" ht="13.5" hidden="false" customHeight="false" outlineLevel="0" collapsed="false">
      <c r="A281" s="436" t="n">
        <v>4003</v>
      </c>
      <c r="B281" s="448" t="s">
        <v>36</v>
      </c>
      <c r="C281" s="448" t="s">
        <v>22</v>
      </c>
      <c r="D281" s="438" t="n">
        <v>0.496527777777778</v>
      </c>
      <c r="E281" s="438" t="n">
        <v>0.576388888888889</v>
      </c>
      <c r="G281" s="437" t="s">
        <v>124</v>
      </c>
      <c r="H281" s="448" t="s">
        <v>27</v>
      </c>
      <c r="I281" s="439" t="n">
        <v>2107</v>
      </c>
      <c r="J281" s="439" t="n">
        <v>38300</v>
      </c>
      <c r="K281" s="440" t="n">
        <v>18.1775035595634</v>
      </c>
    </row>
    <row r="282" customFormat="false" ht="13.5" hidden="false" customHeight="false" outlineLevel="0" collapsed="false">
      <c r="A282" s="436" t="n">
        <v>4004</v>
      </c>
      <c r="B282" s="448" t="s">
        <v>36</v>
      </c>
      <c r="C282" s="448" t="s">
        <v>22</v>
      </c>
      <c r="D282" s="438" t="n">
        <v>0.496527777777778</v>
      </c>
      <c r="E282" s="438" t="n">
        <v>0.576388888888889</v>
      </c>
      <c r="G282" s="437" t="s">
        <v>124</v>
      </c>
      <c r="H282" s="448" t="s">
        <v>106</v>
      </c>
      <c r="I282" s="439" t="n">
        <v>2449</v>
      </c>
      <c r="J282" s="439" t="n">
        <v>55300</v>
      </c>
      <c r="K282" s="440" t="n">
        <v>22.5806451612903</v>
      </c>
    </row>
    <row r="283" customFormat="false" ht="13.5" hidden="false" customHeight="false" outlineLevel="0" collapsed="false">
      <c r="A283" s="436" t="n">
        <v>4005</v>
      </c>
      <c r="B283" s="448" t="s">
        <v>36</v>
      </c>
      <c r="C283" s="448" t="s">
        <v>22</v>
      </c>
      <c r="D283" s="438" t="n">
        <v>0.496527777777778</v>
      </c>
      <c r="E283" s="438" t="n">
        <v>0.576388888888889</v>
      </c>
      <c r="G283" s="437" t="s">
        <v>124</v>
      </c>
      <c r="H283" s="448" t="s">
        <v>107</v>
      </c>
      <c r="I283" s="439" t="n">
        <v>2449</v>
      </c>
      <c r="J283" s="439" t="n">
        <v>36650</v>
      </c>
      <c r="K283" s="440" t="n">
        <v>14.9652919559004</v>
      </c>
    </row>
    <row r="284" customFormat="false" ht="13.5" hidden="false" customHeight="false" outlineLevel="0" collapsed="false">
      <c r="A284" s="436" t="n">
        <v>4006</v>
      </c>
      <c r="B284" s="448" t="s">
        <v>36</v>
      </c>
      <c r="C284" s="448" t="s">
        <v>22</v>
      </c>
      <c r="D284" s="438" t="n">
        <v>0.496527777777778</v>
      </c>
      <c r="E284" s="438" t="n">
        <v>0.576388888888889</v>
      </c>
      <c r="G284" s="437" t="s">
        <v>124</v>
      </c>
      <c r="H284" s="448" t="s">
        <v>108</v>
      </c>
      <c r="I284" s="439" t="n">
        <v>2107</v>
      </c>
      <c r="J284" s="439" t="n">
        <v>31150</v>
      </c>
      <c r="K284" s="440" t="n">
        <v>14.7840531561462</v>
      </c>
    </row>
    <row r="285" customFormat="false" ht="13.5" hidden="false" customHeight="false" outlineLevel="0" collapsed="false">
      <c r="A285" s="436" t="n">
        <v>4850</v>
      </c>
      <c r="B285" s="448" t="s">
        <v>39</v>
      </c>
      <c r="C285" s="448" t="s">
        <v>22</v>
      </c>
      <c r="D285" s="438" t="n">
        <v>0.402777777777778</v>
      </c>
      <c r="E285" s="438" t="n">
        <v>0.4375</v>
      </c>
      <c r="G285" s="437" t="s">
        <v>125</v>
      </c>
      <c r="H285" s="448" t="s">
        <v>41</v>
      </c>
      <c r="I285" s="439" t="n">
        <v>665</v>
      </c>
      <c r="J285" s="439" t="n">
        <v>11620</v>
      </c>
      <c r="K285" s="440" t="n">
        <v>17.4736842105263</v>
      </c>
    </row>
    <row r="286" customFormat="false" ht="13.5" hidden="false" customHeight="false" outlineLevel="0" collapsed="false">
      <c r="A286" s="436" t="n">
        <v>4851</v>
      </c>
      <c r="B286" s="448" t="s">
        <v>39</v>
      </c>
      <c r="C286" s="448" t="s">
        <v>22</v>
      </c>
      <c r="D286" s="438" t="n">
        <v>0.402777777777778</v>
      </c>
      <c r="E286" s="438" t="n">
        <v>0.4375</v>
      </c>
      <c r="G286" s="437" t="s">
        <v>125</v>
      </c>
      <c r="H286" s="448" t="s">
        <v>99</v>
      </c>
      <c r="I286" s="439" t="n">
        <v>665</v>
      </c>
      <c r="J286" s="439" t="n">
        <v>12120</v>
      </c>
      <c r="K286" s="440" t="n">
        <v>18.2255639097744</v>
      </c>
    </row>
    <row r="287" customFormat="false" ht="13.5" hidden="false" customHeight="false" outlineLevel="0" collapsed="false">
      <c r="A287" s="436" t="n">
        <v>4852</v>
      </c>
      <c r="B287" s="448" t="s">
        <v>39</v>
      </c>
      <c r="C287" s="448" t="s">
        <v>22</v>
      </c>
      <c r="D287" s="438" t="n">
        <v>0.402777777777778</v>
      </c>
      <c r="E287" s="438" t="n">
        <v>0.4375</v>
      </c>
      <c r="G287" s="437" t="s">
        <v>125</v>
      </c>
      <c r="H287" s="448" t="s">
        <v>25</v>
      </c>
      <c r="I287" s="439" t="n">
        <v>265</v>
      </c>
      <c r="J287" s="439" t="n">
        <v>7620</v>
      </c>
      <c r="K287" s="440" t="n">
        <v>28.7547169811321</v>
      </c>
    </row>
    <row r="288" customFormat="false" ht="13.5" hidden="false" customHeight="false" outlineLevel="0" collapsed="false">
      <c r="A288" s="436" t="n">
        <v>4853</v>
      </c>
      <c r="B288" s="448" t="s">
        <v>39</v>
      </c>
      <c r="C288" s="448" t="s">
        <v>22</v>
      </c>
      <c r="D288" s="438" t="n">
        <v>0.402777777777778</v>
      </c>
      <c r="E288" s="438" t="n">
        <v>0.4375</v>
      </c>
      <c r="G288" s="437" t="s">
        <v>125</v>
      </c>
      <c r="H288" s="448" t="s">
        <v>100</v>
      </c>
      <c r="I288" s="439" t="n">
        <v>265</v>
      </c>
      <c r="J288" s="439" t="n">
        <v>8420</v>
      </c>
      <c r="K288" s="440" t="n">
        <v>31.7735849056604</v>
      </c>
    </row>
    <row r="289" customFormat="false" ht="13.5" hidden="false" customHeight="false" outlineLevel="0" collapsed="false">
      <c r="A289" s="436" t="n">
        <v>4854</v>
      </c>
      <c r="B289" s="448" t="s">
        <v>39</v>
      </c>
      <c r="C289" s="448" t="s">
        <v>22</v>
      </c>
      <c r="D289" s="438" t="n">
        <v>0.402777777777778</v>
      </c>
      <c r="E289" s="438" t="n">
        <v>0.4375</v>
      </c>
      <c r="G289" s="437" t="s">
        <v>125</v>
      </c>
      <c r="H289" s="448" t="s">
        <v>101</v>
      </c>
      <c r="I289" s="439" t="n">
        <v>265</v>
      </c>
      <c r="J289" s="439" t="n">
        <v>9020</v>
      </c>
      <c r="K289" s="440" t="n">
        <v>34.0377358490566</v>
      </c>
    </row>
    <row r="290" customFormat="false" ht="13.5" hidden="false" customHeight="false" outlineLevel="0" collapsed="false">
      <c r="A290" s="436" t="n">
        <v>4855</v>
      </c>
      <c r="B290" s="448" t="s">
        <v>39</v>
      </c>
      <c r="C290" s="448" t="s">
        <v>22</v>
      </c>
      <c r="D290" s="438" t="n">
        <v>0.402777777777778</v>
      </c>
      <c r="E290" s="438" t="n">
        <v>0.4375</v>
      </c>
      <c r="G290" s="437" t="s">
        <v>125</v>
      </c>
      <c r="H290" s="448" t="s">
        <v>102</v>
      </c>
      <c r="I290" s="439" t="n">
        <v>265</v>
      </c>
      <c r="J290" s="439" t="n">
        <v>9620</v>
      </c>
      <c r="K290" s="440" t="n">
        <v>36.3018867924528</v>
      </c>
    </row>
    <row r="291" customFormat="false" ht="13.5" hidden="false" customHeight="false" outlineLevel="0" collapsed="false">
      <c r="A291" s="436" t="n">
        <v>4856</v>
      </c>
      <c r="B291" s="448" t="s">
        <v>39</v>
      </c>
      <c r="C291" s="448" t="s">
        <v>22</v>
      </c>
      <c r="D291" s="438" t="n">
        <v>0.402777777777778</v>
      </c>
      <c r="E291" s="438" t="n">
        <v>0.4375</v>
      </c>
      <c r="G291" s="437" t="s">
        <v>125</v>
      </c>
      <c r="H291" s="448" t="s">
        <v>104</v>
      </c>
      <c r="I291" s="439" t="n">
        <v>931</v>
      </c>
      <c r="J291" s="439" t="n">
        <v>24420</v>
      </c>
      <c r="K291" s="440" t="n">
        <v>26.2298603651987</v>
      </c>
    </row>
    <row r="292" customFormat="false" ht="13.5" hidden="false" customHeight="false" outlineLevel="0" collapsed="false">
      <c r="A292" s="436" t="n">
        <v>4857</v>
      </c>
      <c r="B292" s="448" t="s">
        <v>39</v>
      </c>
      <c r="C292" s="448" t="s">
        <v>22</v>
      </c>
      <c r="D292" s="438" t="n">
        <v>0.402777777777778</v>
      </c>
      <c r="E292" s="438" t="n">
        <v>0.4375</v>
      </c>
      <c r="G292" s="437" t="s">
        <v>125</v>
      </c>
      <c r="H292" s="448" t="s">
        <v>105</v>
      </c>
      <c r="I292" s="439" t="n">
        <v>842</v>
      </c>
      <c r="J292" s="439" t="n">
        <v>20220</v>
      </c>
      <c r="K292" s="440" t="n">
        <v>24.0142517814727</v>
      </c>
    </row>
    <row r="293" customFormat="false" ht="13.5" hidden="false" customHeight="false" outlineLevel="0" collapsed="false">
      <c r="A293" s="436" t="n">
        <v>4858</v>
      </c>
      <c r="B293" s="448" t="s">
        <v>39</v>
      </c>
      <c r="C293" s="448" t="s">
        <v>22</v>
      </c>
      <c r="D293" s="438" t="n">
        <v>0.402777777777778</v>
      </c>
      <c r="E293" s="438" t="n">
        <v>0.4375</v>
      </c>
      <c r="G293" s="437" t="s">
        <v>125</v>
      </c>
      <c r="H293" s="448" t="s">
        <v>27</v>
      </c>
      <c r="I293" s="439" t="n">
        <v>842</v>
      </c>
      <c r="J293" s="439" t="n">
        <v>12720</v>
      </c>
      <c r="K293" s="440" t="n">
        <v>15.1068883610451</v>
      </c>
    </row>
    <row r="294" customFormat="false" ht="13.5" hidden="false" customHeight="false" outlineLevel="0" collapsed="false">
      <c r="A294" s="436" t="n">
        <v>4859</v>
      </c>
      <c r="B294" s="448" t="s">
        <v>39</v>
      </c>
      <c r="C294" s="448" t="s">
        <v>22</v>
      </c>
      <c r="D294" s="438" t="n">
        <v>0.402777777777778</v>
      </c>
      <c r="E294" s="438" t="n">
        <v>0.4375</v>
      </c>
      <c r="G294" s="437" t="s">
        <v>125</v>
      </c>
      <c r="H294" s="448" t="s">
        <v>106</v>
      </c>
      <c r="I294" s="439" t="n">
        <v>931</v>
      </c>
      <c r="J294" s="439" t="n">
        <v>22220</v>
      </c>
      <c r="K294" s="440" t="n">
        <v>23.8668098818475</v>
      </c>
    </row>
    <row r="295" customFormat="false" ht="13.5" hidden="false" customHeight="false" outlineLevel="0" collapsed="false">
      <c r="A295" s="436" t="n">
        <v>4860</v>
      </c>
      <c r="B295" s="448" t="s">
        <v>39</v>
      </c>
      <c r="C295" s="448" t="s">
        <v>22</v>
      </c>
      <c r="D295" s="438" t="n">
        <v>0.402777777777778</v>
      </c>
      <c r="E295" s="438" t="n">
        <v>0.4375</v>
      </c>
      <c r="G295" s="437" t="s">
        <v>125</v>
      </c>
      <c r="H295" s="448" t="s">
        <v>107</v>
      </c>
      <c r="I295" s="439" t="n">
        <v>931</v>
      </c>
      <c r="J295" s="439" t="n">
        <v>14820</v>
      </c>
      <c r="K295" s="440" t="n">
        <v>15.9183673469388</v>
      </c>
    </row>
    <row r="296" customFormat="false" ht="13.5" hidden="false" customHeight="false" outlineLevel="0" collapsed="false">
      <c r="A296" s="436" t="n">
        <v>4861</v>
      </c>
      <c r="B296" s="448" t="s">
        <v>39</v>
      </c>
      <c r="C296" s="448" t="s">
        <v>22</v>
      </c>
      <c r="D296" s="438" t="n">
        <v>0.402777777777778</v>
      </c>
      <c r="E296" s="438" t="n">
        <v>0.4375</v>
      </c>
      <c r="G296" s="437" t="s">
        <v>125</v>
      </c>
      <c r="H296" s="448" t="s">
        <v>108</v>
      </c>
      <c r="I296" s="439" t="n">
        <v>842</v>
      </c>
      <c r="J296" s="439" t="n">
        <v>12670</v>
      </c>
      <c r="K296" s="440" t="n">
        <v>15.0475059382423</v>
      </c>
    </row>
    <row r="297" customFormat="false" ht="13.5" hidden="false" customHeight="false" outlineLevel="0" collapsed="false">
      <c r="A297" s="436" t="n">
        <v>4862</v>
      </c>
      <c r="B297" s="448" t="s">
        <v>39</v>
      </c>
      <c r="C297" s="448" t="s">
        <v>22</v>
      </c>
      <c r="D297" s="438" t="n">
        <v>0.524305555555556</v>
      </c>
      <c r="E297" s="438" t="n">
        <v>0.5625</v>
      </c>
      <c r="G297" s="437" t="s">
        <v>126</v>
      </c>
      <c r="H297" s="448" t="s">
        <v>41</v>
      </c>
      <c r="I297" s="439" t="n">
        <v>665</v>
      </c>
      <c r="J297" s="439" t="n">
        <v>11620</v>
      </c>
      <c r="K297" s="440" t="n">
        <v>17.4736842105263</v>
      </c>
    </row>
    <row r="298" customFormat="false" ht="13.5" hidden="false" customHeight="false" outlineLevel="0" collapsed="false">
      <c r="A298" s="436" t="n">
        <v>4863</v>
      </c>
      <c r="B298" s="448" t="s">
        <v>39</v>
      </c>
      <c r="C298" s="448" t="s">
        <v>22</v>
      </c>
      <c r="D298" s="438" t="n">
        <v>0.524305555555556</v>
      </c>
      <c r="E298" s="438" t="n">
        <v>0.5625</v>
      </c>
      <c r="G298" s="437" t="s">
        <v>126</v>
      </c>
      <c r="H298" s="448" t="s">
        <v>99</v>
      </c>
      <c r="I298" s="439" t="n">
        <v>665</v>
      </c>
      <c r="J298" s="439" t="n">
        <v>12120</v>
      </c>
      <c r="K298" s="440" t="n">
        <v>18.2255639097744</v>
      </c>
    </row>
    <row r="299" customFormat="false" ht="13.5" hidden="false" customHeight="false" outlineLevel="0" collapsed="false">
      <c r="A299" s="436" t="n">
        <v>4864</v>
      </c>
      <c r="B299" s="448" t="s">
        <v>39</v>
      </c>
      <c r="C299" s="448" t="s">
        <v>22</v>
      </c>
      <c r="D299" s="438" t="n">
        <v>0.524305555555556</v>
      </c>
      <c r="E299" s="438" t="n">
        <v>0.5625</v>
      </c>
      <c r="G299" s="437" t="s">
        <v>126</v>
      </c>
      <c r="H299" s="448" t="s">
        <v>25</v>
      </c>
      <c r="I299" s="439" t="n">
        <v>265</v>
      </c>
      <c r="J299" s="439" t="n">
        <v>7620</v>
      </c>
      <c r="K299" s="440" t="n">
        <v>28.7547169811321</v>
      </c>
    </row>
    <row r="300" customFormat="false" ht="13.5" hidden="false" customHeight="false" outlineLevel="0" collapsed="false">
      <c r="A300" s="436" t="n">
        <v>4865</v>
      </c>
      <c r="B300" s="448" t="s">
        <v>39</v>
      </c>
      <c r="C300" s="448" t="s">
        <v>22</v>
      </c>
      <c r="D300" s="438" t="n">
        <v>0.524305555555556</v>
      </c>
      <c r="E300" s="438" t="n">
        <v>0.5625</v>
      </c>
      <c r="G300" s="437" t="s">
        <v>126</v>
      </c>
      <c r="H300" s="448" t="s">
        <v>100</v>
      </c>
      <c r="I300" s="439" t="n">
        <v>265</v>
      </c>
      <c r="J300" s="439" t="n">
        <v>8420</v>
      </c>
      <c r="K300" s="440" t="n">
        <v>31.7735849056604</v>
      </c>
    </row>
    <row r="301" customFormat="false" ht="13.5" hidden="false" customHeight="false" outlineLevel="0" collapsed="false">
      <c r="A301" s="436" t="n">
        <v>4866</v>
      </c>
      <c r="B301" s="448" t="s">
        <v>39</v>
      </c>
      <c r="C301" s="448" t="s">
        <v>22</v>
      </c>
      <c r="D301" s="438" t="n">
        <v>0.524305555555556</v>
      </c>
      <c r="E301" s="438" t="n">
        <v>0.5625</v>
      </c>
      <c r="G301" s="437" t="s">
        <v>126</v>
      </c>
      <c r="H301" s="448" t="s">
        <v>101</v>
      </c>
      <c r="I301" s="439" t="n">
        <v>265</v>
      </c>
      <c r="J301" s="439" t="n">
        <v>9020</v>
      </c>
      <c r="K301" s="440" t="n">
        <v>34.0377358490566</v>
      </c>
    </row>
    <row r="302" customFormat="false" ht="13.5" hidden="false" customHeight="false" outlineLevel="0" collapsed="false">
      <c r="A302" s="436" t="n">
        <v>4867</v>
      </c>
      <c r="B302" s="448" t="s">
        <v>39</v>
      </c>
      <c r="C302" s="448" t="s">
        <v>22</v>
      </c>
      <c r="D302" s="438" t="n">
        <v>0.524305555555556</v>
      </c>
      <c r="E302" s="438" t="n">
        <v>0.5625</v>
      </c>
      <c r="G302" s="437" t="s">
        <v>126</v>
      </c>
      <c r="H302" s="448" t="s">
        <v>102</v>
      </c>
      <c r="I302" s="439" t="n">
        <v>265</v>
      </c>
      <c r="J302" s="439" t="n">
        <v>9620</v>
      </c>
      <c r="K302" s="440" t="n">
        <v>36.3018867924528</v>
      </c>
    </row>
    <row r="303" customFormat="false" ht="13.5" hidden="false" customHeight="false" outlineLevel="0" collapsed="false">
      <c r="A303" s="436" t="n">
        <v>4868</v>
      </c>
      <c r="B303" s="448" t="s">
        <v>39</v>
      </c>
      <c r="C303" s="448" t="s">
        <v>22</v>
      </c>
      <c r="D303" s="438" t="n">
        <v>0.524305555555556</v>
      </c>
      <c r="E303" s="438" t="n">
        <v>0.5625</v>
      </c>
      <c r="G303" s="437" t="s">
        <v>126</v>
      </c>
      <c r="H303" s="448" t="s">
        <v>104</v>
      </c>
      <c r="I303" s="439" t="n">
        <v>931</v>
      </c>
      <c r="J303" s="439" t="n">
        <v>24420</v>
      </c>
      <c r="K303" s="440" t="n">
        <v>26.2298603651987</v>
      </c>
    </row>
    <row r="304" customFormat="false" ht="13.5" hidden="false" customHeight="false" outlineLevel="0" collapsed="false">
      <c r="A304" s="436" t="n">
        <v>4869</v>
      </c>
      <c r="B304" s="448" t="s">
        <v>39</v>
      </c>
      <c r="C304" s="448" t="s">
        <v>22</v>
      </c>
      <c r="D304" s="438" t="n">
        <v>0.524305555555556</v>
      </c>
      <c r="E304" s="438" t="n">
        <v>0.5625</v>
      </c>
      <c r="G304" s="437" t="s">
        <v>126</v>
      </c>
      <c r="H304" s="448" t="s">
        <v>105</v>
      </c>
      <c r="I304" s="439" t="n">
        <v>842</v>
      </c>
      <c r="J304" s="439" t="n">
        <v>20220</v>
      </c>
      <c r="K304" s="440" t="n">
        <v>24.0142517814727</v>
      </c>
    </row>
    <row r="305" customFormat="false" ht="13.5" hidden="false" customHeight="false" outlineLevel="0" collapsed="false">
      <c r="A305" s="436" t="n">
        <v>4870</v>
      </c>
      <c r="B305" s="448" t="s">
        <v>39</v>
      </c>
      <c r="C305" s="448" t="s">
        <v>22</v>
      </c>
      <c r="D305" s="438" t="n">
        <v>0.524305555555556</v>
      </c>
      <c r="E305" s="438" t="n">
        <v>0.5625</v>
      </c>
      <c r="G305" s="437" t="s">
        <v>126</v>
      </c>
      <c r="H305" s="448" t="s">
        <v>27</v>
      </c>
      <c r="I305" s="439" t="n">
        <v>842</v>
      </c>
      <c r="J305" s="439" t="n">
        <v>12720</v>
      </c>
      <c r="K305" s="440" t="n">
        <v>15.1068883610451</v>
      </c>
    </row>
    <row r="306" customFormat="false" ht="13.5" hidden="false" customHeight="false" outlineLevel="0" collapsed="false">
      <c r="A306" s="436" t="n">
        <v>4871</v>
      </c>
      <c r="B306" s="448" t="s">
        <v>39</v>
      </c>
      <c r="C306" s="448" t="s">
        <v>22</v>
      </c>
      <c r="D306" s="438" t="n">
        <v>0.524305555555556</v>
      </c>
      <c r="E306" s="438" t="n">
        <v>0.5625</v>
      </c>
      <c r="G306" s="437" t="s">
        <v>126</v>
      </c>
      <c r="H306" s="448" t="s">
        <v>106</v>
      </c>
      <c r="I306" s="439" t="n">
        <v>931</v>
      </c>
      <c r="J306" s="439" t="n">
        <v>22220</v>
      </c>
      <c r="K306" s="440" t="n">
        <v>23.8668098818475</v>
      </c>
    </row>
    <row r="307" customFormat="false" ht="13.5" hidden="false" customHeight="false" outlineLevel="0" collapsed="false">
      <c r="A307" s="436" t="n">
        <v>4872</v>
      </c>
      <c r="B307" s="448" t="s">
        <v>39</v>
      </c>
      <c r="C307" s="448" t="s">
        <v>22</v>
      </c>
      <c r="D307" s="438" t="n">
        <v>0.524305555555556</v>
      </c>
      <c r="E307" s="438" t="n">
        <v>0.5625</v>
      </c>
      <c r="G307" s="437" t="s">
        <v>126</v>
      </c>
      <c r="H307" s="448" t="s">
        <v>107</v>
      </c>
      <c r="I307" s="439" t="n">
        <v>931</v>
      </c>
      <c r="J307" s="439" t="n">
        <v>14820</v>
      </c>
      <c r="K307" s="440" t="n">
        <v>15.9183673469388</v>
      </c>
    </row>
    <row r="308" customFormat="false" ht="13.5" hidden="false" customHeight="false" outlineLevel="0" collapsed="false">
      <c r="A308" s="436" t="n">
        <v>4873</v>
      </c>
      <c r="B308" s="448" t="s">
        <v>39</v>
      </c>
      <c r="C308" s="448" t="s">
        <v>22</v>
      </c>
      <c r="D308" s="438" t="n">
        <v>0.524305555555556</v>
      </c>
      <c r="E308" s="438" t="n">
        <v>0.5625</v>
      </c>
      <c r="G308" s="437" t="s">
        <v>126</v>
      </c>
      <c r="H308" s="448" t="s">
        <v>108</v>
      </c>
      <c r="I308" s="439" t="n">
        <v>842</v>
      </c>
      <c r="J308" s="439" t="n">
        <v>12670</v>
      </c>
      <c r="K308" s="440" t="n">
        <v>15.0475059382423</v>
      </c>
    </row>
    <row r="309" customFormat="false" ht="13.5" hidden="false" customHeight="false" outlineLevel="0" collapsed="false">
      <c r="A309" s="436" t="n">
        <v>4874</v>
      </c>
      <c r="B309" s="448" t="s">
        <v>39</v>
      </c>
      <c r="C309" s="448" t="s">
        <v>22</v>
      </c>
      <c r="D309" s="438" t="n">
        <v>0.579861111111111</v>
      </c>
      <c r="E309" s="438" t="n">
        <v>0.614583333333333</v>
      </c>
      <c r="G309" s="437" t="s">
        <v>127</v>
      </c>
      <c r="H309" s="448" t="s">
        <v>41</v>
      </c>
      <c r="I309" s="439" t="n">
        <v>665</v>
      </c>
      <c r="J309" s="439" t="n">
        <v>11620</v>
      </c>
      <c r="K309" s="440" t="n">
        <v>17.4736842105263</v>
      </c>
    </row>
    <row r="310" customFormat="false" ht="13.5" hidden="false" customHeight="false" outlineLevel="0" collapsed="false">
      <c r="A310" s="436" t="n">
        <v>4875</v>
      </c>
      <c r="B310" s="448" t="s">
        <v>39</v>
      </c>
      <c r="C310" s="448" t="s">
        <v>22</v>
      </c>
      <c r="D310" s="438" t="n">
        <v>0.579861111111111</v>
      </c>
      <c r="E310" s="438" t="n">
        <v>0.614583333333333</v>
      </c>
      <c r="G310" s="437" t="s">
        <v>127</v>
      </c>
      <c r="H310" s="448" t="s">
        <v>99</v>
      </c>
      <c r="I310" s="439" t="n">
        <v>665</v>
      </c>
      <c r="J310" s="439" t="n">
        <v>12120</v>
      </c>
      <c r="K310" s="440" t="n">
        <v>18.2255639097744</v>
      </c>
    </row>
    <row r="311" customFormat="false" ht="13.5" hidden="false" customHeight="false" outlineLevel="0" collapsed="false">
      <c r="A311" s="436" t="n">
        <v>4876</v>
      </c>
      <c r="B311" s="448" t="s">
        <v>39</v>
      </c>
      <c r="C311" s="448" t="s">
        <v>22</v>
      </c>
      <c r="D311" s="438" t="n">
        <v>0.579861111111111</v>
      </c>
      <c r="E311" s="438" t="n">
        <v>0.614583333333333</v>
      </c>
      <c r="G311" s="437" t="s">
        <v>127</v>
      </c>
      <c r="H311" s="448" t="s">
        <v>25</v>
      </c>
      <c r="I311" s="439" t="n">
        <v>265</v>
      </c>
      <c r="J311" s="439" t="n">
        <v>7620</v>
      </c>
      <c r="K311" s="440" t="n">
        <v>28.7547169811321</v>
      </c>
    </row>
    <row r="312" customFormat="false" ht="13.5" hidden="false" customHeight="false" outlineLevel="0" collapsed="false">
      <c r="A312" s="436" t="n">
        <v>4877</v>
      </c>
      <c r="B312" s="448" t="s">
        <v>39</v>
      </c>
      <c r="C312" s="448" t="s">
        <v>22</v>
      </c>
      <c r="D312" s="438" t="n">
        <v>0.579861111111111</v>
      </c>
      <c r="E312" s="438" t="n">
        <v>0.614583333333333</v>
      </c>
      <c r="G312" s="437" t="s">
        <v>127</v>
      </c>
      <c r="H312" s="448" t="s">
        <v>100</v>
      </c>
      <c r="I312" s="439" t="n">
        <v>265</v>
      </c>
      <c r="J312" s="439" t="n">
        <v>8420</v>
      </c>
      <c r="K312" s="440" t="n">
        <v>31.7735849056604</v>
      </c>
    </row>
    <row r="313" customFormat="false" ht="13.5" hidden="false" customHeight="false" outlineLevel="0" collapsed="false">
      <c r="A313" s="436" t="n">
        <v>4878</v>
      </c>
      <c r="B313" s="448" t="s">
        <v>39</v>
      </c>
      <c r="C313" s="448" t="s">
        <v>22</v>
      </c>
      <c r="D313" s="438" t="n">
        <v>0.579861111111111</v>
      </c>
      <c r="E313" s="438" t="n">
        <v>0.614583333333333</v>
      </c>
      <c r="G313" s="437" t="s">
        <v>127</v>
      </c>
      <c r="H313" s="448" t="s">
        <v>101</v>
      </c>
      <c r="I313" s="439" t="n">
        <v>265</v>
      </c>
      <c r="J313" s="439" t="n">
        <v>9020</v>
      </c>
      <c r="K313" s="440" t="n">
        <v>34.0377358490566</v>
      </c>
    </row>
    <row r="314" customFormat="false" ht="13.5" hidden="false" customHeight="false" outlineLevel="0" collapsed="false">
      <c r="A314" s="436" t="n">
        <v>4879</v>
      </c>
      <c r="B314" s="448" t="s">
        <v>39</v>
      </c>
      <c r="C314" s="448" t="s">
        <v>22</v>
      </c>
      <c r="D314" s="438" t="n">
        <v>0.579861111111111</v>
      </c>
      <c r="E314" s="438" t="n">
        <v>0.614583333333333</v>
      </c>
      <c r="G314" s="437" t="s">
        <v>127</v>
      </c>
      <c r="H314" s="448" t="s">
        <v>102</v>
      </c>
      <c r="I314" s="439" t="n">
        <v>265</v>
      </c>
      <c r="J314" s="439" t="n">
        <v>9620</v>
      </c>
      <c r="K314" s="440" t="n">
        <v>36.3018867924528</v>
      </c>
    </row>
    <row r="315" customFormat="false" ht="13.5" hidden="false" customHeight="false" outlineLevel="0" collapsed="false">
      <c r="A315" s="436" t="n">
        <v>4880</v>
      </c>
      <c r="B315" s="448" t="s">
        <v>39</v>
      </c>
      <c r="C315" s="448" t="s">
        <v>22</v>
      </c>
      <c r="D315" s="438" t="n">
        <v>0.579861111111111</v>
      </c>
      <c r="E315" s="438" t="n">
        <v>0.614583333333333</v>
      </c>
      <c r="G315" s="437" t="s">
        <v>127</v>
      </c>
      <c r="H315" s="448" t="s">
        <v>104</v>
      </c>
      <c r="I315" s="439" t="n">
        <v>931</v>
      </c>
      <c r="J315" s="439" t="n">
        <v>24420</v>
      </c>
      <c r="K315" s="440" t="n">
        <v>26.2298603651987</v>
      </c>
    </row>
    <row r="316" customFormat="false" ht="13.5" hidden="false" customHeight="false" outlineLevel="0" collapsed="false">
      <c r="A316" s="436" t="n">
        <v>4881</v>
      </c>
      <c r="B316" s="448" t="s">
        <v>39</v>
      </c>
      <c r="C316" s="448" t="s">
        <v>22</v>
      </c>
      <c r="D316" s="438" t="n">
        <v>0.579861111111111</v>
      </c>
      <c r="E316" s="438" t="n">
        <v>0.614583333333333</v>
      </c>
      <c r="G316" s="437" t="s">
        <v>127</v>
      </c>
      <c r="H316" s="448" t="s">
        <v>105</v>
      </c>
      <c r="I316" s="439" t="n">
        <v>842</v>
      </c>
      <c r="J316" s="439" t="n">
        <v>20220</v>
      </c>
      <c r="K316" s="440" t="n">
        <v>24.0142517814727</v>
      </c>
    </row>
    <row r="317" customFormat="false" ht="13.5" hidden="false" customHeight="false" outlineLevel="0" collapsed="false">
      <c r="A317" s="436" t="n">
        <v>4882</v>
      </c>
      <c r="B317" s="448" t="s">
        <v>39</v>
      </c>
      <c r="C317" s="448" t="s">
        <v>22</v>
      </c>
      <c r="D317" s="438" t="n">
        <v>0.579861111111111</v>
      </c>
      <c r="E317" s="438" t="n">
        <v>0.614583333333333</v>
      </c>
      <c r="G317" s="437" t="s">
        <v>127</v>
      </c>
      <c r="H317" s="448" t="s">
        <v>27</v>
      </c>
      <c r="I317" s="439" t="n">
        <v>842</v>
      </c>
      <c r="J317" s="439" t="n">
        <v>12720</v>
      </c>
      <c r="K317" s="440" t="n">
        <v>15.1068883610451</v>
      </c>
    </row>
    <row r="318" customFormat="false" ht="13.5" hidden="false" customHeight="false" outlineLevel="0" collapsed="false">
      <c r="A318" s="436" t="n">
        <v>4883</v>
      </c>
      <c r="B318" s="448" t="s">
        <v>39</v>
      </c>
      <c r="C318" s="448" t="s">
        <v>22</v>
      </c>
      <c r="D318" s="438" t="n">
        <v>0.579861111111111</v>
      </c>
      <c r="E318" s="438" t="n">
        <v>0.614583333333333</v>
      </c>
      <c r="G318" s="437" t="s">
        <v>127</v>
      </c>
      <c r="H318" s="448" t="s">
        <v>106</v>
      </c>
      <c r="I318" s="439" t="n">
        <v>931</v>
      </c>
      <c r="J318" s="439" t="n">
        <v>22220</v>
      </c>
      <c r="K318" s="440" t="n">
        <v>23.8668098818475</v>
      </c>
    </row>
    <row r="319" customFormat="false" ht="13.5" hidden="false" customHeight="false" outlineLevel="0" collapsed="false">
      <c r="A319" s="436" t="n">
        <v>4884</v>
      </c>
      <c r="B319" s="448" t="s">
        <v>39</v>
      </c>
      <c r="C319" s="448" t="s">
        <v>22</v>
      </c>
      <c r="D319" s="438" t="n">
        <v>0.579861111111111</v>
      </c>
      <c r="E319" s="438" t="n">
        <v>0.614583333333333</v>
      </c>
      <c r="G319" s="437" t="s">
        <v>127</v>
      </c>
      <c r="H319" s="448" t="s">
        <v>107</v>
      </c>
      <c r="I319" s="439" t="n">
        <v>931</v>
      </c>
      <c r="J319" s="439" t="n">
        <v>14820</v>
      </c>
      <c r="K319" s="440" t="n">
        <v>15.9183673469388</v>
      </c>
    </row>
    <row r="320" customFormat="false" ht="13.5" hidden="false" customHeight="false" outlineLevel="0" collapsed="false">
      <c r="A320" s="436" t="n">
        <v>4885</v>
      </c>
      <c r="B320" s="448" t="s">
        <v>39</v>
      </c>
      <c r="C320" s="448" t="s">
        <v>22</v>
      </c>
      <c r="D320" s="438" t="n">
        <v>0.579861111111111</v>
      </c>
      <c r="E320" s="438" t="n">
        <v>0.614583333333333</v>
      </c>
      <c r="G320" s="437" t="s">
        <v>127</v>
      </c>
      <c r="H320" s="448" t="s">
        <v>108</v>
      </c>
      <c r="I320" s="439" t="n">
        <v>842</v>
      </c>
      <c r="J320" s="439" t="n">
        <v>12670</v>
      </c>
      <c r="K320" s="440" t="n">
        <v>15.0475059382423</v>
      </c>
    </row>
    <row r="321" customFormat="false" ht="13.5" hidden="false" customHeight="false" outlineLevel="0" collapsed="false">
      <c r="A321" s="436" t="n">
        <v>4886</v>
      </c>
      <c r="B321" s="448" t="s">
        <v>39</v>
      </c>
      <c r="C321" s="448" t="s">
        <v>22</v>
      </c>
      <c r="D321" s="438" t="n">
        <v>0.666666666666667</v>
      </c>
      <c r="E321" s="438" t="n">
        <v>0.701388888888889</v>
      </c>
      <c r="G321" s="437" t="s">
        <v>129</v>
      </c>
      <c r="H321" s="448" t="s">
        <v>41</v>
      </c>
      <c r="I321" s="439" t="n">
        <v>665</v>
      </c>
      <c r="J321" s="439" t="n">
        <v>11120</v>
      </c>
      <c r="K321" s="440" t="n">
        <v>16.7218045112782</v>
      </c>
    </row>
    <row r="322" customFormat="false" ht="13.5" hidden="false" customHeight="false" outlineLevel="0" collapsed="false">
      <c r="A322" s="436" t="n">
        <v>4887</v>
      </c>
      <c r="B322" s="448" t="s">
        <v>39</v>
      </c>
      <c r="C322" s="448" t="s">
        <v>22</v>
      </c>
      <c r="D322" s="438" t="n">
        <v>0.666666666666667</v>
      </c>
      <c r="E322" s="438" t="n">
        <v>0.701388888888889</v>
      </c>
      <c r="G322" s="437" t="s">
        <v>129</v>
      </c>
      <c r="H322" s="448" t="s">
        <v>99</v>
      </c>
      <c r="I322" s="439" t="n">
        <v>665</v>
      </c>
      <c r="J322" s="439" t="n">
        <v>11820</v>
      </c>
      <c r="K322" s="440" t="n">
        <v>17.7744360902256</v>
      </c>
    </row>
    <row r="323" customFormat="false" ht="13.5" hidden="false" customHeight="false" outlineLevel="0" collapsed="false">
      <c r="A323" s="436" t="n">
        <v>4888</v>
      </c>
      <c r="B323" s="448" t="s">
        <v>39</v>
      </c>
      <c r="C323" s="448" t="s">
        <v>22</v>
      </c>
      <c r="D323" s="438" t="n">
        <v>0.666666666666667</v>
      </c>
      <c r="E323" s="438" t="n">
        <v>0.701388888888889</v>
      </c>
      <c r="G323" s="437" t="s">
        <v>129</v>
      </c>
      <c r="H323" s="448" t="s">
        <v>25</v>
      </c>
      <c r="I323" s="439" t="n">
        <v>265</v>
      </c>
      <c r="J323" s="439" t="n">
        <v>7220</v>
      </c>
      <c r="K323" s="440" t="n">
        <v>27.2452830188679</v>
      </c>
    </row>
    <row r="324" customFormat="false" ht="13.5" hidden="false" customHeight="false" outlineLevel="0" collapsed="false">
      <c r="A324" s="436" t="n">
        <v>4889</v>
      </c>
      <c r="B324" s="448" t="s">
        <v>39</v>
      </c>
      <c r="C324" s="448" t="s">
        <v>22</v>
      </c>
      <c r="D324" s="438" t="n">
        <v>0.666666666666667</v>
      </c>
      <c r="E324" s="438" t="n">
        <v>0.701388888888889</v>
      </c>
      <c r="G324" s="437" t="s">
        <v>129</v>
      </c>
      <c r="H324" s="448" t="s">
        <v>100</v>
      </c>
      <c r="I324" s="439" t="n">
        <v>265</v>
      </c>
      <c r="J324" s="439" t="n">
        <v>8020</v>
      </c>
      <c r="K324" s="440" t="n">
        <v>30.2641509433962</v>
      </c>
    </row>
    <row r="325" customFormat="false" ht="13.5" hidden="false" customHeight="false" outlineLevel="0" collapsed="false">
      <c r="A325" s="436" t="n">
        <v>4890</v>
      </c>
      <c r="B325" s="448" t="s">
        <v>39</v>
      </c>
      <c r="C325" s="448" t="s">
        <v>22</v>
      </c>
      <c r="D325" s="438" t="n">
        <v>0.666666666666667</v>
      </c>
      <c r="E325" s="438" t="n">
        <v>0.701388888888889</v>
      </c>
      <c r="G325" s="437" t="s">
        <v>129</v>
      </c>
      <c r="H325" s="448" t="s">
        <v>101</v>
      </c>
      <c r="I325" s="439" t="n">
        <v>265</v>
      </c>
      <c r="J325" s="439" t="n">
        <v>8220</v>
      </c>
      <c r="K325" s="440" t="n">
        <v>31.0188679245283</v>
      </c>
    </row>
    <row r="326" customFormat="false" ht="13.5" hidden="false" customHeight="false" outlineLevel="0" collapsed="false">
      <c r="A326" s="436" t="n">
        <v>4891</v>
      </c>
      <c r="B326" s="448" t="s">
        <v>39</v>
      </c>
      <c r="C326" s="448" t="s">
        <v>22</v>
      </c>
      <c r="D326" s="438" t="n">
        <v>0.666666666666667</v>
      </c>
      <c r="E326" s="438" t="n">
        <v>0.701388888888889</v>
      </c>
      <c r="G326" s="437" t="s">
        <v>129</v>
      </c>
      <c r="H326" s="448" t="s">
        <v>102</v>
      </c>
      <c r="I326" s="439" t="n">
        <v>265</v>
      </c>
      <c r="J326" s="439" t="n">
        <v>9020</v>
      </c>
      <c r="K326" s="440" t="n">
        <v>34.0377358490566</v>
      </c>
    </row>
    <row r="327" customFormat="false" ht="13.5" hidden="false" customHeight="false" outlineLevel="0" collapsed="false">
      <c r="A327" s="436" t="n">
        <v>4892</v>
      </c>
      <c r="B327" s="448" t="s">
        <v>39</v>
      </c>
      <c r="C327" s="448" t="s">
        <v>22</v>
      </c>
      <c r="D327" s="438" t="n">
        <v>0.666666666666667</v>
      </c>
      <c r="E327" s="438" t="n">
        <v>0.701388888888889</v>
      </c>
      <c r="G327" s="437" t="s">
        <v>129</v>
      </c>
      <c r="H327" s="448" t="s">
        <v>104</v>
      </c>
      <c r="I327" s="439" t="n">
        <v>931</v>
      </c>
      <c r="J327" s="439" t="n">
        <v>24420</v>
      </c>
      <c r="K327" s="440" t="n">
        <v>26.2298603651987</v>
      </c>
    </row>
    <row r="328" customFormat="false" ht="13.5" hidden="false" customHeight="false" outlineLevel="0" collapsed="false">
      <c r="A328" s="436" t="n">
        <v>4893</v>
      </c>
      <c r="B328" s="448" t="s">
        <v>39</v>
      </c>
      <c r="C328" s="448" t="s">
        <v>22</v>
      </c>
      <c r="D328" s="438" t="n">
        <v>0.666666666666667</v>
      </c>
      <c r="E328" s="438" t="n">
        <v>0.701388888888889</v>
      </c>
      <c r="G328" s="437" t="s">
        <v>129</v>
      </c>
      <c r="H328" s="448" t="s">
        <v>105</v>
      </c>
      <c r="I328" s="439" t="n">
        <v>842</v>
      </c>
      <c r="J328" s="439" t="n">
        <v>20220</v>
      </c>
      <c r="K328" s="440" t="n">
        <v>24.0142517814727</v>
      </c>
    </row>
    <row r="329" customFormat="false" ht="13.5" hidden="false" customHeight="false" outlineLevel="0" collapsed="false">
      <c r="A329" s="436" t="n">
        <v>4894</v>
      </c>
      <c r="B329" s="448" t="s">
        <v>39</v>
      </c>
      <c r="C329" s="448" t="s">
        <v>22</v>
      </c>
      <c r="D329" s="438" t="n">
        <v>0.666666666666667</v>
      </c>
      <c r="E329" s="438" t="n">
        <v>0.701388888888889</v>
      </c>
      <c r="G329" s="437" t="s">
        <v>129</v>
      </c>
      <c r="H329" s="448" t="s">
        <v>27</v>
      </c>
      <c r="I329" s="439" t="n">
        <v>842</v>
      </c>
      <c r="J329" s="439" t="n">
        <v>12120</v>
      </c>
      <c r="K329" s="440" t="n">
        <v>14.3942992874109</v>
      </c>
    </row>
    <row r="330" customFormat="false" ht="13.5" hidden="false" customHeight="false" outlineLevel="0" collapsed="false">
      <c r="A330" s="436" t="n">
        <v>4895</v>
      </c>
      <c r="B330" s="448" t="s">
        <v>39</v>
      </c>
      <c r="C330" s="448" t="s">
        <v>22</v>
      </c>
      <c r="D330" s="438" t="n">
        <v>0.666666666666667</v>
      </c>
      <c r="E330" s="438" t="n">
        <v>0.701388888888889</v>
      </c>
      <c r="G330" s="437" t="s">
        <v>129</v>
      </c>
      <c r="H330" s="448" t="s">
        <v>106</v>
      </c>
      <c r="I330" s="439" t="n">
        <v>931</v>
      </c>
      <c r="J330" s="439" t="n">
        <v>22220</v>
      </c>
      <c r="K330" s="440" t="n">
        <v>23.8668098818475</v>
      </c>
    </row>
    <row r="331" customFormat="false" ht="13.5" hidden="false" customHeight="false" outlineLevel="0" collapsed="false">
      <c r="A331" s="436" t="n">
        <v>4896</v>
      </c>
      <c r="B331" s="448" t="s">
        <v>39</v>
      </c>
      <c r="C331" s="448" t="s">
        <v>22</v>
      </c>
      <c r="D331" s="438" t="n">
        <v>0.666666666666667</v>
      </c>
      <c r="E331" s="438" t="n">
        <v>0.701388888888889</v>
      </c>
      <c r="G331" s="437" t="s">
        <v>129</v>
      </c>
      <c r="H331" s="448" t="s">
        <v>107</v>
      </c>
      <c r="I331" s="439" t="n">
        <v>931</v>
      </c>
      <c r="J331" s="439" t="n">
        <v>14820</v>
      </c>
      <c r="K331" s="440" t="n">
        <v>15.9183673469388</v>
      </c>
    </row>
    <row r="332" customFormat="false" ht="13.5" hidden="false" customHeight="false" outlineLevel="0" collapsed="false">
      <c r="A332" s="436" t="n">
        <v>4897</v>
      </c>
      <c r="B332" s="448" t="s">
        <v>39</v>
      </c>
      <c r="C332" s="448" t="s">
        <v>22</v>
      </c>
      <c r="D332" s="438" t="n">
        <v>0.666666666666667</v>
      </c>
      <c r="E332" s="438" t="n">
        <v>0.701388888888889</v>
      </c>
      <c r="G332" s="437" t="s">
        <v>129</v>
      </c>
      <c r="H332" s="448" t="s">
        <v>108</v>
      </c>
      <c r="I332" s="439" t="n">
        <v>842</v>
      </c>
      <c r="J332" s="439" t="n">
        <v>12670</v>
      </c>
      <c r="K332" s="440" t="n">
        <v>15.0475059382423</v>
      </c>
    </row>
    <row r="333" customFormat="false" ht="13.5" hidden="false" customHeight="false" outlineLevel="0" collapsed="false">
      <c r="A333" s="436" t="n">
        <v>4898</v>
      </c>
      <c r="B333" s="448" t="s">
        <v>39</v>
      </c>
      <c r="C333" s="448" t="s">
        <v>22</v>
      </c>
      <c r="D333" s="438" t="n">
        <v>0.708333333333333</v>
      </c>
      <c r="E333" s="438" t="n">
        <v>0.743055555555555</v>
      </c>
      <c r="G333" s="437" t="s">
        <v>130</v>
      </c>
      <c r="H333" s="448" t="s">
        <v>41</v>
      </c>
      <c r="I333" s="439" t="n">
        <v>665</v>
      </c>
      <c r="J333" s="439" t="n">
        <v>11120</v>
      </c>
      <c r="K333" s="440" t="n">
        <v>16.7218045112782</v>
      </c>
    </row>
    <row r="334" customFormat="false" ht="13.5" hidden="false" customHeight="false" outlineLevel="0" collapsed="false">
      <c r="A334" s="436" t="n">
        <v>4899</v>
      </c>
      <c r="B334" s="448" t="s">
        <v>39</v>
      </c>
      <c r="C334" s="448" t="s">
        <v>22</v>
      </c>
      <c r="D334" s="438" t="n">
        <v>0.708333333333333</v>
      </c>
      <c r="E334" s="438" t="n">
        <v>0.743055555555555</v>
      </c>
      <c r="G334" s="437" t="s">
        <v>130</v>
      </c>
      <c r="H334" s="448" t="s">
        <v>99</v>
      </c>
      <c r="I334" s="439" t="n">
        <v>665</v>
      </c>
      <c r="J334" s="439" t="n">
        <v>11820</v>
      </c>
      <c r="K334" s="440" t="n">
        <v>17.7744360902256</v>
      </c>
    </row>
    <row r="335" customFormat="false" ht="13.5" hidden="false" customHeight="false" outlineLevel="0" collapsed="false">
      <c r="A335" s="436" t="n">
        <v>4900</v>
      </c>
      <c r="B335" s="448" t="s">
        <v>39</v>
      </c>
      <c r="C335" s="448" t="s">
        <v>22</v>
      </c>
      <c r="D335" s="438" t="n">
        <v>0.708333333333333</v>
      </c>
      <c r="E335" s="438" t="n">
        <v>0.743055555555555</v>
      </c>
      <c r="G335" s="437" t="s">
        <v>130</v>
      </c>
      <c r="H335" s="448" t="s">
        <v>25</v>
      </c>
      <c r="I335" s="439" t="n">
        <v>265</v>
      </c>
      <c r="J335" s="439" t="n">
        <v>7220</v>
      </c>
      <c r="K335" s="440" t="n">
        <v>27.2452830188679</v>
      </c>
    </row>
    <row r="336" customFormat="false" ht="13.5" hidden="false" customHeight="false" outlineLevel="0" collapsed="false">
      <c r="A336" s="436" t="n">
        <v>4901</v>
      </c>
      <c r="B336" s="448" t="s">
        <v>39</v>
      </c>
      <c r="C336" s="448" t="s">
        <v>22</v>
      </c>
      <c r="D336" s="438" t="n">
        <v>0.708333333333333</v>
      </c>
      <c r="E336" s="438" t="n">
        <v>0.743055555555555</v>
      </c>
      <c r="G336" s="437" t="s">
        <v>130</v>
      </c>
      <c r="H336" s="448" t="s">
        <v>100</v>
      </c>
      <c r="I336" s="439" t="n">
        <v>265</v>
      </c>
      <c r="J336" s="439" t="n">
        <v>8020</v>
      </c>
      <c r="K336" s="440" t="n">
        <v>30.2641509433962</v>
      </c>
    </row>
    <row r="337" customFormat="false" ht="13.5" hidden="false" customHeight="false" outlineLevel="0" collapsed="false">
      <c r="A337" s="436" t="n">
        <v>4902</v>
      </c>
      <c r="B337" s="448" t="s">
        <v>39</v>
      </c>
      <c r="C337" s="448" t="s">
        <v>22</v>
      </c>
      <c r="D337" s="438" t="n">
        <v>0.708333333333333</v>
      </c>
      <c r="E337" s="438" t="n">
        <v>0.743055555555555</v>
      </c>
      <c r="G337" s="437" t="s">
        <v>130</v>
      </c>
      <c r="H337" s="448" t="s">
        <v>101</v>
      </c>
      <c r="I337" s="439" t="n">
        <v>265</v>
      </c>
      <c r="J337" s="439" t="n">
        <v>8920</v>
      </c>
      <c r="K337" s="440" t="n">
        <v>33.6603773584906</v>
      </c>
    </row>
    <row r="338" customFormat="false" ht="13.5" hidden="false" customHeight="false" outlineLevel="0" collapsed="false">
      <c r="A338" s="436" t="n">
        <v>4903</v>
      </c>
      <c r="B338" s="448" t="s">
        <v>39</v>
      </c>
      <c r="C338" s="448" t="s">
        <v>22</v>
      </c>
      <c r="D338" s="438" t="n">
        <v>0.708333333333333</v>
      </c>
      <c r="E338" s="438" t="n">
        <v>0.743055555555555</v>
      </c>
      <c r="G338" s="437" t="s">
        <v>130</v>
      </c>
      <c r="H338" s="448" t="s">
        <v>102</v>
      </c>
      <c r="I338" s="439" t="n">
        <v>265</v>
      </c>
      <c r="J338" s="439" t="n">
        <v>9020</v>
      </c>
      <c r="K338" s="440" t="n">
        <v>34.0377358490566</v>
      </c>
    </row>
    <row r="339" customFormat="false" ht="13.5" hidden="false" customHeight="false" outlineLevel="0" collapsed="false">
      <c r="A339" s="436" t="n">
        <v>4904</v>
      </c>
      <c r="B339" s="448" t="s">
        <v>39</v>
      </c>
      <c r="C339" s="448" t="s">
        <v>22</v>
      </c>
      <c r="D339" s="438" t="n">
        <v>0.708333333333333</v>
      </c>
      <c r="E339" s="438" t="n">
        <v>0.743055555555555</v>
      </c>
      <c r="G339" s="437" t="s">
        <v>130</v>
      </c>
      <c r="H339" s="448" t="s">
        <v>104</v>
      </c>
      <c r="I339" s="439" t="n">
        <v>931</v>
      </c>
      <c r="J339" s="439" t="n">
        <v>24420</v>
      </c>
      <c r="K339" s="440" t="n">
        <v>26.2298603651987</v>
      </c>
    </row>
    <row r="340" customFormat="false" ht="13.5" hidden="false" customHeight="false" outlineLevel="0" collapsed="false">
      <c r="A340" s="436" t="n">
        <v>4905</v>
      </c>
      <c r="B340" s="448" t="s">
        <v>39</v>
      </c>
      <c r="C340" s="448" t="s">
        <v>22</v>
      </c>
      <c r="D340" s="438" t="n">
        <v>0.708333333333333</v>
      </c>
      <c r="E340" s="438" t="n">
        <v>0.743055555555555</v>
      </c>
      <c r="G340" s="437" t="s">
        <v>130</v>
      </c>
      <c r="H340" s="448" t="s">
        <v>105</v>
      </c>
      <c r="I340" s="439" t="n">
        <v>842</v>
      </c>
      <c r="J340" s="439" t="n">
        <v>20220</v>
      </c>
      <c r="K340" s="440" t="n">
        <v>24.0142517814727</v>
      </c>
    </row>
    <row r="341" customFormat="false" ht="13.5" hidden="false" customHeight="false" outlineLevel="0" collapsed="false">
      <c r="A341" s="436" t="n">
        <v>4906</v>
      </c>
      <c r="B341" s="448" t="s">
        <v>39</v>
      </c>
      <c r="C341" s="448" t="s">
        <v>22</v>
      </c>
      <c r="D341" s="438" t="n">
        <v>0.708333333333333</v>
      </c>
      <c r="E341" s="438" t="n">
        <v>0.743055555555555</v>
      </c>
      <c r="G341" s="437" t="s">
        <v>130</v>
      </c>
      <c r="H341" s="448" t="s">
        <v>27</v>
      </c>
      <c r="I341" s="439" t="n">
        <v>842</v>
      </c>
      <c r="J341" s="439" t="n">
        <v>12120</v>
      </c>
      <c r="K341" s="440" t="n">
        <v>14.3942992874109</v>
      </c>
    </row>
    <row r="342" customFormat="false" ht="13.5" hidden="false" customHeight="false" outlineLevel="0" collapsed="false">
      <c r="A342" s="436" t="n">
        <v>4907</v>
      </c>
      <c r="B342" s="448" t="s">
        <v>39</v>
      </c>
      <c r="C342" s="448" t="s">
        <v>22</v>
      </c>
      <c r="D342" s="438" t="n">
        <v>0.708333333333333</v>
      </c>
      <c r="E342" s="438" t="n">
        <v>0.743055555555555</v>
      </c>
      <c r="G342" s="437" t="s">
        <v>130</v>
      </c>
      <c r="H342" s="448" t="s">
        <v>106</v>
      </c>
      <c r="I342" s="439" t="n">
        <v>931</v>
      </c>
      <c r="J342" s="439" t="n">
        <v>22220</v>
      </c>
      <c r="K342" s="440" t="n">
        <v>23.8668098818475</v>
      </c>
    </row>
    <row r="343" customFormat="false" ht="13.5" hidden="false" customHeight="false" outlineLevel="0" collapsed="false">
      <c r="A343" s="436" t="n">
        <v>4908</v>
      </c>
      <c r="B343" s="448" t="s">
        <v>39</v>
      </c>
      <c r="C343" s="448" t="s">
        <v>22</v>
      </c>
      <c r="D343" s="438" t="n">
        <v>0.708333333333333</v>
      </c>
      <c r="E343" s="438" t="n">
        <v>0.743055555555555</v>
      </c>
      <c r="G343" s="437" t="s">
        <v>130</v>
      </c>
      <c r="H343" s="448" t="s">
        <v>107</v>
      </c>
      <c r="I343" s="439" t="n">
        <v>931</v>
      </c>
      <c r="J343" s="439" t="n">
        <v>14820</v>
      </c>
      <c r="K343" s="440" t="n">
        <v>15.9183673469388</v>
      </c>
    </row>
    <row r="344" customFormat="false" ht="13.5" hidden="false" customHeight="false" outlineLevel="0" collapsed="false">
      <c r="A344" s="436" t="n">
        <v>4909</v>
      </c>
      <c r="B344" s="448" t="s">
        <v>39</v>
      </c>
      <c r="C344" s="448" t="s">
        <v>22</v>
      </c>
      <c r="D344" s="438" t="n">
        <v>0.708333333333333</v>
      </c>
      <c r="E344" s="438" t="n">
        <v>0.743055555555555</v>
      </c>
      <c r="G344" s="437" t="s">
        <v>130</v>
      </c>
      <c r="H344" s="448" t="s">
        <v>108</v>
      </c>
      <c r="I344" s="439" t="n">
        <v>842</v>
      </c>
      <c r="J344" s="439" t="n">
        <v>12670</v>
      </c>
      <c r="K344" s="440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147</v>
      </c>
      <c r="B1" s="471"/>
      <c r="C1" s="471"/>
      <c r="D1" s="464" t="n">
        <f aca="false">COUNTA(D3:D10001)</f>
        <v>320</v>
      </c>
      <c r="G1" s="472" t="s">
        <v>135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5238</v>
      </c>
      <c r="B3" s="476" t="s">
        <v>22</v>
      </c>
      <c r="C3" s="476" t="s">
        <v>23</v>
      </c>
      <c r="D3" s="466" t="n">
        <v>0.638888888888889</v>
      </c>
      <c r="E3" s="466" t="n">
        <v>0.756944444444445</v>
      </c>
      <c r="G3" s="465" t="s">
        <v>24</v>
      </c>
      <c r="H3" s="476" t="s">
        <v>103</v>
      </c>
      <c r="I3" s="467" t="n">
        <v>1737</v>
      </c>
      <c r="J3" s="467" t="n">
        <v>33190</v>
      </c>
      <c r="K3" s="468" t="n">
        <v>19.1076568796776</v>
      </c>
    </row>
    <row r="4" customFormat="false" ht="13.5" hidden="false" customHeight="false" outlineLevel="0" collapsed="false">
      <c r="A4" s="464" t="n">
        <v>5241</v>
      </c>
      <c r="B4" s="476" t="s">
        <v>22</v>
      </c>
      <c r="C4" s="476" t="s">
        <v>23</v>
      </c>
      <c r="D4" s="466" t="n">
        <v>0.638888888888889</v>
      </c>
      <c r="E4" s="466" t="n">
        <v>0.756944444444445</v>
      </c>
      <c r="G4" s="465" t="s">
        <v>26</v>
      </c>
      <c r="H4" s="476" t="s">
        <v>27</v>
      </c>
      <c r="I4" s="467" t="n">
        <v>3295</v>
      </c>
      <c r="J4" s="467" t="n">
        <v>53790</v>
      </c>
      <c r="K4" s="468" t="n">
        <v>16.3247344461305</v>
      </c>
    </row>
    <row r="5" customFormat="false" ht="13.5" hidden="false" customHeight="false" outlineLevel="0" collapsed="false">
      <c r="A5" s="464" t="n">
        <v>5247</v>
      </c>
      <c r="B5" s="476" t="s">
        <v>22</v>
      </c>
      <c r="C5" s="476" t="s">
        <v>28</v>
      </c>
      <c r="D5" s="466" t="n">
        <v>0.447916666666667</v>
      </c>
      <c r="E5" s="466" t="n">
        <v>0.552083333333333</v>
      </c>
      <c r="G5" s="465" t="s">
        <v>29</v>
      </c>
      <c r="H5" s="476" t="s">
        <v>25</v>
      </c>
      <c r="I5" s="467" t="n">
        <v>1468</v>
      </c>
      <c r="J5" s="467" t="n">
        <v>22940</v>
      </c>
      <c r="K5" s="468" t="n">
        <v>15.6267029972752</v>
      </c>
    </row>
    <row r="6" customFormat="false" ht="13.5" hidden="false" customHeight="false" outlineLevel="0" collapsed="false">
      <c r="A6" s="464" t="n">
        <v>5254</v>
      </c>
      <c r="B6" s="476" t="s">
        <v>22</v>
      </c>
      <c r="C6" s="476" t="s">
        <v>28</v>
      </c>
      <c r="D6" s="466" t="n">
        <v>0.447916666666667</v>
      </c>
      <c r="E6" s="466" t="n">
        <v>0.552083333333333</v>
      </c>
      <c r="G6" s="465" t="s">
        <v>30</v>
      </c>
      <c r="H6" s="476" t="s">
        <v>27</v>
      </c>
      <c r="I6" s="467" t="n">
        <v>2847</v>
      </c>
      <c r="J6" s="467" t="n">
        <v>39840</v>
      </c>
      <c r="K6" s="468" t="n">
        <v>13.9936775553214</v>
      </c>
    </row>
    <row r="7" customFormat="false" ht="13.5" hidden="false" customHeight="false" outlineLevel="0" collapsed="false">
      <c r="A7" s="464" t="n">
        <v>5260</v>
      </c>
      <c r="B7" s="476" t="s">
        <v>22</v>
      </c>
      <c r="C7" s="476" t="s">
        <v>31</v>
      </c>
      <c r="D7" s="466" t="n">
        <v>0.552083333333333</v>
      </c>
      <c r="E7" s="466" t="n">
        <v>0.649305555555556</v>
      </c>
      <c r="G7" s="465" t="s">
        <v>32</v>
      </c>
      <c r="H7" s="476" t="s">
        <v>103</v>
      </c>
      <c r="I7" s="467" t="n">
        <v>1359</v>
      </c>
      <c r="J7" s="467" t="n">
        <v>27640</v>
      </c>
      <c r="K7" s="468" t="n">
        <v>20.3384841795438</v>
      </c>
    </row>
    <row r="8" customFormat="false" ht="13.5" hidden="false" customHeight="false" outlineLevel="0" collapsed="false">
      <c r="A8" s="464" t="n">
        <v>5263</v>
      </c>
      <c r="B8" s="476" t="s">
        <v>22</v>
      </c>
      <c r="C8" s="476" t="s">
        <v>31</v>
      </c>
      <c r="D8" s="466" t="n">
        <v>0.552083333333333</v>
      </c>
      <c r="E8" s="466" t="n">
        <v>0.649305555555556</v>
      </c>
      <c r="G8" s="465" t="s">
        <v>33</v>
      </c>
      <c r="H8" s="476" t="s">
        <v>27</v>
      </c>
      <c r="I8" s="467" t="n">
        <v>2665</v>
      </c>
      <c r="J8" s="467" t="n">
        <v>35140</v>
      </c>
      <c r="K8" s="468" t="n">
        <v>13.1857410881801</v>
      </c>
    </row>
    <row r="9" customFormat="false" ht="13.5" hidden="false" customHeight="false" outlineLevel="0" collapsed="false">
      <c r="A9" s="464" t="n">
        <v>5269</v>
      </c>
      <c r="B9" s="476" t="s">
        <v>22</v>
      </c>
      <c r="C9" s="476" t="s">
        <v>31</v>
      </c>
      <c r="D9" s="466" t="n">
        <v>0.756944444444445</v>
      </c>
      <c r="E9" s="466" t="n">
        <v>0.854166666666667</v>
      </c>
      <c r="G9" s="465" t="s">
        <v>34</v>
      </c>
      <c r="H9" s="476" t="s">
        <v>103</v>
      </c>
      <c r="I9" s="467" t="n">
        <v>1359</v>
      </c>
      <c r="J9" s="467" t="n">
        <v>34740</v>
      </c>
      <c r="K9" s="468" t="n">
        <v>25.5629139072848</v>
      </c>
    </row>
    <row r="10" customFormat="false" ht="13.5" hidden="false" customHeight="false" outlineLevel="0" collapsed="false">
      <c r="A10" s="464" t="n">
        <v>5272</v>
      </c>
      <c r="B10" s="476" t="s">
        <v>22</v>
      </c>
      <c r="C10" s="476" t="s">
        <v>31</v>
      </c>
      <c r="D10" s="466" t="n">
        <v>0.756944444444445</v>
      </c>
      <c r="E10" s="466" t="n">
        <v>0.854166666666667</v>
      </c>
      <c r="G10" s="465" t="s">
        <v>35</v>
      </c>
      <c r="H10" s="476" t="s">
        <v>27</v>
      </c>
      <c r="I10" s="467" t="n">
        <v>2665</v>
      </c>
      <c r="J10" s="467" t="n">
        <v>46040</v>
      </c>
      <c r="K10" s="468" t="n">
        <v>17.2757973733583</v>
      </c>
    </row>
    <row r="11" customFormat="false" ht="13.5" hidden="false" customHeight="false" outlineLevel="0" collapsed="false">
      <c r="A11" s="464" t="n">
        <v>5278</v>
      </c>
      <c r="B11" s="476" t="s">
        <v>22</v>
      </c>
      <c r="C11" s="476" t="s">
        <v>36</v>
      </c>
      <c r="D11" s="466" t="n">
        <v>0.604166666666667</v>
      </c>
      <c r="E11" s="466" t="n">
        <v>0.6875</v>
      </c>
      <c r="G11" s="465" t="s">
        <v>37</v>
      </c>
      <c r="H11" s="476" t="s">
        <v>25</v>
      </c>
      <c r="I11" s="467" t="n">
        <v>1024</v>
      </c>
      <c r="J11" s="467" t="n">
        <v>18200</v>
      </c>
      <c r="K11" s="468" t="n">
        <v>17.7734375</v>
      </c>
    </row>
    <row r="12" customFormat="false" ht="13.5" hidden="false" customHeight="false" outlineLevel="0" collapsed="false">
      <c r="A12" s="464" t="n">
        <v>5285</v>
      </c>
      <c r="B12" s="476" t="s">
        <v>22</v>
      </c>
      <c r="C12" s="476" t="s">
        <v>36</v>
      </c>
      <c r="D12" s="466" t="n">
        <v>0.604166666666667</v>
      </c>
      <c r="E12" s="466" t="n">
        <v>0.6875</v>
      </c>
      <c r="G12" s="465" t="s">
        <v>38</v>
      </c>
      <c r="H12" s="476" t="s">
        <v>27</v>
      </c>
      <c r="I12" s="467" t="n">
        <v>2107</v>
      </c>
      <c r="J12" s="467" t="n">
        <v>28000</v>
      </c>
      <c r="K12" s="468" t="n">
        <v>13.2890365448505</v>
      </c>
    </row>
    <row r="13" customFormat="false" ht="13.5" hidden="false" customHeight="false" outlineLevel="0" collapsed="false">
      <c r="A13" s="464" t="n">
        <v>5289</v>
      </c>
      <c r="B13" s="476" t="s">
        <v>22</v>
      </c>
      <c r="C13" s="476" t="s">
        <v>39</v>
      </c>
      <c r="D13" s="466" t="n">
        <v>0.461805555555556</v>
      </c>
      <c r="E13" s="466" t="n">
        <v>0.5</v>
      </c>
      <c r="G13" s="465" t="s">
        <v>40</v>
      </c>
      <c r="H13" s="476" t="s">
        <v>41</v>
      </c>
      <c r="I13" s="467" t="n">
        <v>665</v>
      </c>
      <c r="J13" s="467" t="n">
        <v>11120</v>
      </c>
      <c r="K13" s="468" t="n">
        <v>16.7218045112782</v>
      </c>
    </row>
    <row r="14" customFormat="false" ht="13.5" hidden="false" customHeight="false" outlineLevel="0" collapsed="false">
      <c r="A14" s="464" t="n">
        <v>5298</v>
      </c>
      <c r="B14" s="476" t="s">
        <v>22</v>
      </c>
      <c r="C14" s="476" t="s">
        <v>39</v>
      </c>
      <c r="D14" s="466" t="n">
        <v>0.461805555555556</v>
      </c>
      <c r="E14" s="466" t="n">
        <v>0.5</v>
      </c>
      <c r="G14" s="465" t="s">
        <v>42</v>
      </c>
      <c r="H14" s="476" t="s">
        <v>27</v>
      </c>
      <c r="I14" s="467" t="n">
        <v>842</v>
      </c>
      <c r="J14" s="467" t="n">
        <v>12920</v>
      </c>
      <c r="K14" s="468" t="n">
        <v>15.3444180522565</v>
      </c>
    </row>
    <row r="15" customFormat="false" ht="13.5" hidden="false" customHeight="false" outlineLevel="0" collapsed="false">
      <c r="A15" s="464" t="n">
        <v>5302</v>
      </c>
      <c r="B15" s="476" t="s">
        <v>22</v>
      </c>
      <c r="C15" s="476" t="s">
        <v>39</v>
      </c>
      <c r="D15" s="466" t="n">
        <v>0.586805555555556</v>
      </c>
      <c r="E15" s="466" t="n">
        <v>0.625</v>
      </c>
      <c r="G15" s="465" t="s">
        <v>43</v>
      </c>
      <c r="H15" s="476" t="s">
        <v>41</v>
      </c>
      <c r="I15" s="467" t="n">
        <v>665</v>
      </c>
      <c r="J15" s="467" t="n">
        <v>11120</v>
      </c>
      <c r="K15" s="468" t="n">
        <v>16.7218045112782</v>
      </c>
    </row>
    <row r="16" customFormat="false" ht="13.5" hidden="false" customHeight="false" outlineLevel="0" collapsed="false">
      <c r="A16" s="464" t="n">
        <v>5310</v>
      </c>
      <c r="B16" s="476" t="s">
        <v>22</v>
      </c>
      <c r="C16" s="476" t="s">
        <v>39</v>
      </c>
      <c r="D16" s="466" t="n">
        <v>0.586805555555556</v>
      </c>
      <c r="E16" s="466" t="n">
        <v>0.625</v>
      </c>
      <c r="G16" s="465" t="s">
        <v>44</v>
      </c>
      <c r="H16" s="476" t="s">
        <v>27</v>
      </c>
      <c r="I16" s="467" t="n">
        <v>842</v>
      </c>
      <c r="J16" s="467" t="n">
        <v>12220</v>
      </c>
      <c r="K16" s="468" t="n">
        <v>14.5130641330166</v>
      </c>
    </row>
    <row r="17" customFormat="false" ht="13.5" hidden="false" customHeight="false" outlineLevel="0" collapsed="false">
      <c r="A17" s="464" t="n">
        <v>5314</v>
      </c>
      <c r="B17" s="476" t="s">
        <v>22</v>
      </c>
      <c r="C17" s="476" t="s">
        <v>39</v>
      </c>
      <c r="D17" s="466" t="n">
        <v>0.645833333333333</v>
      </c>
      <c r="E17" s="466" t="n">
        <v>0.680555555555555</v>
      </c>
      <c r="G17" s="465" t="s">
        <v>45</v>
      </c>
      <c r="H17" s="476" t="s">
        <v>41</v>
      </c>
      <c r="I17" s="467" t="n">
        <v>665</v>
      </c>
      <c r="J17" s="467" t="n">
        <v>11620</v>
      </c>
      <c r="K17" s="468" t="n">
        <v>17.4736842105263</v>
      </c>
    </row>
    <row r="18" customFormat="false" ht="13.5" hidden="false" customHeight="false" outlineLevel="0" collapsed="false">
      <c r="A18" s="464" t="n">
        <v>5322</v>
      </c>
      <c r="B18" s="476" t="s">
        <v>22</v>
      </c>
      <c r="C18" s="476" t="s">
        <v>39</v>
      </c>
      <c r="D18" s="466" t="n">
        <v>0.645833333333333</v>
      </c>
      <c r="E18" s="466" t="n">
        <v>0.680555555555555</v>
      </c>
      <c r="G18" s="465" t="s">
        <v>46</v>
      </c>
      <c r="H18" s="476" t="s">
        <v>27</v>
      </c>
      <c r="I18" s="467" t="n">
        <v>842</v>
      </c>
      <c r="J18" s="467" t="n">
        <v>12220</v>
      </c>
      <c r="K18" s="468" t="n">
        <v>14.5130641330166</v>
      </c>
    </row>
    <row r="19" customFormat="false" ht="13.5" hidden="false" customHeight="false" outlineLevel="0" collapsed="false">
      <c r="A19" s="464" t="n">
        <v>5326</v>
      </c>
      <c r="B19" s="476" t="s">
        <v>22</v>
      </c>
      <c r="C19" s="476" t="s">
        <v>39</v>
      </c>
      <c r="D19" s="466" t="n">
        <v>0.725694444444445</v>
      </c>
      <c r="E19" s="466" t="n">
        <v>0.760416666666667</v>
      </c>
      <c r="G19" s="465" t="s">
        <v>49</v>
      </c>
      <c r="H19" s="476" t="s">
        <v>41</v>
      </c>
      <c r="I19" s="467" t="n">
        <v>665</v>
      </c>
      <c r="J19" s="467" t="n">
        <v>11620</v>
      </c>
      <c r="K19" s="468" t="n">
        <v>17.4736842105263</v>
      </c>
    </row>
    <row r="20" customFormat="false" ht="13.5" hidden="false" customHeight="false" outlineLevel="0" collapsed="false">
      <c r="A20" s="464" t="n">
        <v>5334</v>
      </c>
      <c r="B20" s="476" t="s">
        <v>22</v>
      </c>
      <c r="C20" s="476" t="s">
        <v>39</v>
      </c>
      <c r="D20" s="466" t="n">
        <v>0.725694444444445</v>
      </c>
      <c r="E20" s="466" t="n">
        <v>0.760416666666667</v>
      </c>
      <c r="G20" s="465" t="s">
        <v>50</v>
      </c>
      <c r="H20" s="476" t="s">
        <v>27</v>
      </c>
      <c r="I20" s="467" t="n">
        <v>842</v>
      </c>
      <c r="J20" s="467" t="n">
        <v>12920</v>
      </c>
      <c r="K20" s="468" t="n">
        <v>15.3444180522565</v>
      </c>
    </row>
    <row r="21" customFormat="false" ht="13.5" hidden="false" customHeight="false" outlineLevel="0" collapsed="false">
      <c r="A21" s="464" t="n">
        <v>5338</v>
      </c>
      <c r="B21" s="476" t="s">
        <v>22</v>
      </c>
      <c r="C21" s="476" t="s">
        <v>39</v>
      </c>
      <c r="D21" s="466" t="n">
        <v>0.767361111111111</v>
      </c>
      <c r="E21" s="466" t="n">
        <v>0.805555555555555</v>
      </c>
      <c r="G21" s="465" t="s">
        <v>51</v>
      </c>
      <c r="H21" s="476" t="s">
        <v>41</v>
      </c>
      <c r="I21" s="467" t="n">
        <v>665</v>
      </c>
      <c r="J21" s="467" t="n">
        <v>11620</v>
      </c>
      <c r="K21" s="468" t="n">
        <v>17.4736842105263</v>
      </c>
    </row>
    <row r="22" customFormat="false" ht="13.5" hidden="false" customHeight="false" outlineLevel="0" collapsed="false">
      <c r="A22" s="464" t="n">
        <v>5346</v>
      </c>
      <c r="B22" s="476" t="s">
        <v>22</v>
      </c>
      <c r="C22" s="476" t="s">
        <v>39</v>
      </c>
      <c r="D22" s="466" t="n">
        <v>0.767361111111111</v>
      </c>
      <c r="E22" s="466" t="n">
        <v>0.805555555555555</v>
      </c>
      <c r="G22" s="465" t="s">
        <v>52</v>
      </c>
      <c r="H22" s="476" t="s">
        <v>27</v>
      </c>
      <c r="I22" s="467" t="n">
        <v>842</v>
      </c>
      <c r="J22" s="467" t="n">
        <v>12920</v>
      </c>
      <c r="K22" s="468" t="n">
        <v>15.3444180522565</v>
      </c>
    </row>
    <row r="23" customFormat="false" ht="13.5" hidden="false" customHeight="false" outlineLevel="0" collapsed="false">
      <c r="A23" s="477" t="s">
        <v>17</v>
      </c>
    </row>
    <row r="24" customFormat="false" ht="13.5" hidden="false" customHeight="false" outlineLevel="0" collapsed="false">
      <c r="A24" s="464" t="n">
        <v>2239</v>
      </c>
      <c r="B24" s="476" t="s">
        <v>23</v>
      </c>
      <c r="C24" s="476" t="s">
        <v>22</v>
      </c>
      <c r="D24" s="466" t="n">
        <v>0.486111111111111</v>
      </c>
      <c r="E24" s="466" t="n">
        <v>0.604166666666667</v>
      </c>
      <c r="G24" s="465" t="s">
        <v>53</v>
      </c>
      <c r="H24" s="476" t="s">
        <v>25</v>
      </c>
      <c r="I24" s="467" t="n">
        <v>1737</v>
      </c>
      <c r="J24" s="467" t="n">
        <v>23390</v>
      </c>
      <c r="K24" s="468" t="n">
        <v>13.4657455382844</v>
      </c>
    </row>
    <row r="25" customFormat="false" ht="13.5" hidden="false" customHeight="false" outlineLevel="0" collapsed="false">
      <c r="A25" s="464" t="n">
        <v>2246</v>
      </c>
      <c r="B25" s="476" t="s">
        <v>23</v>
      </c>
      <c r="C25" s="476" t="s">
        <v>22</v>
      </c>
      <c r="D25" s="466" t="n">
        <v>0.486111111111111</v>
      </c>
      <c r="E25" s="466" t="n">
        <v>0.604166666666667</v>
      </c>
      <c r="G25" s="465" t="s">
        <v>54</v>
      </c>
      <c r="H25" s="476" t="s">
        <v>27</v>
      </c>
      <c r="I25" s="467" t="n">
        <v>3295</v>
      </c>
      <c r="J25" s="467" t="n">
        <v>51690</v>
      </c>
      <c r="K25" s="468" t="n">
        <v>15.6874051593323</v>
      </c>
    </row>
    <row r="26" customFormat="false" ht="13.5" hidden="false" customHeight="false" outlineLevel="0" collapsed="false">
      <c r="A26" s="464" t="n">
        <v>2641</v>
      </c>
      <c r="B26" s="476" t="s">
        <v>28</v>
      </c>
      <c r="C26" s="476" t="s">
        <v>22</v>
      </c>
      <c r="D26" s="466" t="n">
        <v>0.322916666666667</v>
      </c>
      <c r="E26" s="466" t="n">
        <v>0.423611111111111</v>
      </c>
      <c r="G26" s="465" t="s">
        <v>55</v>
      </c>
      <c r="H26" s="476" t="s">
        <v>25</v>
      </c>
      <c r="I26" s="467" t="n">
        <v>1468</v>
      </c>
      <c r="J26" s="467" t="n">
        <v>25340</v>
      </c>
      <c r="K26" s="468" t="n">
        <v>17.2615803814714</v>
      </c>
    </row>
    <row r="27" customFormat="false" ht="13.5" hidden="false" customHeight="false" outlineLevel="0" collapsed="false">
      <c r="A27" s="464" t="n">
        <v>2648</v>
      </c>
      <c r="B27" s="476" t="s">
        <v>28</v>
      </c>
      <c r="C27" s="476" t="s">
        <v>22</v>
      </c>
      <c r="D27" s="466" t="n">
        <v>0.322916666666667</v>
      </c>
      <c r="E27" s="466" t="n">
        <v>0.423611111111111</v>
      </c>
      <c r="G27" s="465" t="s">
        <v>56</v>
      </c>
      <c r="H27" s="476" t="s">
        <v>27</v>
      </c>
      <c r="I27" s="467" t="n">
        <v>2847</v>
      </c>
      <c r="J27" s="467" t="n">
        <v>40540</v>
      </c>
      <c r="K27" s="468" t="n">
        <v>14.239550403934</v>
      </c>
    </row>
    <row r="28" customFormat="false" ht="13.5" hidden="false" customHeight="false" outlineLevel="0" collapsed="false">
      <c r="A28" s="464" t="n">
        <v>3421</v>
      </c>
      <c r="B28" s="476" t="s">
        <v>31</v>
      </c>
      <c r="C28" s="476" t="s">
        <v>22</v>
      </c>
      <c r="D28" s="466" t="n">
        <v>0.430555555555556</v>
      </c>
      <c r="E28" s="466" t="n">
        <v>0.524305555555556</v>
      </c>
      <c r="G28" s="465" t="s">
        <v>57</v>
      </c>
      <c r="H28" s="476" t="s">
        <v>25</v>
      </c>
      <c r="I28" s="467" t="n">
        <v>1359</v>
      </c>
      <c r="J28" s="467" t="n">
        <v>26440</v>
      </c>
      <c r="K28" s="468" t="n">
        <v>19.4554819720383</v>
      </c>
    </row>
    <row r="29" customFormat="false" ht="13.5" hidden="false" customHeight="false" outlineLevel="0" collapsed="false">
      <c r="A29" s="464" t="n">
        <v>3428</v>
      </c>
      <c r="B29" s="476" t="s">
        <v>31</v>
      </c>
      <c r="C29" s="476" t="s">
        <v>22</v>
      </c>
      <c r="D29" s="466" t="n">
        <v>0.430555555555556</v>
      </c>
      <c r="E29" s="466" t="n">
        <v>0.524305555555556</v>
      </c>
      <c r="G29" s="465" t="s">
        <v>58</v>
      </c>
      <c r="H29" s="476" t="s">
        <v>27</v>
      </c>
      <c r="I29" s="467" t="n">
        <v>2665</v>
      </c>
      <c r="J29" s="467" t="n">
        <v>43940</v>
      </c>
      <c r="K29" s="468" t="n">
        <v>16.4878048780488</v>
      </c>
    </row>
    <row r="30" customFormat="false" ht="13.5" hidden="false" customHeight="false" outlineLevel="0" collapsed="false">
      <c r="A30" s="464" t="n">
        <v>3434</v>
      </c>
      <c r="B30" s="476" t="s">
        <v>31</v>
      </c>
      <c r="C30" s="476" t="s">
        <v>22</v>
      </c>
      <c r="D30" s="466" t="n">
        <v>0.635416666666667</v>
      </c>
      <c r="E30" s="466" t="n">
        <v>0.729166666666667</v>
      </c>
      <c r="G30" s="465" t="s">
        <v>59</v>
      </c>
      <c r="H30" s="476" t="s">
        <v>25</v>
      </c>
      <c r="I30" s="467" t="n">
        <v>1359</v>
      </c>
      <c r="J30" s="467" t="n">
        <v>20140</v>
      </c>
      <c r="K30" s="468" t="n">
        <v>14.8197203826343</v>
      </c>
    </row>
    <row r="31" customFormat="false" ht="13.5" hidden="false" customHeight="false" outlineLevel="0" collapsed="false">
      <c r="A31" s="464" t="n">
        <v>3441</v>
      </c>
      <c r="B31" s="476" t="s">
        <v>31</v>
      </c>
      <c r="C31" s="476" t="s">
        <v>22</v>
      </c>
      <c r="D31" s="466" t="n">
        <v>0.635416666666667</v>
      </c>
      <c r="E31" s="466" t="n">
        <v>0.729166666666667</v>
      </c>
      <c r="G31" s="465" t="s">
        <v>60</v>
      </c>
      <c r="H31" s="476" t="s">
        <v>27</v>
      </c>
      <c r="I31" s="467" t="n">
        <v>2665</v>
      </c>
      <c r="J31" s="467" t="n">
        <v>34540</v>
      </c>
      <c r="K31" s="468" t="n">
        <v>12.9606003752345</v>
      </c>
    </row>
    <row r="32" customFormat="false" ht="13.5" hidden="false" customHeight="false" outlineLevel="0" collapsed="false">
      <c r="A32" s="464" t="n">
        <v>4176</v>
      </c>
      <c r="B32" s="476" t="s">
        <v>36</v>
      </c>
      <c r="C32" s="476" t="s">
        <v>22</v>
      </c>
      <c r="D32" s="466" t="n">
        <v>0.496527777777778</v>
      </c>
      <c r="E32" s="466" t="n">
        <v>0.576388888888889</v>
      </c>
      <c r="G32" s="465" t="s">
        <v>61</v>
      </c>
      <c r="H32" s="476" t="s">
        <v>25</v>
      </c>
      <c r="I32" s="467" t="n">
        <v>1024</v>
      </c>
      <c r="J32" s="467" t="n">
        <v>18200</v>
      </c>
      <c r="K32" s="468" t="n">
        <v>17.7734375</v>
      </c>
    </row>
    <row r="33" customFormat="false" ht="13.5" hidden="false" customHeight="false" outlineLevel="0" collapsed="false">
      <c r="A33" s="464" t="n">
        <v>4183</v>
      </c>
      <c r="B33" s="476" t="s">
        <v>36</v>
      </c>
      <c r="C33" s="476" t="s">
        <v>22</v>
      </c>
      <c r="D33" s="466" t="n">
        <v>0.496527777777778</v>
      </c>
      <c r="E33" s="466" t="n">
        <v>0.576388888888889</v>
      </c>
      <c r="G33" s="465" t="s">
        <v>62</v>
      </c>
      <c r="H33" s="476" t="s">
        <v>27</v>
      </c>
      <c r="I33" s="467" t="n">
        <v>2107</v>
      </c>
      <c r="J33" s="467" t="n">
        <v>28000</v>
      </c>
      <c r="K33" s="468" t="n">
        <v>13.2890365448505</v>
      </c>
    </row>
    <row r="34" customFormat="false" ht="13.5" hidden="false" customHeight="false" outlineLevel="0" collapsed="false">
      <c r="A34" s="464" t="n">
        <v>5084</v>
      </c>
      <c r="B34" s="476" t="s">
        <v>39</v>
      </c>
      <c r="C34" s="476" t="s">
        <v>22</v>
      </c>
      <c r="D34" s="466" t="n">
        <v>0.402777777777778</v>
      </c>
      <c r="E34" s="466" t="n">
        <v>0.4375</v>
      </c>
      <c r="G34" s="465" t="s">
        <v>63</v>
      </c>
      <c r="H34" s="476" t="s">
        <v>41</v>
      </c>
      <c r="I34" s="467" t="n">
        <v>665</v>
      </c>
      <c r="J34" s="467" t="n">
        <v>11620</v>
      </c>
      <c r="K34" s="468" t="n">
        <v>17.4736842105263</v>
      </c>
    </row>
    <row r="35" customFormat="false" ht="13.5" hidden="false" customHeight="false" outlineLevel="0" collapsed="false">
      <c r="A35" s="464" t="n">
        <v>5091</v>
      </c>
      <c r="B35" s="476" t="s">
        <v>39</v>
      </c>
      <c r="C35" s="476" t="s">
        <v>22</v>
      </c>
      <c r="D35" s="466" t="n">
        <v>0.402777777777778</v>
      </c>
      <c r="E35" s="466" t="n">
        <v>0.4375</v>
      </c>
      <c r="G35" s="465" t="s">
        <v>64</v>
      </c>
      <c r="H35" s="476" t="s">
        <v>27</v>
      </c>
      <c r="I35" s="467" t="n">
        <v>842</v>
      </c>
      <c r="J35" s="467" t="n">
        <v>12920</v>
      </c>
      <c r="K35" s="468" t="n">
        <v>15.3444180522565</v>
      </c>
    </row>
    <row r="36" customFormat="false" ht="13.5" hidden="false" customHeight="false" outlineLevel="0" collapsed="false">
      <c r="A36" s="464" t="n">
        <v>5095</v>
      </c>
      <c r="B36" s="476" t="s">
        <v>39</v>
      </c>
      <c r="C36" s="476" t="s">
        <v>22</v>
      </c>
      <c r="D36" s="466" t="n">
        <v>0.524305555555556</v>
      </c>
      <c r="E36" s="466" t="n">
        <v>0.5625</v>
      </c>
      <c r="G36" s="465" t="s">
        <v>65</v>
      </c>
      <c r="H36" s="476" t="s">
        <v>41</v>
      </c>
      <c r="I36" s="467" t="n">
        <v>665</v>
      </c>
      <c r="J36" s="467" t="n">
        <v>11620</v>
      </c>
      <c r="K36" s="468" t="n">
        <v>17.4736842105263</v>
      </c>
    </row>
    <row r="37" customFormat="false" ht="13.5" hidden="false" customHeight="false" outlineLevel="0" collapsed="false">
      <c r="A37" s="464" t="n">
        <v>5103</v>
      </c>
      <c r="B37" s="476" t="s">
        <v>39</v>
      </c>
      <c r="C37" s="476" t="s">
        <v>22</v>
      </c>
      <c r="D37" s="466" t="n">
        <v>0.524305555555556</v>
      </c>
      <c r="E37" s="466" t="n">
        <v>0.5625</v>
      </c>
      <c r="G37" s="465" t="s">
        <v>66</v>
      </c>
      <c r="H37" s="476" t="s">
        <v>27</v>
      </c>
      <c r="I37" s="467" t="n">
        <v>842</v>
      </c>
      <c r="J37" s="467" t="n">
        <v>12920</v>
      </c>
      <c r="K37" s="468" t="n">
        <v>15.3444180522565</v>
      </c>
    </row>
    <row r="38" customFormat="false" ht="13.5" hidden="false" customHeight="false" outlineLevel="0" collapsed="false">
      <c r="A38" s="464" t="n">
        <v>5107</v>
      </c>
      <c r="B38" s="476" t="s">
        <v>39</v>
      </c>
      <c r="C38" s="476" t="s">
        <v>22</v>
      </c>
      <c r="D38" s="466" t="n">
        <v>0.579861111111111</v>
      </c>
      <c r="E38" s="466" t="n">
        <v>0.614583333333333</v>
      </c>
      <c r="G38" s="465" t="s">
        <v>67</v>
      </c>
      <c r="H38" s="476" t="s">
        <v>41</v>
      </c>
      <c r="I38" s="467" t="n">
        <v>665</v>
      </c>
      <c r="J38" s="467" t="n">
        <v>11320</v>
      </c>
      <c r="K38" s="468" t="n">
        <v>17.0225563909774</v>
      </c>
    </row>
    <row r="39" customFormat="false" ht="13.5" hidden="false" customHeight="false" outlineLevel="0" collapsed="false">
      <c r="A39" s="464" t="n">
        <v>5116</v>
      </c>
      <c r="B39" s="476" t="s">
        <v>39</v>
      </c>
      <c r="C39" s="476" t="s">
        <v>22</v>
      </c>
      <c r="D39" s="466" t="n">
        <v>0.579861111111111</v>
      </c>
      <c r="E39" s="466" t="n">
        <v>0.614583333333333</v>
      </c>
      <c r="G39" s="465" t="s">
        <v>68</v>
      </c>
      <c r="H39" s="476" t="s">
        <v>27</v>
      </c>
      <c r="I39" s="467" t="n">
        <v>842</v>
      </c>
      <c r="J39" s="467" t="n">
        <v>12920</v>
      </c>
      <c r="K39" s="468" t="n">
        <v>15.3444180522565</v>
      </c>
    </row>
    <row r="40" customFormat="false" ht="13.5" hidden="false" customHeight="false" outlineLevel="0" collapsed="false">
      <c r="A40" s="464" t="n">
        <v>5120</v>
      </c>
      <c r="B40" s="476" t="s">
        <v>39</v>
      </c>
      <c r="C40" s="476" t="s">
        <v>22</v>
      </c>
      <c r="D40" s="466" t="n">
        <v>0.666666666666667</v>
      </c>
      <c r="E40" s="466" t="n">
        <v>0.701388888888889</v>
      </c>
      <c r="G40" s="465" t="s">
        <v>71</v>
      </c>
      <c r="H40" s="476" t="s">
        <v>41</v>
      </c>
      <c r="I40" s="467" t="n">
        <v>665</v>
      </c>
      <c r="J40" s="467" t="n">
        <v>10820</v>
      </c>
      <c r="K40" s="468" t="n">
        <v>16.2706766917293</v>
      </c>
    </row>
    <row r="41" customFormat="false" ht="13.5" hidden="false" customHeight="false" outlineLevel="0" collapsed="false">
      <c r="A41" s="464" t="n">
        <v>5129</v>
      </c>
      <c r="B41" s="476" t="s">
        <v>39</v>
      </c>
      <c r="C41" s="476" t="s">
        <v>22</v>
      </c>
      <c r="D41" s="466" t="n">
        <v>0.666666666666667</v>
      </c>
      <c r="E41" s="466" t="n">
        <v>0.701388888888889</v>
      </c>
      <c r="G41" s="465" t="s">
        <v>72</v>
      </c>
      <c r="H41" s="476" t="s">
        <v>27</v>
      </c>
      <c r="I41" s="467" t="n">
        <v>842</v>
      </c>
      <c r="J41" s="467" t="n">
        <v>12220</v>
      </c>
      <c r="K41" s="468" t="n">
        <v>14.5130641330166</v>
      </c>
    </row>
    <row r="42" customFormat="false" ht="13.5" hidden="false" customHeight="false" outlineLevel="0" collapsed="false">
      <c r="A42" s="464" t="n">
        <v>5133</v>
      </c>
      <c r="B42" s="476" t="s">
        <v>39</v>
      </c>
      <c r="C42" s="476" t="s">
        <v>22</v>
      </c>
      <c r="D42" s="466" t="n">
        <v>0.708333333333333</v>
      </c>
      <c r="E42" s="466" t="n">
        <v>0.743055555555555</v>
      </c>
      <c r="G42" s="465" t="s">
        <v>73</v>
      </c>
      <c r="H42" s="476" t="s">
        <v>41</v>
      </c>
      <c r="I42" s="467" t="n">
        <v>665</v>
      </c>
      <c r="J42" s="467" t="n">
        <v>11120</v>
      </c>
      <c r="K42" s="468" t="n">
        <v>16.7218045112782</v>
      </c>
    </row>
    <row r="43" customFormat="false" ht="13.5" hidden="false" customHeight="false" outlineLevel="0" collapsed="false">
      <c r="A43" s="464" t="n">
        <v>5141</v>
      </c>
      <c r="B43" s="476" t="s">
        <v>39</v>
      </c>
      <c r="C43" s="476" t="s">
        <v>22</v>
      </c>
      <c r="D43" s="466" t="n">
        <v>0.708333333333333</v>
      </c>
      <c r="E43" s="466" t="n">
        <v>0.743055555555555</v>
      </c>
      <c r="G43" s="465" t="s">
        <v>74</v>
      </c>
      <c r="H43" s="476" t="s">
        <v>27</v>
      </c>
      <c r="I43" s="467" t="n">
        <v>842</v>
      </c>
      <c r="J43" s="467" t="n">
        <v>12220</v>
      </c>
      <c r="K43" s="468" t="n">
        <v>14.5130641330166</v>
      </c>
    </row>
    <row r="44" customFormat="false" ht="13.5" hidden="false" customHeight="false" outlineLevel="0" collapsed="false">
      <c r="A44" s="477" t="s">
        <v>18</v>
      </c>
    </row>
    <row r="45" customFormat="false" ht="13.5" hidden="false" customHeight="false" outlineLevel="0" collapsed="false">
      <c r="A45" s="478" t="s">
        <v>75</v>
      </c>
    </row>
    <row r="46" customFormat="false" ht="13.5" hidden="false" customHeight="false" outlineLevel="0" collapsed="false">
      <c r="A46" s="479" t="n">
        <v>5238</v>
      </c>
      <c r="B46" s="480" t="s">
        <v>22</v>
      </c>
      <c r="C46" s="480" t="s">
        <v>23</v>
      </c>
      <c r="D46" s="481" t="n">
        <v>0.638888888888889</v>
      </c>
      <c r="E46" s="481" t="n">
        <v>0.756944444444445</v>
      </c>
      <c r="F46" s="481"/>
      <c r="G46" s="482" t="s">
        <v>24</v>
      </c>
      <c r="H46" s="480" t="s">
        <v>103</v>
      </c>
      <c r="I46" s="483" t="n">
        <v>1737</v>
      </c>
      <c r="J46" s="483" t="n">
        <v>33190</v>
      </c>
      <c r="K46" s="484" t="n">
        <v>19.1076568796776</v>
      </c>
      <c r="L46" s="483"/>
      <c r="M46" s="483"/>
      <c r="N46" s="484"/>
    </row>
    <row r="47" customFormat="false" ht="13.5" hidden="false" customHeight="false" outlineLevel="0" collapsed="false">
      <c r="A47" s="478" t="s">
        <v>76</v>
      </c>
    </row>
    <row r="48" customFormat="false" ht="13.5" hidden="false" customHeight="false" outlineLevel="0" collapsed="false">
      <c r="A48" s="485" t="n">
        <v>5241</v>
      </c>
      <c r="B48" s="486" t="s">
        <v>22</v>
      </c>
      <c r="C48" s="486" t="s">
        <v>23</v>
      </c>
      <c r="D48" s="487" t="n">
        <v>0.638888888888889</v>
      </c>
      <c r="E48" s="487" t="n">
        <v>0.756944444444445</v>
      </c>
      <c r="F48" s="487"/>
      <c r="G48" s="488" t="s">
        <v>26</v>
      </c>
      <c r="H48" s="486" t="s">
        <v>27</v>
      </c>
      <c r="I48" s="489" t="n">
        <v>3295</v>
      </c>
      <c r="J48" s="489" t="n">
        <v>53790</v>
      </c>
      <c r="K48" s="490" t="n">
        <v>16.3247344461305</v>
      </c>
      <c r="L48" s="489"/>
      <c r="M48" s="489"/>
      <c r="N48" s="490"/>
    </row>
    <row r="49" customFormat="false" ht="13.5" hidden="false" customHeight="false" outlineLevel="0" collapsed="false">
      <c r="A49" s="478" t="s">
        <v>77</v>
      </c>
    </row>
    <row r="50" customFormat="false" ht="13.5" hidden="false" customHeight="false" outlineLevel="0" collapsed="false">
      <c r="A50" s="479" t="n">
        <v>5247</v>
      </c>
      <c r="B50" s="480" t="s">
        <v>22</v>
      </c>
      <c r="C50" s="480" t="s">
        <v>28</v>
      </c>
      <c r="D50" s="481" t="n">
        <v>0.447916666666667</v>
      </c>
      <c r="E50" s="481" t="n">
        <v>0.552083333333333</v>
      </c>
      <c r="F50" s="481"/>
      <c r="G50" s="482" t="s">
        <v>29</v>
      </c>
      <c r="H50" s="480" t="s">
        <v>25</v>
      </c>
      <c r="I50" s="483" t="n">
        <v>1468</v>
      </c>
      <c r="J50" s="483" t="n">
        <v>22940</v>
      </c>
      <c r="K50" s="484" t="n">
        <v>15.6267029972752</v>
      </c>
      <c r="L50" s="483"/>
      <c r="M50" s="483"/>
      <c r="N50" s="484"/>
    </row>
    <row r="51" customFormat="false" ht="13.5" hidden="false" customHeight="false" outlineLevel="0" collapsed="false">
      <c r="A51" s="478" t="s">
        <v>78</v>
      </c>
    </row>
    <row r="52" customFormat="false" ht="13.5" hidden="false" customHeight="false" outlineLevel="0" collapsed="false">
      <c r="A52" s="485" t="n">
        <v>5254</v>
      </c>
      <c r="B52" s="486" t="s">
        <v>22</v>
      </c>
      <c r="C52" s="486" t="s">
        <v>28</v>
      </c>
      <c r="D52" s="487" t="n">
        <v>0.447916666666667</v>
      </c>
      <c r="E52" s="487" t="n">
        <v>0.552083333333333</v>
      </c>
      <c r="F52" s="487"/>
      <c r="G52" s="488" t="s">
        <v>30</v>
      </c>
      <c r="H52" s="486" t="s">
        <v>27</v>
      </c>
      <c r="I52" s="489" t="n">
        <v>2847</v>
      </c>
      <c r="J52" s="489" t="n">
        <v>39840</v>
      </c>
      <c r="K52" s="490" t="n">
        <v>13.9936775553214</v>
      </c>
      <c r="L52" s="489"/>
      <c r="M52" s="489"/>
      <c r="N52" s="490"/>
    </row>
    <row r="53" customFormat="false" ht="13.5" hidden="false" customHeight="false" outlineLevel="0" collapsed="false">
      <c r="A53" s="478" t="s">
        <v>79</v>
      </c>
    </row>
    <row r="54" customFormat="false" ht="13.5" hidden="false" customHeight="false" outlineLevel="0" collapsed="false">
      <c r="A54" s="479" t="n">
        <v>5260</v>
      </c>
      <c r="B54" s="480" t="s">
        <v>22</v>
      </c>
      <c r="C54" s="480" t="s">
        <v>31</v>
      </c>
      <c r="D54" s="481" t="n">
        <v>0.552083333333333</v>
      </c>
      <c r="E54" s="481" t="n">
        <v>0.649305555555556</v>
      </c>
      <c r="F54" s="481"/>
      <c r="G54" s="482" t="s">
        <v>32</v>
      </c>
      <c r="H54" s="480" t="s">
        <v>103</v>
      </c>
      <c r="I54" s="483" t="n">
        <v>1359</v>
      </c>
      <c r="J54" s="483" t="n">
        <v>27640</v>
      </c>
      <c r="K54" s="484" t="n">
        <v>20.3384841795438</v>
      </c>
      <c r="L54" s="483"/>
      <c r="M54" s="483"/>
      <c r="N54" s="484"/>
    </row>
    <row r="55" customFormat="false" ht="13.5" hidden="false" customHeight="false" outlineLevel="0" collapsed="false">
      <c r="A55" s="478" t="s">
        <v>80</v>
      </c>
    </row>
    <row r="56" customFormat="false" ht="13.5" hidden="false" customHeight="false" outlineLevel="0" collapsed="false">
      <c r="A56" s="485" t="n">
        <v>5263</v>
      </c>
      <c r="B56" s="486" t="s">
        <v>22</v>
      </c>
      <c r="C56" s="486" t="s">
        <v>31</v>
      </c>
      <c r="D56" s="487" t="n">
        <v>0.552083333333333</v>
      </c>
      <c r="E56" s="487" t="n">
        <v>0.649305555555556</v>
      </c>
      <c r="F56" s="487"/>
      <c r="G56" s="488" t="s">
        <v>33</v>
      </c>
      <c r="H56" s="486" t="s">
        <v>27</v>
      </c>
      <c r="I56" s="489" t="n">
        <v>2665</v>
      </c>
      <c r="J56" s="489" t="n">
        <v>35140</v>
      </c>
      <c r="K56" s="490" t="n">
        <v>13.1857410881801</v>
      </c>
      <c r="L56" s="489"/>
      <c r="M56" s="489"/>
      <c r="N56" s="490"/>
    </row>
    <row r="57" customFormat="false" ht="13.5" hidden="false" customHeight="false" outlineLevel="0" collapsed="false">
      <c r="A57" s="478" t="s">
        <v>81</v>
      </c>
    </row>
    <row r="58" customFormat="false" ht="13.5" hidden="false" customHeight="false" outlineLevel="0" collapsed="false">
      <c r="A58" s="479" t="n">
        <v>5269</v>
      </c>
      <c r="B58" s="480" t="s">
        <v>22</v>
      </c>
      <c r="C58" s="480" t="s">
        <v>31</v>
      </c>
      <c r="D58" s="481" t="n">
        <v>0.756944444444445</v>
      </c>
      <c r="E58" s="481" t="n">
        <v>0.854166666666667</v>
      </c>
      <c r="F58" s="481"/>
      <c r="G58" s="482" t="s">
        <v>34</v>
      </c>
      <c r="H58" s="480" t="s">
        <v>103</v>
      </c>
      <c r="I58" s="483" t="n">
        <v>1359</v>
      </c>
      <c r="J58" s="483" t="n">
        <v>34740</v>
      </c>
      <c r="K58" s="484" t="n">
        <v>25.5629139072848</v>
      </c>
      <c r="L58" s="483"/>
      <c r="M58" s="483"/>
      <c r="N58" s="484"/>
    </row>
    <row r="59" customFormat="false" ht="13.5" hidden="false" customHeight="false" outlineLevel="0" collapsed="false">
      <c r="A59" s="478" t="s">
        <v>82</v>
      </c>
    </row>
    <row r="60" customFormat="false" ht="13.5" hidden="false" customHeight="false" outlineLevel="0" collapsed="false">
      <c r="A60" s="485" t="n">
        <v>5272</v>
      </c>
      <c r="B60" s="486" t="s">
        <v>22</v>
      </c>
      <c r="C60" s="486" t="s">
        <v>31</v>
      </c>
      <c r="D60" s="487" t="n">
        <v>0.756944444444445</v>
      </c>
      <c r="E60" s="487" t="n">
        <v>0.854166666666667</v>
      </c>
      <c r="F60" s="487"/>
      <c r="G60" s="488" t="s">
        <v>35</v>
      </c>
      <c r="H60" s="486" t="s">
        <v>27</v>
      </c>
      <c r="I60" s="489" t="n">
        <v>2665</v>
      </c>
      <c r="J60" s="489" t="n">
        <v>46040</v>
      </c>
      <c r="K60" s="490" t="n">
        <v>17.2757973733583</v>
      </c>
      <c r="L60" s="489"/>
      <c r="M60" s="489"/>
      <c r="N60" s="490"/>
    </row>
    <row r="61" customFormat="false" ht="13.5" hidden="false" customHeight="false" outlineLevel="0" collapsed="false">
      <c r="A61" s="478" t="s">
        <v>83</v>
      </c>
    </row>
    <row r="62" customFormat="false" ht="13.5" hidden="false" customHeight="false" outlineLevel="0" collapsed="false">
      <c r="A62" s="479" t="n">
        <v>5278</v>
      </c>
      <c r="B62" s="480" t="s">
        <v>22</v>
      </c>
      <c r="C62" s="480" t="s">
        <v>36</v>
      </c>
      <c r="D62" s="481" t="n">
        <v>0.604166666666667</v>
      </c>
      <c r="E62" s="481" t="n">
        <v>0.6875</v>
      </c>
      <c r="F62" s="481"/>
      <c r="G62" s="482" t="s">
        <v>37</v>
      </c>
      <c r="H62" s="480" t="s">
        <v>25</v>
      </c>
      <c r="I62" s="483" t="n">
        <v>1024</v>
      </c>
      <c r="J62" s="483" t="n">
        <v>18200</v>
      </c>
      <c r="K62" s="484" t="n">
        <v>17.7734375</v>
      </c>
      <c r="L62" s="483"/>
      <c r="M62" s="483"/>
      <c r="N62" s="484"/>
    </row>
    <row r="63" customFormat="false" ht="13.5" hidden="false" customHeight="false" outlineLevel="0" collapsed="false">
      <c r="A63" s="478" t="s">
        <v>84</v>
      </c>
    </row>
    <row r="64" customFormat="false" ht="13.5" hidden="false" customHeight="false" outlineLevel="0" collapsed="false">
      <c r="A64" s="485" t="n">
        <v>5285</v>
      </c>
      <c r="B64" s="486" t="s">
        <v>22</v>
      </c>
      <c r="C64" s="486" t="s">
        <v>36</v>
      </c>
      <c r="D64" s="487" t="n">
        <v>0.604166666666667</v>
      </c>
      <c r="E64" s="487" t="n">
        <v>0.6875</v>
      </c>
      <c r="F64" s="487"/>
      <c r="G64" s="488" t="s">
        <v>38</v>
      </c>
      <c r="H64" s="486" t="s">
        <v>27</v>
      </c>
      <c r="I64" s="489" t="n">
        <v>2107</v>
      </c>
      <c r="J64" s="489" t="n">
        <v>28000</v>
      </c>
      <c r="K64" s="490" t="n">
        <v>13.2890365448505</v>
      </c>
      <c r="L64" s="489"/>
      <c r="M64" s="489"/>
      <c r="N64" s="490"/>
    </row>
    <row r="65" customFormat="false" ht="13.5" hidden="false" customHeight="false" outlineLevel="0" collapsed="false">
      <c r="A65" s="478" t="s">
        <v>85</v>
      </c>
    </row>
    <row r="66" customFormat="false" ht="13.5" hidden="false" customHeight="false" outlineLevel="0" collapsed="false">
      <c r="A66" s="479" t="n">
        <v>5289</v>
      </c>
      <c r="B66" s="480" t="s">
        <v>22</v>
      </c>
      <c r="C66" s="480" t="s">
        <v>39</v>
      </c>
      <c r="D66" s="481" t="n">
        <v>0.461805555555556</v>
      </c>
      <c r="E66" s="481" t="n">
        <v>0.5</v>
      </c>
      <c r="F66" s="481"/>
      <c r="G66" s="482" t="s">
        <v>40</v>
      </c>
      <c r="H66" s="480" t="s">
        <v>41</v>
      </c>
      <c r="I66" s="483" t="n">
        <v>665</v>
      </c>
      <c r="J66" s="483" t="n">
        <v>11120</v>
      </c>
      <c r="K66" s="484" t="n">
        <v>16.7218045112782</v>
      </c>
      <c r="L66" s="483"/>
      <c r="M66" s="483"/>
      <c r="N66" s="484"/>
    </row>
    <row r="67" customFormat="false" ht="13.5" hidden="false" customHeight="false" outlineLevel="0" collapsed="false">
      <c r="A67" s="464" t="n">
        <v>5107</v>
      </c>
      <c r="B67" s="476" t="s">
        <v>39</v>
      </c>
      <c r="C67" s="476" t="s">
        <v>22</v>
      </c>
      <c r="D67" s="466" t="n">
        <v>0.579861111111111</v>
      </c>
      <c r="E67" s="466" t="n">
        <v>0.614583333333333</v>
      </c>
      <c r="F67" s="466" t="n">
        <f aca="false">D67-E66</f>
        <v>0.0798611111111111</v>
      </c>
      <c r="G67" s="465" t="s">
        <v>67</v>
      </c>
      <c r="H67" s="476" t="s">
        <v>41</v>
      </c>
      <c r="I67" s="467" t="n">
        <v>665</v>
      </c>
      <c r="J67" s="467" t="n">
        <v>11320</v>
      </c>
      <c r="K67" s="468" t="n">
        <v>17.0225563909774</v>
      </c>
      <c r="L67" s="467" t="n">
        <f aca="false">I66+I67</f>
        <v>1330</v>
      </c>
      <c r="M67" s="467" t="n">
        <f aca="false">J66+J67</f>
        <v>22440</v>
      </c>
      <c r="N67" s="468" t="n">
        <f aca="false">M67/L67</f>
        <v>16.8721804511278</v>
      </c>
    </row>
    <row r="68" customFormat="false" ht="13.5" hidden="false" customHeight="false" outlineLevel="0" collapsed="false">
      <c r="A68" s="464" t="n">
        <v>5116</v>
      </c>
      <c r="B68" s="476" t="s">
        <v>39</v>
      </c>
      <c r="C68" s="476" t="s">
        <v>22</v>
      </c>
      <c r="D68" s="466" t="n">
        <v>0.579861111111111</v>
      </c>
      <c r="E68" s="466" t="n">
        <v>0.614583333333333</v>
      </c>
      <c r="F68" s="466" t="n">
        <f aca="false">D68-E66</f>
        <v>0.0798611111111111</v>
      </c>
      <c r="G68" s="465" t="s">
        <v>68</v>
      </c>
      <c r="H68" s="476" t="s">
        <v>27</v>
      </c>
      <c r="I68" s="467" t="n">
        <v>842</v>
      </c>
      <c r="J68" s="467" t="n">
        <v>12920</v>
      </c>
      <c r="K68" s="468" t="n">
        <v>15.3444180522565</v>
      </c>
      <c r="L68" s="467" t="n">
        <f aca="false">I66+I68</f>
        <v>1507</v>
      </c>
      <c r="M68" s="467" t="n">
        <f aca="false">J66+J68</f>
        <v>24040</v>
      </c>
      <c r="N68" s="468" t="n">
        <f aca="false">M68/L68</f>
        <v>15.9522229595222</v>
      </c>
    </row>
    <row r="69" customFormat="false" ht="13.5" hidden="false" customHeight="false" outlineLevel="0" collapsed="false">
      <c r="A69" s="464" t="n">
        <v>5120</v>
      </c>
      <c r="B69" s="476" t="s">
        <v>39</v>
      </c>
      <c r="C69" s="476" t="s">
        <v>22</v>
      </c>
      <c r="D69" s="466" t="n">
        <v>0.666666666666667</v>
      </c>
      <c r="E69" s="466" t="n">
        <v>0.701388888888889</v>
      </c>
      <c r="F69" s="466" t="n">
        <f aca="false">D69-E66</f>
        <v>0.166666666666667</v>
      </c>
      <c r="G69" s="465" t="s">
        <v>71</v>
      </c>
      <c r="H69" s="476" t="s">
        <v>41</v>
      </c>
      <c r="I69" s="467" t="n">
        <v>665</v>
      </c>
      <c r="J69" s="467" t="n">
        <v>10820</v>
      </c>
      <c r="K69" s="468" t="n">
        <v>16.2706766917293</v>
      </c>
      <c r="L69" s="467" t="n">
        <f aca="false">I66+I69</f>
        <v>1330</v>
      </c>
      <c r="M69" s="467" t="n">
        <f aca="false">J66+J69</f>
        <v>21940</v>
      </c>
      <c r="N69" s="468" t="n">
        <f aca="false">M69/L69</f>
        <v>16.4962406015038</v>
      </c>
    </row>
    <row r="70" customFormat="false" ht="13.5" hidden="false" customHeight="false" outlineLevel="0" collapsed="false">
      <c r="A70" s="464" t="n">
        <v>5129</v>
      </c>
      <c r="B70" s="476" t="s">
        <v>39</v>
      </c>
      <c r="C70" s="476" t="s">
        <v>22</v>
      </c>
      <c r="D70" s="466" t="n">
        <v>0.666666666666667</v>
      </c>
      <c r="E70" s="466" t="n">
        <v>0.701388888888889</v>
      </c>
      <c r="F70" s="466" t="n">
        <f aca="false">D70-E66</f>
        <v>0.166666666666667</v>
      </c>
      <c r="G70" s="465" t="s">
        <v>72</v>
      </c>
      <c r="H70" s="476" t="s">
        <v>27</v>
      </c>
      <c r="I70" s="467" t="n">
        <v>842</v>
      </c>
      <c r="J70" s="467" t="n">
        <v>12220</v>
      </c>
      <c r="K70" s="468" t="n">
        <v>14.5130641330166</v>
      </c>
      <c r="L70" s="467" t="n">
        <f aca="false">I66+I70</f>
        <v>1507</v>
      </c>
      <c r="M70" s="467" t="n">
        <f aca="false">J66+J70</f>
        <v>23340</v>
      </c>
      <c r="N70" s="468" t="n">
        <f aca="false">M70/L70</f>
        <v>15.4877239548772</v>
      </c>
    </row>
    <row r="71" customFormat="false" ht="13.5" hidden="false" customHeight="false" outlineLevel="0" collapsed="false">
      <c r="A71" s="464" t="n">
        <v>5133</v>
      </c>
      <c r="B71" s="476" t="s">
        <v>39</v>
      </c>
      <c r="C71" s="476" t="s">
        <v>22</v>
      </c>
      <c r="D71" s="466" t="n">
        <v>0.708333333333333</v>
      </c>
      <c r="E71" s="466" t="n">
        <v>0.743055555555555</v>
      </c>
      <c r="F71" s="466" t="n">
        <f aca="false">D71-E66</f>
        <v>0.208333333333333</v>
      </c>
      <c r="G71" s="465" t="s">
        <v>73</v>
      </c>
      <c r="H71" s="476" t="s">
        <v>41</v>
      </c>
      <c r="I71" s="467" t="n">
        <v>665</v>
      </c>
      <c r="J71" s="467" t="n">
        <v>11120</v>
      </c>
      <c r="K71" s="468" t="n">
        <v>16.7218045112782</v>
      </c>
      <c r="L71" s="467" t="n">
        <f aca="false">I66+I71</f>
        <v>1330</v>
      </c>
      <c r="M71" s="467" t="n">
        <f aca="false">J66+J71</f>
        <v>22240</v>
      </c>
      <c r="N71" s="468" t="n">
        <f aca="false">M71/L71</f>
        <v>16.7218045112782</v>
      </c>
    </row>
    <row r="72" customFormat="false" ht="13.5" hidden="false" customHeight="false" outlineLevel="0" collapsed="false">
      <c r="A72" s="464" t="n">
        <v>5141</v>
      </c>
      <c r="B72" s="476" t="s">
        <v>39</v>
      </c>
      <c r="C72" s="476" t="s">
        <v>22</v>
      </c>
      <c r="D72" s="466" t="n">
        <v>0.708333333333333</v>
      </c>
      <c r="E72" s="466" t="n">
        <v>0.743055555555555</v>
      </c>
      <c r="F72" s="466" t="n">
        <f aca="false">D72-E66</f>
        <v>0.208333333333333</v>
      </c>
      <c r="G72" s="465" t="s">
        <v>74</v>
      </c>
      <c r="H72" s="476" t="s">
        <v>27</v>
      </c>
      <c r="I72" s="467" t="n">
        <v>842</v>
      </c>
      <c r="J72" s="467" t="n">
        <v>12220</v>
      </c>
      <c r="K72" s="468" t="n">
        <v>14.5130641330166</v>
      </c>
      <c r="L72" s="467" t="n">
        <f aca="false">I66+I72</f>
        <v>1507</v>
      </c>
      <c r="M72" s="467" t="n">
        <f aca="false">J66+J72</f>
        <v>23340</v>
      </c>
      <c r="N72" s="468" t="n">
        <f aca="false">M72/L72</f>
        <v>15.4877239548772</v>
      </c>
    </row>
    <row r="73" customFormat="false" ht="13.5" hidden="false" customHeight="false" outlineLevel="0" collapsed="false">
      <c r="A73" s="478" t="s">
        <v>86</v>
      </c>
    </row>
    <row r="74" customFormat="false" ht="13.5" hidden="false" customHeight="false" outlineLevel="0" collapsed="false">
      <c r="A74" s="485" t="n">
        <v>5298</v>
      </c>
      <c r="B74" s="486" t="s">
        <v>22</v>
      </c>
      <c r="C74" s="486" t="s">
        <v>39</v>
      </c>
      <c r="D74" s="487" t="n">
        <v>0.461805555555556</v>
      </c>
      <c r="E74" s="487" t="n">
        <v>0.5</v>
      </c>
      <c r="F74" s="487"/>
      <c r="G74" s="488" t="s">
        <v>42</v>
      </c>
      <c r="H74" s="486" t="s">
        <v>27</v>
      </c>
      <c r="I74" s="489" t="n">
        <v>842</v>
      </c>
      <c r="J74" s="489" t="n">
        <v>12920</v>
      </c>
      <c r="K74" s="490" t="n">
        <v>15.3444180522565</v>
      </c>
      <c r="L74" s="489"/>
      <c r="M74" s="489"/>
      <c r="N74" s="490"/>
    </row>
    <row r="75" customFormat="false" ht="13.5" hidden="false" customHeight="false" outlineLevel="0" collapsed="false">
      <c r="A75" s="464" t="n">
        <v>5107</v>
      </c>
      <c r="B75" s="476" t="s">
        <v>39</v>
      </c>
      <c r="C75" s="476" t="s">
        <v>22</v>
      </c>
      <c r="D75" s="466" t="n">
        <v>0.579861111111111</v>
      </c>
      <c r="E75" s="466" t="n">
        <v>0.614583333333333</v>
      </c>
      <c r="F75" s="466" t="n">
        <f aca="false">D75-E74</f>
        <v>0.0798611111111111</v>
      </c>
      <c r="G75" s="465" t="s">
        <v>67</v>
      </c>
      <c r="H75" s="476" t="s">
        <v>41</v>
      </c>
      <c r="I75" s="467" t="n">
        <v>665</v>
      </c>
      <c r="J75" s="467" t="n">
        <v>11320</v>
      </c>
      <c r="K75" s="468" t="n">
        <v>17.0225563909774</v>
      </c>
      <c r="L75" s="467" t="n">
        <f aca="false">I74+I75</f>
        <v>1507</v>
      </c>
      <c r="M75" s="467" t="n">
        <f aca="false">J74+J75</f>
        <v>24240</v>
      </c>
      <c r="N75" s="468" t="n">
        <f aca="false">M75/L75</f>
        <v>16.0849369608494</v>
      </c>
    </row>
    <row r="76" customFormat="false" ht="13.5" hidden="false" customHeight="false" outlineLevel="0" collapsed="false">
      <c r="A76" s="464" t="n">
        <v>5116</v>
      </c>
      <c r="B76" s="476" t="s">
        <v>39</v>
      </c>
      <c r="C76" s="476" t="s">
        <v>22</v>
      </c>
      <c r="D76" s="466" t="n">
        <v>0.579861111111111</v>
      </c>
      <c r="E76" s="466" t="n">
        <v>0.614583333333333</v>
      </c>
      <c r="F76" s="466" t="n">
        <f aca="false">D76-E74</f>
        <v>0.0798611111111111</v>
      </c>
      <c r="G76" s="465" t="s">
        <v>68</v>
      </c>
      <c r="H76" s="476" t="s">
        <v>27</v>
      </c>
      <c r="I76" s="467" t="n">
        <v>842</v>
      </c>
      <c r="J76" s="467" t="n">
        <v>12920</v>
      </c>
      <c r="K76" s="468" t="n">
        <v>15.3444180522565</v>
      </c>
      <c r="L76" s="467" t="n">
        <f aca="false">I74+I76</f>
        <v>1684</v>
      </c>
      <c r="M76" s="467" t="n">
        <f aca="false">J74+J76</f>
        <v>25840</v>
      </c>
      <c r="N76" s="468" t="n">
        <f aca="false">M76/L76</f>
        <v>15.3444180522565</v>
      </c>
    </row>
    <row r="77" customFormat="false" ht="13.5" hidden="false" customHeight="false" outlineLevel="0" collapsed="false">
      <c r="A77" s="464" t="n">
        <v>5120</v>
      </c>
      <c r="B77" s="476" t="s">
        <v>39</v>
      </c>
      <c r="C77" s="476" t="s">
        <v>22</v>
      </c>
      <c r="D77" s="466" t="n">
        <v>0.666666666666667</v>
      </c>
      <c r="E77" s="466" t="n">
        <v>0.701388888888889</v>
      </c>
      <c r="F77" s="466" t="n">
        <f aca="false">D77-E74</f>
        <v>0.166666666666667</v>
      </c>
      <c r="G77" s="465" t="s">
        <v>71</v>
      </c>
      <c r="H77" s="476" t="s">
        <v>41</v>
      </c>
      <c r="I77" s="467" t="n">
        <v>665</v>
      </c>
      <c r="J77" s="467" t="n">
        <v>10820</v>
      </c>
      <c r="K77" s="468" t="n">
        <v>16.2706766917293</v>
      </c>
      <c r="L77" s="467" t="n">
        <f aca="false">I74+I77</f>
        <v>1507</v>
      </c>
      <c r="M77" s="467" t="n">
        <f aca="false">J74+J77</f>
        <v>23740</v>
      </c>
      <c r="N77" s="468" t="n">
        <f aca="false">M77/L77</f>
        <v>15.7531519575315</v>
      </c>
    </row>
    <row r="78" customFormat="false" ht="13.5" hidden="false" customHeight="false" outlineLevel="0" collapsed="false">
      <c r="A78" s="464" t="n">
        <v>5129</v>
      </c>
      <c r="B78" s="476" t="s">
        <v>39</v>
      </c>
      <c r="C78" s="476" t="s">
        <v>22</v>
      </c>
      <c r="D78" s="466" t="n">
        <v>0.666666666666667</v>
      </c>
      <c r="E78" s="466" t="n">
        <v>0.701388888888889</v>
      </c>
      <c r="F78" s="466" t="n">
        <f aca="false">D78-E74</f>
        <v>0.166666666666667</v>
      </c>
      <c r="G78" s="465" t="s">
        <v>72</v>
      </c>
      <c r="H78" s="476" t="s">
        <v>27</v>
      </c>
      <c r="I78" s="467" t="n">
        <v>842</v>
      </c>
      <c r="J78" s="467" t="n">
        <v>12220</v>
      </c>
      <c r="K78" s="468" t="n">
        <v>14.5130641330166</v>
      </c>
      <c r="L78" s="467" t="n">
        <f aca="false">I74+I78</f>
        <v>1684</v>
      </c>
      <c r="M78" s="467" t="n">
        <f aca="false">J74+J78</f>
        <v>25140</v>
      </c>
      <c r="N78" s="468" t="n">
        <f aca="false">M78/L78</f>
        <v>14.9287410926366</v>
      </c>
    </row>
    <row r="79" customFormat="false" ht="13.5" hidden="false" customHeight="false" outlineLevel="0" collapsed="false">
      <c r="A79" s="464" t="n">
        <v>5133</v>
      </c>
      <c r="B79" s="476" t="s">
        <v>39</v>
      </c>
      <c r="C79" s="476" t="s">
        <v>22</v>
      </c>
      <c r="D79" s="466" t="n">
        <v>0.708333333333333</v>
      </c>
      <c r="E79" s="466" t="n">
        <v>0.743055555555555</v>
      </c>
      <c r="F79" s="466" t="n">
        <f aca="false">D79-E74</f>
        <v>0.208333333333333</v>
      </c>
      <c r="G79" s="465" t="s">
        <v>73</v>
      </c>
      <c r="H79" s="476" t="s">
        <v>41</v>
      </c>
      <c r="I79" s="467" t="n">
        <v>665</v>
      </c>
      <c r="J79" s="467" t="n">
        <v>11120</v>
      </c>
      <c r="K79" s="468" t="n">
        <v>16.7218045112782</v>
      </c>
      <c r="L79" s="467" t="n">
        <f aca="false">I74+I79</f>
        <v>1507</v>
      </c>
      <c r="M79" s="467" t="n">
        <f aca="false">J74+J79</f>
        <v>24040</v>
      </c>
      <c r="N79" s="468" t="n">
        <f aca="false">M79/L79</f>
        <v>15.9522229595222</v>
      </c>
    </row>
    <row r="80" customFormat="false" ht="13.5" hidden="false" customHeight="false" outlineLevel="0" collapsed="false">
      <c r="A80" s="464" t="n">
        <v>5141</v>
      </c>
      <c r="B80" s="476" t="s">
        <v>39</v>
      </c>
      <c r="C80" s="476" t="s">
        <v>22</v>
      </c>
      <c r="D80" s="466" t="n">
        <v>0.708333333333333</v>
      </c>
      <c r="E80" s="466" t="n">
        <v>0.743055555555555</v>
      </c>
      <c r="F80" s="466" t="n">
        <f aca="false">D80-E74</f>
        <v>0.208333333333333</v>
      </c>
      <c r="G80" s="465" t="s">
        <v>74</v>
      </c>
      <c r="H80" s="476" t="s">
        <v>27</v>
      </c>
      <c r="I80" s="467" t="n">
        <v>842</v>
      </c>
      <c r="J80" s="467" t="n">
        <v>12220</v>
      </c>
      <c r="K80" s="468" t="n">
        <v>14.5130641330166</v>
      </c>
      <c r="L80" s="467" t="n">
        <f aca="false">I74+I80</f>
        <v>1684</v>
      </c>
      <c r="M80" s="467" t="n">
        <f aca="false">J74+J80</f>
        <v>25140</v>
      </c>
      <c r="N80" s="468" t="n">
        <f aca="false">M80/L80</f>
        <v>14.9287410926366</v>
      </c>
    </row>
    <row r="81" customFormat="false" ht="13.5" hidden="false" customHeight="false" outlineLevel="0" collapsed="false">
      <c r="A81" s="478" t="s">
        <v>87</v>
      </c>
    </row>
    <row r="82" customFormat="false" ht="13.5" hidden="false" customHeight="false" outlineLevel="0" collapsed="false">
      <c r="A82" s="479" t="n">
        <v>5302</v>
      </c>
      <c r="B82" s="480" t="s">
        <v>22</v>
      </c>
      <c r="C82" s="480" t="s">
        <v>39</v>
      </c>
      <c r="D82" s="481" t="n">
        <v>0.586805555555556</v>
      </c>
      <c r="E82" s="481" t="n">
        <v>0.625</v>
      </c>
      <c r="F82" s="481"/>
      <c r="G82" s="482" t="s">
        <v>43</v>
      </c>
      <c r="H82" s="480" t="s">
        <v>41</v>
      </c>
      <c r="I82" s="483" t="n">
        <v>665</v>
      </c>
      <c r="J82" s="483" t="n">
        <v>11120</v>
      </c>
      <c r="K82" s="484" t="n">
        <v>16.7218045112782</v>
      </c>
      <c r="L82" s="483"/>
      <c r="M82" s="483"/>
      <c r="N82" s="484"/>
    </row>
    <row r="83" customFormat="false" ht="13.5" hidden="false" customHeight="false" outlineLevel="0" collapsed="false">
      <c r="A83" s="464" t="n">
        <v>5120</v>
      </c>
      <c r="B83" s="476" t="s">
        <v>39</v>
      </c>
      <c r="C83" s="476" t="s">
        <v>22</v>
      </c>
      <c r="D83" s="466" t="n">
        <v>0.666666666666667</v>
      </c>
      <c r="E83" s="466" t="n">
        <v>0.701388888888889</v>
      </c>
      <c r="F83" s="466" t="n">
        <f aca="false">D83-E82</f>
        <v>0.0416666666666667</v>
      </c>
      <c r="G83" s="465" t="s">
        <v>71</v>
      </c>
      <c r="H83" s="476" t="s">
        <v>41</v>
      </c>
      <c r="I83" s="467" t="n">
        <v>665</v>
      </c>
      <c r="J83" s="467" t="n">
        <v>10820</v>
      </c>
      <c r="K83" s="468" t="n">
        <v>16.2706766917293</v>
      </c>
      <c r="L83" s="467" t="n">
        <f aca="false">I82+I83</f>
        <v>1330</v>
      </c>
      <c r="M83" s="467" t="n">
        <f aca="false">J82+J83</f>
        <v>21940</v>
      </c>
      <c r="N83" s="468" t="n">
        <f aca="false">M83/L83</f>
        <v>16.4962406015038</v>
      </c>
    </row>
    <row r="84" customFormat="false" ht="13.5" hidden="false" customHeight="false" outlineLevel="0" collapsed="false">
      <c r="A84" s="464" t="n">
        <v>5129</v>
      </c>
      <c r="B84" s="476" t="s">
        <v>39</v>
      </c>
      <c r="C84" s="476" t="s">
        <v>22</v>
      </c>
      <c r="D84" s="466" t="n">
        <v>0.666666666666667</v>
      </c>
      <c r="E84" s="466" t="n">
        <v>0.701388888888889</v>
      </c>
      <c r="F84" s="466" t="n">
        <f aca="false">D84-E82</f>
        <v>0.0416666666666667</v>
      </c>
      <c r="G84" s="465" t="s">
        <v>72</v>
      </c>
      <c r="H84" s="476" t="s">
        <v>27</v>
      </c>
      <c r="I84" s="467" t="n">
        <v>842</v>
      </c>
      <c r="J84" s="467" t="n">
        <v>12220</v>
      </c>
      <c r="K84" s="468" t="n">
        <v>14.5130641330166</v>
      </c>
      <c r="L84" s="467" t="n">
        <f aca="false">I82+I84</f>
        <v>1507</v>
      </c>
      <c r="M84" s="467" t="n">
        <f aca="false">J82+J84</f>
        <v>23340</v>
      </c>
      <c r="N84" s="468" t="n">
        <f aca="false">M84/L84</f>
        <v>15.4877239548772</v>
      </c>
    </row>
    <row r="85" customFormat="false" ht="13.5" hidden="false" customHeight="false" outlineLevel="0" collapsed="false">
      <c r="A85" s="464" t="n">
        <v>5133</v>
      </c>
      <c r="B85" s="476" t="s">
        <v>39</v>
      </c>
      <c r="C85" s="476" t="s">
        <v>22</v>
      </c>
      <c r="D85" s="466" t="n">
        <v>0.708333333333333</v>
      </c>
      <c r="E85" s="466" t="n">
        <v>0.743055555555555</v>
      </c>
      <c r="F85" s="466" t="n">
        <f aca="false">D85-E82</f>
        <v>0.0833333333333333</v>
      </c>
      <c r="G85" s="465" t="s">
        <v>73</v>
      </c>
      <c r="H85" s="476" t="s">
        <v>41</v>
      </c>
      <c r="I85" s="467" t="n">
        <v>665</v>
      </c>
      <c r="J85" s="467" t="n">
        <v>11120</v>
      </c>
      <c r="K85" s="468" t="n">
        <v>16.7218045112782</v>
      </c>
      <c r="L85" s="467" t="n">
        <f aca="false">I82+I85</f>
        <v>1330</v>
      </c>
      <c r="M85" s="467" t="n">
        <f aca="false">J82+J85</f>
        <v>22240</v>
      </c>
      <c r="N85" s="468" t="n">
        <f aca="false">M85/L85</f>
        <v>16.7218045112782</v>
      </c>
    </row>
    <row r="86" customFormat="false" ht="13.5" hidden="false" customHeight="false" outlineLevel="0" collapsed="false">
      <c r="A86" s="464" t="n">
        <v>5141</v>
      </c>
      <c r="B86" s="476" t="s">
        <v>39</v>
      </c>
      <c r="C86" s="476" t="s">
        <v>22</v>
      </c>
      <c r="D86" s="466" t="n">
        <v>0.708333333333333</v>
      </c>
      <c r="E86" s="466" t="n">
        <v>0.743055555555555</v>
      </c>
      <c r="F86" s="466" t="n">
        <f aca="false">D86-E82</f>
        <v>0.0833333333333333</v>
      </c>
      <c r="G86" s="465" t="s">
        <v>74</v>
      </c>
      <c r="H86" s="476" t="s">
        <v>27</v>
      </c>
      <c r="I86" s="467" t="n">
        <v>842</v>
      </c>
      <c r="J86" s="467" t="n">
        <v>12220</v>
      </c>
      <c r="K86" s="468" t="n">
        <v>14.5130641330166</v>
      </c>
      <c r="L86" s="467" t="n">
        <f aca="false">I82+I86</f>
        <v>1507</v>
      </c>
      <c r="M86" s="467" t="n">
        <f aca="false">J82+J86</f>
        <v>23340</v>
      </c>
      <c r="N86" s="468" t="n">
        <f aca="false">M86/L86</f>
        <v>15.4877239548772</v>
      </c>
    </row>
    <row r="87" customFormat="false" ht="13.5" hidden="false" customHeight="false" outlineLevel="0" collapsed="false">
      <c r="A87" s="478" t="s">
        <v>88</v>
      </c>
    </row>
    <row r="88" customFormat="false" ht="13.5" hidden="false" customHeight="false" outlineLevel="0" collapsed="false">
      <c r="A88" s="485" t="n">
        <v>5310</v>
      </c>
      <c r="B88" s="486" t="s">
        <v>22</v>
      </c>
      <c r="C88" s="486" t="s">
        <v>39</v>
      </c>
      <c r="D88" s="487" t="n">
        <v>0.586805555555556</v>
      </c>
      <c r="E88" s="487" t="n">
        <v>0.625</v>
      </c>
      <c r="F88" s="487"/>
      <c r="G88" s="488" t="s">
        <v>44</v>
      </c>
      <c r="H88" s="486" t="s">
        <v>27</v>
      </c>
      <c r="I88" s="489" t="n">
        <v>842</v>
      </c>
      <c r="J88" s="489" t="n">
        <v>12220</v>
      </c>
      <c r="K88" s="490" t="n">
        <v>14.5130641330166</v>
      </c>
      <c r="L88" s="489"/>
      <c r="M88" s="489"/>
      <c r="N88" s="490"/>
    </row>
    <row r="89" customFormat="false" ht="13.5" hidden="false" customHeight="false" outlineLevel="0" collapsed="false">
      <c r="A89" s="464" t="n">
        <v>5120</v>
      </c>
      <c r="B89" s="476" t="s">
        <v>39</v>
      </c>
      <c r="C89" s="476" t="s">
        <v>22</v>
      </c>
      <c r="D89" s="466" t="n">
        <v>0.666666666666667</v>
      </c>
      <c r="E89" s="466" t="n">
        <v>0.701388888888889</v>
      </c>
      <c r="F89" s="466" t="n">
        <f aca="false">D89-E88</f>
        <v>0.0416666666666667</v>
      </c>
      <c r="G89" s="465" t="s">
        <v>71</v>
      </c>
      <c r="H89" s="476" t="s">
        <v>41</v>
      </c>
      <c r="I89" s="467" t="n">
        <v>665</v>
      </c>
      <c r="J89" s="467" t="n">
        <v>10820</v>
      </c>
      <c r="K89" s="468" t="n">
        <v>16.2706766917293</v>
      </c>
      <c r="L89" s="467" t="n">
        <f aca="false">I88+I89</f>
        <v>1507</v>
      </c>
      <c r="M89" s="467" t="n">
        <f aca="false">J88+J89</f>
        <v>23040</v>
      </c>
      <c r="N89" s="468" t="n">
        <f aca="false">M89/L89</f>
        <v>15.2886529528865</v>
      </c>
    </row>
    <row r="90" customFormat="false" ht="13.5" hidden="false" customHeight="false" outlineLevel="0" collapsed="false">
      <c r="A90" s="464" t="n">
        <v>5129</v>
      </c>
      <c r="B90" s="476" t="s">
        <v>39</v>
      </c>
      <c r="C90" s="476" t="s">
        <v>22</v>
      </c>
      <c r="D90" s="466" t="n">
        <v>0.666666666666667</v>
      </c>
      <c r="E90" s="466" t="n">
        <v>0.701388888888889</v>
      </c>
      <c r="F90" s="466" t="n">
        <f aca="false">D90-E88</f>
        <v>0.0416666666666667</v>
      </c>
      <c r="G90" s="465" t="s">
        <v>72</v>
      </c>
      <c r="H90" s="476" t="s">
        <v>27</v>
      </c>
      <c r="I90" s="467" t="n">
        <v>842</v>
      </c>
      <c r="J90" s="467" t="n">
        <v>12220</v>
      </c>
      <c r="K90" s="468" t="n">
        <v>14.5130641330166</v>
      </c>
      <c r="L90" s="467" t="n">
        <f aca="false">I88+I90</f>
        <v>1684</v>
      </c>
      <c r="M90" s="467" t="n">
        <f aca="false">J88+J90</f>
        <v>24440</v>
      </c>
      <c r="N90" s="468" t="n">
        <f aca="false">M90/L90</f>
        <v>14.5130641330166</v>
      </c>
    </row>
    <row r="91" customFormat="false" ht="13.5" hidden="false" customHeight="false" outlineLevel="0" collapsed="false">
      <c r="A91" s="464" t="n">
        <v>5133</v>
      </c>
      <c r="B91" s="476" t="s">
        <v>39</v>
      </c>
      <c r="C91" s="476" t="s">
        <v>22</v>
      </c>
      <c r="D91" s="466" t="n">
        <v>0.708333333333333</v>
      </c>
      <c r="E91" s="466" t="n">
        <v>0.743055555555555</v>
      </c>
      <c r="F91" s="466" t="n">
        <f aca="false">D91-E88</f>
        <v>0.0833333333333333</v>
      </c>
      <c r="G91" s="465" t="s">
        <v>73</v>
      </c>
      <c r="H91" s="476" t="s">
        <v>41</v>
      </c>
      <c r="I91" s="467" t="n">
        <v>665</v>
      </c>
      <c r="J91" s="467" t="n">
        <v>11120</v>
      </c>
      <c r="K91" s="468" t="n">
        <v>16.7218045112782</v>
      </c>
      <c r="L91" s="467" t="n">
        <f aca="false">I88+I91</f>
        <v>1507</v>
      </c>
      <c r="M91" s="467" t="n">
        <f aca="false">J88+J91</f>
        <v>23340</v>
      </c>
      <c r="N91" s="468" t="n">
        <f aca="false">M91/L91</f>
        <v>15.4877239548772</v>
      </c>
    </row>
    <row r="92" customFormat="false" ht="13.5" hidden="false" customHeight="false" outlineLevel="0" collapsed="false">
      <c r="A92" s="464" t="n">
        <v>5141</v>
      </c>
      <c r="B92" s="476" t="s">
        <v>39</v>
      </c>
      <c r="C92" s="476" t="s">
        <v>22</v>
      </c>
      <c r="D92" s="466" t="n">
        <v>0.708333333333333</v>
      </c>
      <c r="E92" s="466" t="n">
        <v>0.743055555555555</v>
      </c>
      <c r="F92" s="466" t="n">
        <f aca="false">D92-E88</f>
        <v>0.0833333333333333</v>
      </c>
      <c r="G92" s="465" t="s">
        <v>74</v>
      </c>
      <c r="H92" s="476" t="s">
        <v>27</v>
      </c>
      <c r="I92" s="467" t="n">
        <v>842</v>
      </c>
      <c r="J92" s="467" t="n">
        <v>12220</v>
      </c>
      <c r="K92" s="468" t="n">
        <v>14.5130641330166</v>
      </c>
      <c r="L92" s="467" t="n">
        <f aca="false">I88+I92</f>
        <v>1684</v>
      </c>
      <c r="M92" s="467" t="n">
        <f aca="false">J88+J92</f>
        <v>24440</v>
      </c>
      <c r="N92" s="468" t="n">
        <f aca="false">M92/L92</f>
        <v>14.5130641330166</v>
      </c>
    </row>
    <row r="93" customFormat="false" ht="13.5" hidden="false" customHeight="false" outlineLevel="0" collapsed="false">
      <c r="A93" s="478" t="s">
        <v>89</v>
      </c>
    </row>
    <row r="94" customFormat="false" ht="13.5" hidden="false" customHeight="false" outlineLevel="0" collapsed="false">
      <c r="A94" s="479" t="n">
        <v>5314</v>
      </c>
      <c r="B94" s="480" t="s">
        <v>22</v>
      </c>
      <c r="C94" s="480" t="s">
        <v>39</v>
      </c>
      <c r="D94" s="481" t="n">
        <v>0.645833333333333</v>
      </c>
      <c r="E94" s="481" t="n">
        <v>0.680555555555555</v>
      </c>
      <c r="F94" s="481"/>
      <c r="G94" s="482" t="s">
        <v>45</v>
      </c>
      <c r="H94" s="480" t="s">
        <v>41</v>
      </c>
      <c r="I94" s="483" t="n">
        <v>665</v>
      </c>
      <c r="J94" s="483" t="n">
        <v>11620</v>
      </c>
      <c r="K94" s="484" t="n">
        <v>17.4736842105263</v>
      </c>
      <c r="L94" s="483"/>
      <c r="M94" s="483"/>
      <c r="N94" s="484"/>
    </row>
    <row r="95" customFormat="false" ht="13.5" hidden="false" customHeight="false" outlineLevel="0" collapsed="false">
      <c r="A95" s="478" t="s">
        <v>90</v>
      </c>
    </row>
    <row r="96" customFormat="false" ht="13.5" hidden="false" customHeight="false" outlineLevel="0" collapsed="false">
      <c r="A96" s="485" t="n">
        <v>5322</v>
      </c>
      <c r="B96" s="486" t="s">
        <v>22</v>
      </c>
      <c r="C96" s="486" t="s">
        <v>39</v>
      </c>
      <c r="D96" s="487" t="n">
        <v>0.645833333333333</v>
      </c>
      <c r="E96" s="487" t="n">
        <v>0.680555555555555</v>
      </c>
      <c r="F96" s="487"/>
      <c r="G96" s="488" t="s">
        <v>46</v>
      </c>
      <c r="H96" s="486" t="s">
        <v>27</v>
      </c>
      <c r="I96" s="489" t="n">
        <v>842</v>
      </c>
      <c r="J96" s="489" t="n">
        <v>12220</v>
      </c>
      <c r="K96" s="490" t="n">
        <v>14.5130641330166</v>
      </c>
      <c r="L96" s="489"/>
      <c r="M96" s="489"/>
      <c r="N96" s="490"/>
    </row>
    <row r="97" customFormat="false" ht="13.5" hidden="false" customHeight="false" outlineLevel="0" collapsed="false">
      <c r="A97" s="478" t="s">
        <v>91</v>
      </c>
    </row>
    <row r="98" customFormat="false" ht="13.5" hidden="false" customHeight="false" outlineLevel="0" collapsed="false">
      <c r="A98" s="479" t="n">
        <v>5326</v>
      </c>
      <c r="B98" s="480" t="s">
        <v>22</v>
      </c>
      <c r="C98" s="480" t="s">
        <v>39</v>
      </c>
      <c r="D98" s="481" t="n">
        <v>0.725694444444445</v>
      </c>
      <c r="E98" s="481" t="n">
        <v>0.760416666666667</v>
      </c>
      <c r="F98" s="481"/>
      <c r="G98" s="482" t="s">
        <v>49</v>
      </c>
      <c r="H98" s="480" t="s">
        <v>41</v>
      </c>
      <c r="I98" s="483" t="n">
        <v>665</v>
      </c>
      <c r="J98" s="483" t="n">
        <v>11620</v>
      </c>
      <c r="K98" s="484" t="n">
        <v>17.4736842105263</v>
      </c>
      <c r="L98" s="483"/>
      <c r="M98" s="483"/>
      <c r="N98" s="484"/>
    </row>
    <row r="99" customFormat="false" ht="13.5" hidden="false" customHeight="false" outlineLevel="0" collapsed="false">
      <c r="A99" s="478" t="s">
        <v>92</v>
      </c>
    </row>
    <row r="100" customFormat="false" ht="13.5" hidden="false" customHeight="false" outlineLevel="0" collapsed="false">
      <c r="A100" s="485" t="n">
        <v>5334</v>
      </c>
      <c r="B100" s="486" t="s">
        <v>22</v>
      </c>
      <c r="C100" s="486" t="s">
        <v>39</v>
      </c>
      <c r="D100" s="487" t="n">
        <v>0.725694444444445</v>
      </c>
      <c r="E100" s="487" t="n">
        <v>0.760416666666667</v>
      </c>
      <c r="F100" s="487"/>
      <c r="G100" s="488" t="s">
        <v>50</v>
      </c>
      <c r="H100" s="486" t="s">
        <v>27</v>
      </c>
      <c r="I100" s="489" t="n">
        <v>842</v>
      </c>
      <c r="J100" s="489" t="n">
        <v>12920</v>
      </c>
      <c r="K100" s="490" t="n">
        <v>15.3444180522565</v>
      </c>
      <c r="L100" s="489"/>
      <c r="M100" s="489"/>
      <c r="N100" s="490"/>
    </row>
    <row r="101" customFormat="false" ht="13.5" hidden="false" customHeight="false" outlineLevel="0" collapsed="false">
      <c r="A101" s="478" t="s">
        <v>93</v>
      </c>
    </row>
    <row r="102" customFormat="false" ht="13.5" hidden="false" customHeight="false" outlineLevel="0" collapsed="false">
      <c r="A102" s="479" t="n">
        <v>5338</v>
      </c>
      <c r="B102" s="480" t="s">
        <v>22</v>
      </c>
      <c r="C102" s="480" t="s">
        <v>39</v>
      </c>
      <c r="D102" s="481" t="n">
        <v>0.767361111111111</v>
      </c>
      <c r="E102" s="481" t="n">
        <v>0.805555555555555</v>
      </c>
      <c r="F102" s="481"/>
      <c r="G102" s="482" t="s">
        <v>51</v>
      </c>
      <c r="H102" s="480" t="s">
        <v>41</v>
      </c>
      <c r="I102" s="483" t="n">
        <v>665</v>
      </c>
      <c r="J102" s="483" t="n">
        <v>11620</v>
      </c>
      <c r="K102" s="484" t="n">
        <v>17.4736842105263</v>
      </c>
      <c r="L102" s="483"/>
      <c r="M102" s="483"/>
      <c r="N102" s="484"/>
    </row>
    <row r="103" customFormat="false" ht="13.5" hidden="false" customHeight="false" outlineLevel="0" collapsed="false">
      <c r="A103" s="478" t="s">
        <v>94</v>
      </c>
    </row>
    <row r="104" customFormat="false" ht="13.5" hidden="false" customHeight="false" outlineLevel="0" collapsed="false">
      <c r="A104" s="485" t="n">
        <v>5346</v>
      </c>
      <c r="B104" s="486" t="s">
        <v>22</v>
      </c>
      <c r="C104" s="486" t="s">
        <v>39</v>
      </c>
      <c r="D104" s="487" t="n">
        <v>0.767361111111111</v>
      </c>
      <c r="E104" s="487" t="n">
        <v>0.805555555555555</v>
      </c>
      <c r="F104" s="487"/>
      <c r="G104" s="488" t="s">
        <v>52</v>
      </c>
      <c r="H104" s="486" t="s">
        <v>27</v>
      </c>
      <c r="I104" s="489" t="n">
        <v>842</v>
      </c>
      <c r="J104" s="489" t="n">
        <v>12920</v>
      </c>
      <c r="K104" s="490" t="n">
        <v>15.3444180522565</v>
      </c>
      <c r="L104" s="489"/>
      <c r="M104" s="489"/>
      <c r="N104" s="490"/>
    </row>
    <row r="105" customFormat="false" ht="13.5" hidden="false" customHeight="false" outlineLevel="0" collapsed="false">
      <c r="A105" s="491" t="s">
        <v>97</v>
      </c>
    </row>
    <row r="106" customFormat="false" ht="13.5" hidden="false" customHeight="false" outlineLevel="0" collapsed="false">
      <c r="A106" s="464" t="n">
        <v>5236</v>
      </c>
      <c r="B106" s="476" t="s">
        <v>22</v>
      </c>
      <c r="C106" s="476" t="s">
        <v>23</v>
      </c>
      <c r="D106" s="466" t="n">
        <v>0.638888888888889</v>
      </c>
      <c r="E106" s="466" t="n">
        <v>0.756944444444445</v>
      </c>
      <c r="G106" s="465" t="s">
        <v>98</v>
      </c>
      <c r="H106" s="476" t="s">
        <v>41</v>
      </c>
      <c r="I106" s="467" t="n">
        <v>2137</v>
      </c>
      <c r="J106" s="467" t="n">
        <v>56990</v>
      </c>
      <c r="K106" s="468" t="n">
        <v>26.6682264857277</v>
      </c>
    </row>
    <row r="107" customFormat="false" ht="13.5" hidden="false" customHeight="false" outlineLevel="0" collapsed="false">
      <c r="A107" s="464" t="n">
        <v>5237</v>
      </c>
      <c r="B107" s="476" t="s">
        <v>22</v>
      </c>
      <c r="C107" s="476" t="s">
        <v>23</v>
      </c>
      <c r="D107" s="466" t="n">
        <v>0.638888888888889</v>
      </c>
      <c r="E107" s="466" t="n">
        <v>0.756944444444445</v>
      </c>
      <c r="G107" s="465" t="s">
        <v>98</v>
      </c>
      <c r="H107" s="476" t="s">
        <v>99</v>
      </c>
      <c r="I107" s="467" t="n">
        <v>2137</v>
      </c>
      <c r="J107" s="467" t="n">
        <v>57490</v>
      </c>
      <c r="K107" s="468" t="n">
        <v>26.902199344876</v>
      </c>
    </row>
    <row r="108" customFormat="false" ht="13.5" hidden="false" customHeight="false" outlineLevel="0" collapsed="false">
      <c r="A108" s="464" t="n">
        <v>5238</v>
      </c>
      <c r="B108" s="476" t="s">
        <v>22</v>
      </c>
      <c r="C108" s="476" t="s">
        <v>23</v>
      </c>
      <c r="D108" s="466" t="n">
        <v>0.638888888888889</v>
      </c>
      <c r="E108" s="466" t="n">
        <v>0.756944444444445</v>
      </c>
      <c r="G108" s="465" t="s">
        <v>98</v>
      </c>
      <c r="H108" s="476" t="s">
        <v>103</v>
      </c>
      <c r="I108" s="467" t="n">
        <v>1737</v>
      </c>
      <c r="J108" s="467" t="n">
        <v>33190</v>
      </c>
      <c r="K108" s="468" t="n">
        <v>19.1076568796776</v>
      </c>
    </row>
    <row r="109" customFormat="false" ht="13.5" hidden="false" customHeight="false" outlineLevel="0" collapsed="false">
      <c r="A109" s="464" t="n">
        <v>5239</v>
      </c>
      <c r="B109" s="476" t="s">
        <v>22</v>
      </c>
      <c r="C109" s="476" t="s">
        <v>23</v>
      </c>
      <c r="D109" s="466" t="n">
        <v>0.638888888888889</v>
      </c>
      <c r="E109" s="466" t="n">
        <v>0.756944444444445</v>
      </c>
      <c r="G109" s="465" t="s">
        <v>98</v>
      </c>
      <c r="H109" s="476" t="s">
        <v>104</v>
      </c>
      <c r="I109" s="467" t="n">
        <v>3874</v>
      </c>
      <c r="J109" s="467" t="n">
        <v>80390</v>
      </c>
      <c r="K109" s="468" t="n">
        <v>20.7511615900878</v>
      </c>
    </row>
    <row r="110" customFormat="false" ht="13.5" hidden="false" customHeight="false" outlineLevel="0" collapsed="false">
      <c r="A110" s="464" t="n">
        <v>5240</v>
      </c>
      <c r="B110" s="476" t="s">
        <v>22</v>
      </c>
      <c r="C110" s="476" t="s">
        <v>23</v>
      </c>
      <c r="D110" s="466" t="n">
        <v>0.638888888888889</v>
      </c>
      <c r="E110" s="466" t="n">
        <v>0.756944444444445</v>
      </c>
      <c r="G110" s="465" t="s">
        <v>98</v>
      </c>
      <c r="H110" s="476" t="s">
        <v>105</v>
      </c>
      <c r="I110" s="467" t="n">
        <v>3295</v>
      </c>
      <c r="J110" s="467" t="n">
        <v>69990</v>
      </c>
      <c r="K110" s="468" t="n">
        <v>21.2412746585736</v>
      </c>
    </row>
    <row r="111" customFormat="false" ht="13.5" hidden="false" customHeight="false" outlineLevel="0" collapsed="false">
      <c r="A111" s="464" t="n">
        <v>5241</v>
      </c>
      <c r="B111" s="476" t="s">
        <v>22</v>
      </c>
      <c r="C111" s="476" t="s">
        <v>23</v>
      </c>
      <c r="D111" s="466" t="n">
        <v>0.638888888888889</v>
      </c>
      <c r="E111" s="466" t="n">
        <v>0.756944444444445</v>
      </c>
      <c r="G111" s="465" t="s">
        <v>98</v>
      </c>
      <c r="H111" s="476" t="s">
        <v>27</v>
      </c>
      <c r="I111" s="467" t="n">
        <v>3295</v>
      </c>
      <c r="J111" s="467" t="n">
        <v>53790</v>
      </c>
      <c r="K111" s="468" t="n">
        <v>16.3247344461305</v>
      </c>
    </row>
    <row r="112" customFormat="false" ht="13.5" hidden="false" customHeight="false" outlineLevel="0" collapsed="false">
      <c r="A112" s="464" t="n">
        <v>5242</v>
      </c>
      <c r="B112" s="476" t="s">
        <v>22</v>
      </c>
      <c r="C112" s="476" t="s">
        <v>23</v>
      </c>
      <c r="D112" s="466" t="n">
        <v>0.638888888888889</v>
      </c>
      <c r="E112" s="466" t="n">
        <v>0.756944444444445</v>
      </c>
      <c r="G112" s="465" t="s">
        <v>98</v>
      </c>
      <c r="H112" s="476" t="s">
        <v>106</v>
      </c>
      <c r="I112" s="467" t="n">
        <v>3874</v>
      </c>
      <c r="J112" s="467" t="n">
        <v>71990</v>
      </c>
      <c r="K112" s="468" t="n">
        <v>18.5828600929272</v>
      </c>
    </row>
    <row r="113" customFormat="false" ht="13.5" hidden="false" customHeight="false" outlineLevel="0" collapsed="false">
      <c r="A113" s="464" t="n">
        <v>5243</v>
      </c>
      <c r="B113" s="476" t="s">
        <v>22</v>
      </c>
      <c r="C113" s="476" t="s">
        <v>23</v>
      </c>
      <c r="D113" s="466" t="n">
        <v>0.638888888888889</v>
      </c>
      <c r="E113" s="466" t="n">
        <v>0.756944444444445</v>
      </c>
      <c r="G113" s="465" t="s">
        <v>98</v>
      </c>
      <c r="H113" s="476" t="s">
        <v>107</v>
      </c>
      <c r="I113" s="467" t="n">
        <v>3874</v>
      </c>
      <c r="J113" s="467" t="n">
        <v>51540</v>
      </c>
      <c r="K113" s="468" t="n">
        <v>13.3040784718637</v>
      </c>
    </row>
    <row r="114" customFormat="false" ht="13.5" hidden="false" customHeight="false" outlineLevel="0" collapsed="false">
      <c r="A114" s="464" t="n">
        <v>5244</v>
      </c>
      <c r="B114" s="476" t="s">
        <v>22</v>
      </c>
      <c r="C114" s="476" t="s">
        <v>23</v>
      </c>
      <c r="D114" s="466" t="n">
        <v>0.638888888888889</v>
      </c>
      <c r="E114" s="466" t="n">
        <v>0.756944444444445</v>
      </c>
      <c r="G114" s="465" t="s">
        <v>98</v>
      </c>
      <c r="H114" s="476" t="s">
        <v>108</v>
      </c>
      <c r="I114" s="467" t="n">
        <v>3295</v>
      </c>
      <c r="J114" s="467" t="n">
        <v>44590</v>
      </c>
      <c r="K114" s="468" t="n">
        <v>13.5326251896813</v>
      </c>
    </row>
    <row r="115" customFormat="false" ht="13.5" hidden="false" customHeight="false" outlineLevel="0" collapsed="false">
      <c r="A115" s="464" t="n">
        <v>5245</v>
      </c>
      <c r="B115" s="476" t="s">
        <v>22</v>
      </c>
      <c r="C115" s="476" t="s">
        <v>28</v>
      </c>
      <c r="D115" s="466" t="n">
        <v>0.447916666666667</v>
      </c>
      <c r="E115" s="466" t="n">
        <v>0.552083333333333</v>
      </c>
      <c r="G115" s="465" t="s">
        <v>109</v>
      </c>
      <c r="H115" s="476" t="s">
        <v>41</v>
      </c>
      <c r="I115" s="467" t="n">
        <v>1868</v>
      </c>
      <c r="J115" s="467" t="n">
        <v>52040</v>
      </c>
      <c r="K115" s="468" t="n">
        <v>27.8586723768737</v>
      </c>
    </row>
    <row r="116" customFormat="false" ht="13.5" hidden="false" customHeight="false" outlineLevel="0" collapsed="false">
      <c r="A116" s="464" t="n">
        <v>5246</v>
      </c>
      <c r="B116" s="476" t="s">
        <v>22</v>
      </c>
      <c r="C116" s="476" t="s">
        <v>28</v>
      </c>
      <c r="D116" s="466" t="n">
        <v>0.447916666666667</v>
      </c>
      <c r="E116" s="466" t="n">
        <v>0.552083333333333</v>
      </c>
      <c r="G116" s="465" t="s">
        <v>109</v>
      </c>
      <c r="H116" s="476" t="s">
        <v>99</v>
      </c>
      <c r="I116" s="467" t="n">
        <v>1868</v>
      </c>
      <c r="J116" s="467" t="n">
        <v>52540</v>
      </c>
      <c r="K116" s="468" t="n">
        <v>28.1263383297645</v>
      </c>
    </row>
    <row r="117" customFormat="false" ht="13.5" hidden="false" customHeight="false" outlineLevel="0" collapsed="false">
      <c r="A117" s="464" t="n">
        <v>5247</v>
      </c>
      <c r="B117" s="476" t="s">
        <v>22</v>
      </c>
      <c r="C117" s="476" t="s">
        <v>28</v>
      </c>
      <c r="D117" s="466" t="n">
        <v>0.447916666666667</v>
      </c>
      <c r="E117" s="466" t="n">
        <v>0.552083333333333</v>
      </c>
      <c r="G117" s="465" t="s">
        <v>109</v>
      </c>
      <c r="H117" s="476" t="s">
        <v>25</v>
      </c>
      <c r="I117" s="467" t="n">
        <v>1468</v>
      </c>
      <c r="J117" s="467" t="n">
        <v>22940</v>
      </c>
      <c r="K117" s="468" t="n">
        <v>15.6267029972752</v>
      </c>
    </row>
    <row r="118" customFormat="false" ht="13.5" hidden="false" customHeight="false" outlineLevel="0" collapsed="false">
      <c r="A118" s="464" t="n">
        <v>5248</v>
      </c>
      <c r="B118" s="476" t="s">
        <v>22</v>
      </c>
      <c r="C118" s="476" t="s">
        <v>28</v>
      </c>
      <c r="D118" s="466" t="n">
        <v>0.447916666666667</v>
      </c>
      <c r="E118" s="466" t="n">
        <v>0.552083333333333</v>
      </c>
      <c r="G118" s="465" t="s">
        <v>109</v>
      </c>
      <c r="H118" s="476" t="s">
        <v>100</v>
      </c>
      <c r="I118" s="467" t="n">
        <v>1468</v>
      </c>
      <c r="J118" s="467" t="n">
        <v>23640</v>
      </c>
      <c r="K118" s="468" t="n">
        <v>16.1035422343324</v>
      </c>
    </row>
    <row r="119" customFormat="false" ht="13.5" hidden="false" customHeight="false" outlineLevel="0" collapsed="false">
      <c r="A119" s="464" t="n">
        <v>5249</v>
      </c>
      <c r="B119" s="476" t="s">
        <v>22</v>
      </c>
      <c r="C119" s="476" t="s">
        <v>28</v>
      </c>
      <c r="D119" s="466" t="n">
        <v>0.447916666666667</v>
      </c>
      <c r="E119" s="466" t="n">
        <v>0.552083333333333</v>
      </c>
      <c r="G119" s="465" t="s">
        <v>109</v>
      </c>
      <c r="H119" s="476" t="s">
        <v>101</v>
      </c>
      <c r="I119" s="467" t="n">
        <v>1468</v>
      </c>
      <c r="J119" s="467" t="n">
        <v>24140</v>
      </c>
      <c r="K119" s="468" t="n">
        <v>16.4441416893733</v>
      </c>
    </row>
    <row r="120" customFormat="false" ht="13.5" hidden="false" customHeight="false" outlineLevel="0" collapsed="false">
      <c r="A120" s="464" t="n">
        <v>5250</v>
      </c>
      <c r="B120" s="476" t="s">
        <v>22</v>
      </c>
      <c r="C120" s="476" t="s">
        <v>28</v>
      </c>
      <c r="D120" s="466" t="n">
        <v>0.447916666666667</v>
      </c>
      <c r="E120" s="466" t="n">
        <v>0.552083333333333</v>
      </c>
      <c r="G120" s="465" t="s">
        <v>109</v>
      </c>
      <c r="H120" s="476" t="s">
        <v>102</v>
      </c>
      <c r="I120" s="467" t="n">
        <v>1468</v>
      </c>
      <c r="J120" s="467" t="n">
        <v>25640</v>
      </c>
      <c r="K120" s="468" t="n">
        <v>17.4659400544959</v>
      </c>
    </row>
    <row r="121" customFormat="false" ht="13.5" hidden="false" customHeight="false" outlineLevel="0" collapsed="false">
      <c r="A121" s="464" t="n">
        <v>5251</v>
      </c>
      <c r="B121" s="476" t="s">
        <v>22</v>
      </c>
      <c r="C121" s="476" t="s">
        <v>28</v>
      </c>
      <c r="D121" s="466" t="n">
        <v>0.447916666666667</v>
      </c>
      <c r="E121" s="466" t="n">
        <v>0.552083333333333</v>
      </c>
      <c r="G121" s="465" t="s">
        <v>109</v>
      </c>
      <c r="H121" s="476" t="s">
        <v>103</v>
      </c>
      <c r="I121" s="467" t="n">
        <v>1468</v>
      </c>
      <c r="J121" s="467" t="n">
        <v>26240</v>
      </c>
      <c r="K121" s="468" t="n">
        <v>17.874659400545</v>
      </c>
    </row>
    <row r="122" customFormat="false" ht="13.5" hidden="false" customHeight="false" outlineLevel="0" collapsed="false">
      <c r="A122" s="464" t="n">
        <v>5252</v>
      </c>
      <c r="B122" s="476" t="s">
        <v>22</v>
      </c>
      <c r="C122" s="476" t="s">
        <v>28</v>
      </c>
      <c r="D122" s="466" t="n">
        <v>0.447916666666667</v>
      </c>
      <c r="E122" s="466" t="n">
        <v>0.552083333333333</v>
      </c>
      <c r="G122" s="465" t="s">
        <v>109</v>
      </c>
      <c r="H122" s="476" t="s">
        <v>104</v>
      </c>
      <c r="I122" s="467" t="n">
        <v>3337</v>
      </c>
      <c r="J122" s="467" t="n">
        <v>71140</v>
      </c>
      <c r="K122" s="468" t="n">
        <v>21.318549595445</v>
      </c>
    </row>
    <row r="123" customFormat="false" ht="13.5" hidden="false" customHeight="false" outlineLevel="0" collapsed="false">
      <c r="A123" s="464" t="n">
        <v>5253</v>
      </c>
      <c r="B123" s="476" t="s">
        <v>22</v>
      </c>
      <c r="C123" s="476" t="s">
        <v>28</v>
      </c>
      <c r="D123" s="466" t="n">
        <v>0.447916666666667</v>
      </c>
      <c r="E123" s="466" t="n">
        <v>0.552083333333333</v>
      </c>
      <c r="G123" s="465" t="s">
        <v>109</v>
      </c>
      <c r="H123" s="476" t="s">
        <v>105</v>
      </c>
      <c r="I123" s="467" t="n">
        <v>2847</v>
      </c>
      <c r="J123" s="467" t="n">
        <v>61140</v>
      </c>
      <c r="K123" s="468" t="n">
        <v>21.4752370916754</v>
      </c>
    </row>
    <row r="124" customFormat="false" ht="13.5" hidden="false" customHeight="false" outlineLevel="0" collapsed="false">
      <c r="A124" s="464" t="n">
        <v>5254</v>
      </c>
      <c r="B124" s="476" t="s">
        <v>22</v>
      </c>
      <c r="C124" s="476" t="s">
        <v>28</v>
      </c>
      <c r="D124" s="466" t="n">
        <v>0.447916666666667</v>
      </c>
      <c r="E124" s="466" t="n">
        <v>0.552083333333333</v>
      </c>
      <c r="G124" s="465" t="s">
        <v>109</v>
      </c>
      <c r="H124" s="476" t="s">
        <v>27</v>
      </c>
      <c r="I124" s="467" t="n">
        <v>2847</v>
      </c>
      <c r="J124" s="467" t="n">
        <v>39840</v>
      </c>
      <c r="K124" s="468" t="n">
        <v>13.9936775553214</v>
      </c>
    </row>
    <row r="125" customFormat="false" ht="13.5" hidden="false" customHeight="false" outlineLevel="0" collapsed="false">
      <c r="A125" s="464" t="n">
        <v>5255</v>
      </c>
      <c r="B125" s="476" t="s">
        <v>22</v>
      </c>
      <c r="C125" s="476" t="s">
        <v>28</v>
      </c>
      <c r="D125" s="466" t="n">
        <v>0.447916666666667</v>
      </c>
      <c r="E125" s="466" t="n">
        <v>0.552083333333333</v>
      </c>
      <c r="G125" s="465" t="s">
        <v>109</v>
      </c>
      <c r="H125" s="476" t="s">
        <v>106</v>
      </c>
      <c r="I125" s="467" t="n">
        <v>3337</v>
      </c>
      <c r="J125" s="467" t="n">
        <v>63090</v>
      </c>
      <c r="K125" s="468" t="n">
        <v>18.9062031765058</v>
      </c>
    </row>
    <row r="126" customFormat="false" ht="13.5" hidden="false" customHeight="false" outlineLevel="0" collapsed="false">
      <c r="A126" s="464" t="n">
        <v>5256</v>
      </c>
      <c r="B126" s="476" t="s">
        <v>22</v>
      </c>
      <c r="C126" s="476" t="s">
        <v>28</v>
      </c>
      <c r="D126" s="466" t="n">
        <v>0.447916666666667</v>
      </c>
      <c r="E126" s="466" t="n">
        <v>0.552083333333333</v>
      </c>
      <c r="G126" s="465" t="s">
        <v>109</v>
      </c>
      <c r="H126" s="476" t="s">
        <v>107</v>
      </c>
      <c r="I126" s="467" t="n">
        <v>3337</v>
      </c>
      <c r="J126" s="467" t="n">
        <v>44540</v>
      </c>
      <c r="K126" s="468" t="n">
        <v>13.3473179502547</v>
      </c>
    </row>
    <row r="127" customFormat="false" ht="13.5" hidden="false" customHeight="false" outlineLevel="0" collapsed="false">
      <c r="A127" s="464" t="n">
        <v>5257</v>
      </c>
      <c r="B127" s="476" t="s">
        <v>22</v>
      </c>
      <c r="C127" s="476" t="s">
        <v>28</v>
      </c>
      <c r="D127" s="466" t="n">
        <v>0.447916666666667</v>
      </c>
      <c r="E127" s="466" t="n">
        <v>0.552083333333333</v>
      </c>
      <c r="G127" s="465" t="s">
        <v>109</v>
      </c>
      <c r="H127" s="476" t="s">
        <v>108</v>
      </c>
      <c r="I127" s="467" t="n">
        <v>2847</v>
      </c>
      <c r="J127" s="467" t="n">
        <v>38090</v>
      </c>
      <c r="K127" s="468" t="n">
        <v>13.37899543379</v>
      </c>
    </row>
    <row r="128" customFormat="false" ht="13.5" hidden="false" customHeight="false" outlineLevel="0" collapsed="false">
      <c r="A128" s="464" t="n">
        <v>5258</v>
      </c>
      <c r="B128" s="476" t="s">
        <v>22</v>
      </c>
      <c r="C128" s="476" t="s">
        <v>31</v>
      </c>
      <c r="D128" s="466" t="n">
        <v>0.552083333333333</v>
      </c>
      <c r="E128" s="466" t="n">
        <v>0.649305555555556</v>
      </c>
      <c r="G128" s="465" t="s">
        <v>110</v>
      </c>
      <c r="H128" s="476" t="s">
        <v>41</v>
      </c>
      <c r="I128" s="467" t="n">
        <v>1759</v>
      </c>
      <c r="J128" s="467" t="n">
        <v>47240</v>
      </c>
      <c r="K128" s="468" t="n">
        <v>26.8561682774304</v>
      </c>
    </row>
    <row r="129" customFormat="false" ht="13.5" hidden="false" customHeight="false" outlineLevel="0" collapsed="false">
      <c r="A129" s="464" t="n">
        <v>5259</v>
      </c>
      <c r="B129" s="476" t="s">
        <v>22</v>
      </c>
      <c r="C129" s="476" t="s">
        <v>31</v>
      </c>
      <c r="D129" s="466" t="n">
        <v>0.552083333333333</v>
      </c>
      <c r="E129" s="466" t="n">
        <v>0.649305555555556</v>
      </c>
      <c r="G129" s="465" t="s">
        <v>110</v>
      </c>
      <c r="H129" s="476" t="s">
        <v>99</v>
      </c>
      <c r="I129" s="467" t="n">
        <v>1759</v>
      </c>
      <c r="J129" s="467" t="n">
        <v>47740</v>
      </c>
      <c r="K129" s="468" t="n">
        <v>27.1404206935759</v>
      </c>
    </row>
    <row r="130" customFormat="false" ht="13.5" hidden="false" customHeight="false" outlineLevel="0" collapsed="false">
      <c r="A130" s="464" t="n">
        <v>5260</v>
      </c>
      <c r="B130" s="476" t="s">
        <v>22</v>
      </c>
      <c r="C130" s="476" t="s">
        <v>31</v>
      </c>
      <c r="D130" s="466" t="n">
        <v>0.552083333333333</v>
      </c>
      <c r="E130" s="466" t="n">
        <v>0.649305555555556</v>
      </c>
      <c r="G130" s="465" t="s">
        <v>110</v>
      </c>
      <c r="H130" s="476" t="s">
        <v>103</v>
      </c>
      <c r="I130" s="467" t="n">
        <v>1359</v>
      </c>
      <c r="J130" s="467" t="n">
        <v>27640</v>
      </c>
      <c r="K130" s="468" t="n">
        <v>20.3384841795438</v>
      </c>
    </row>
    <row r="131" customFormat="false" ht="13.5" hidden="false" customHeight="false" outlineLevel="0" collapsed="false">
      <c r="A131" s="464" t="n">
        <v>5261</v>
      </c>
      <c r="B131" s="476" t="s">
        <v>22</v>
      </c>
      <c r="C131" s="476" t="s">
        <v>31</v>
      </c>
      <c r="D131" s="466" t="n">
        <v>0.552083333333333</v>
      </c>
      <c r="E131" s="466" t="n">
        <v>0.649305555555556</v>
      </c>
      <c r="G131" s="465" t="s">
        <v>110</v>
      </c>
      <c r="H131" s="476" t="s">
        <v>104</v>
      </c>
      <c r="I131" s="467" t="n">
        <v>3118</v>
      </c>
      <c r="J131" s="467" t="n">
        <v>64940</v>
      </c>
      <c r="K131" s="468" t="n">
        <v>20.8274534958307</v>
      </c>
    </row>
    <row r="132" customFormat="false" ht="13.5" hidden="false" customHeight="false" outlineLevel="0" collapsed="false">
      <c r="A132" s="464" t="n">
        <v>5262</v>
      </c>
      <c r="B132" s="476" t="s">
        <v>22</v>
      </c>
      <c r="C132" s="476" t="s">
        <v>31</v>
      </c>
      <c r="D132" s="466" t="n">
        <v>0.552083333333333</v>
      </c>
      <c r="E132" s="466" t="n">
        <v>0.649305555555556</v>
      </c>
      <c r="G132" s="465" t="s">
        <v>110</v>
      </c>
      <c r="H132" s="476" t="s">
        <v>105</v>
      </c>
      <c r="I132" s="467" t="n">
        <v>2665</v>
      </c>
      <c r="J132" s="467" t="n">
        <v>56240</v>
      </c>
      <c r="K132" s="468" t="n">
        <v>21.1031894934334</v>
      </c>
    </row>
    <row r="133" customFormat="false" ht="13.5" hidden="false" customHeight="false" outlineLevel="0" collapsed="false">
      <c r="A133" s="464" t="n">
        <v>5263</v>
      </c>
      <c r="B133" s="476" t="s">
        <v>22</v>
      </c>
      <c r="C133" s="476" t="s">
        <v>31</v>
      </c>
      <c r="D133" s="466" t="n">
        <v>0.552083333333333</v>
      </c>
      <c r="E133" s="466" t="n">
        <v>0.649305555555556</v>
      </c>
      <c r="G133" s="465" t="s">
        <v>110</v>
      </c>
      <c r="H133" s="476" t="s">
        <v>27</v>
      </c>
      <c r="I133" s="467" t="n">
        <v>2665</v>
      </c>
      <c r="J133" s="467" t="n">
        <v>35140</v>
      </c>
      <c r="K133" s="468" t="n">
        <v>13.1857410881801</v>
      </c>
    </row>
    <row r="134" customFormat="false" ht="13.5" hidden="false" customHeight="false" outlineLevel="0" collapsed="false">
      <c r="A134" s="464" t="n">
        <v>5264</v>
      </c>
      <c r="B134" s="476" t="s">
        <v>22</v>
      </c>
      <c r="C134" s="476" t="s">
        <v>31</v>
      </c>
      <c r="D134" s="466" t="n">
        <v>0.552083333333333</v>
      </c>
      <c r="E134" s="466" t="n">
        <v>0.649305555555556</v>
      </c>
      <c r="G134" s="465" t="s">
        <v>110</v>
      </c>
      <c r="H134" s="476" t="s">
        <v>106</v>
      </c>
      <c r="I134" s="467" t="n">
        <v>3118</v>
      </c>
      <c r="J134" s="467" t="n">
        <v>58190</v>
      </c>
      <c r="K134" s="468" t="n">
        <v>18.662604233483</v>
      </c>
    </row>
    <row r="135" customFormat="false" ht="13.5" hidden="false" customHeight="false" outlineLevel="0" collapsed="false">
      <c r="A135" s="464" t="n">
        <v>5265</v>
      </c>
      <c r="B135" s="476" t="s">
        <v>22</v>
      </c>
      <c r="C135" s="476" t="s">
        <v>31</v>
      </c>
      <c r="D135" s="466" t="n">
        <v>0.552083333333333</v>
      </c>
      <c r="E135" s="466" t="n">
        <v>0.649305555555556</v>
      </c>
      <c r="G135" s="465" t="s">
        <v>110</v>
      </c>
      <c r="H135" s="476" t="s">
        <v>107</v>
      </c>
      <c r="I135" s="467" t="n">
        <v>3118</v>
      </c>
      <c r="J135" s="467" t="n">
        <v>41090</v>
      </c>
      <c r="K135" s="468" t="n">
        <v>13.1783194355356</v>
      </c>
    </row>
    <row r="136" customFormat="false" ht="13.5" hidden="false" customHeight="false" outlineLevel="0" collapsed="false">
      <c r="A136" s="464" t="n">
        <v>5266</v>
      </c>
      <c r="B136" s="476" t="s">
        <v>22</v>
      </c>
      <c r="C136" s="476" t="s">
        <v>31</v>
      </c>
      <c r="D136" s="466" t="n">
        <v>0.552083333333333</v>
      </c>
      <c r="E136" s="466" t="n">
        <v>0.649305555555556</v>
      </c>
      <c r="G136" s="465" t="s">
        <v>110</v>
      </c>
      <c r="H136" s="476" t="s">
        <v>108</v>
      </c>
      <c r="I136" s="467" t="n">
        <v>2665</v>
      </c>
      <c r="J136" s="467" t="n">
        <v>35490</v>
      </c>
      <c r="K136" s="468" t="n">
        <v>13.3170731707317</v>
      </c>
    </row>
    <row r="137" customFormat="false" ht="13.5" hidden="false" customHeight="false" outlineLevel="0" collapsed="false">
      <c r="A137" s="464" t="n">
        <v>5267</v>
      </c>
      <c r="B137" s="476" t="s">
        <v>22</v>
      </c>
      <c r="C137" s="476" t="s">
        <v>31</v>
      </c>
      <c r="D137" s="466" t="n">
        <v>0.756944444444445</v>
      </c>
      <c r="E137" s="466" t="n">
        <v>0.854166666666667</v>
      </c>
      <c r="G137" s="465" t="s">
        <v>111</v>
      </c>
      <c r="H137" s="476" t="s">
        <v>41</v>
      </c>
      <c r="I137" s="467" t="n">
        <v>1759</v>
      </c>
      <c r="J137" s="467" t="n">
        <v>47240</v>
      </c>
      <c r="K137" s="468" t="n">
        <v>26.8561682774304</v>
      </c>
    </row>
    <row r="138" customFormat="false" ht="13.5" hidden="false" customHeight="false" outlineLevel="0" collapsed="false">
      <c r="A138" s="464" t="n">
        <v>5268</v>
      </c>
      <c r="B138" s="476" t="s">
        <v>22</v>
      </c>
      <c r="C138" s="476" t="s">
        <v>31</v>
      </c>
      <c r="D138" s="466" t="n">
        <v>0.756944444444445</v>
      </c>
      <c r="E138" s="466" t="n">
        <v>0.854166666666667</v>
      </c>
      <c r="G138" s="465" t="s">
        <v>111</v>
      </c>
      <c r="H138" s="476" t="s">
        <v>99</v>
      </c>
      <c r="I138" s="467" t="n">
        <v>1759</v>
      </c>
      <c r="J138" s="467" t="n">
        <v>47740</v>
      </c>
      <c r="K138" s="468" t="n">
        <v>27.1404206935759</v>
      </c>
    </row>
    <row r="139" customFormat="false" ht="13.5" hidden="false" customHeight="false" outlineLevel="0" collapsed="false">
      <c r="A139" s="464" t="n">
        <v>5269</v>
      </c>
      <c r="B139" s="476" t="s">
        <v>22</v>
      </c>
      <c r="C139" s="476" t="s">
        <v>31</v>
      </c>
      <c r="D139" s="466" t="n">
        <v>0.756944444444445</v>
      </c>
      <c r="E139" s="466" t="n">
        <v>0.854166666666667</v>
      </c>
      <c r="G139" s="465" t="s">
        <v>111</v>
      </c>
      <c r="H139" s="476" t="s">
        <v>103</v>
      </c>
      <c r="I139" s="467" t="n">
        <v>1359</v>
      </c>
      <c r="J139" s="467" t="n">
        <v>34740</v>
      </c>
      <c r="K139" s="468" t="n">
        <v>25.5629139072848</v>
      </c>
    </row>
    <row r="140" customFormat="false" ht="13.5" hidden="false" customHeight="false" outlineLevel="0" collapsed="false">
      <c r="A140" s="464" t="n">
        <v>5270</v>
      </c>
      <c r="B140" s="476" t="s">
        <v>22</v>
      </c>
      <c r="C140" s="476" t="s">
        <v>31</v>
      </c>
      <c r="D140" s="466" t="n">
        <v>0.756944444444445</v>
      </c>
      <c r="E140" s="466" t="n">
        <v>0.854166666666667</v>
      </c>
      <c r="G140" s="465" t="s">
        <v>111</v>
      </c>
      <c r="H140" s="476" t="s">
        <v>104</v>
      </c>
      <c r="I140" s="467" t="n">
        <v>3118</v>
      </c>
      <c r="J140" s="467" t="n">
        <v>64940</v>
      </c>
      <c r="K140" s="468" t="n">
        <v>20.8274534958307</v>
      </c>
    </row>
    <row r="141" customFormat="false" ht="13.5" hidden="false" customHeight="false" outlineLevel="0" collapsed="false">
      <c r="A141" s="464" t="n">
        <v>5271</v>
      </c>
      <c r="B141" s="476" t="s">
        <v>22</v>
      </c>
      <c r="C141" s="476" t="s">
        <v>31</v>
      </c>
      <c r="D141" s="466" t="n">
        <v>0.756944444444445</v>
      </c>
      <c r="E141" s="466" t="n">
        <v>0.854166666666667</v>
      </c>
      <c r="G141" s="465" t="s">
        <v>111</v>
      </c>
      <c r="H141" s="476" t="s">
        <v>105</v>
      </c>
      <c r="I141" s="467" t="n">
        <v>2665</v>
      </c>
      <c r="J141" s="467" t="n">
        <v>56240</v>
      </c>
      <c r="K141" s="468" t="n">
        <v>21.1031894934334</v>
      </c>
    </row>
    <row r="142" customFormat="false" ht="13.5" hidden="false" customHeight="false" outlineLevel="0" collapsed="false">
      <c r="A142" s="464" t="n">
        <v>5272</v>
      </c>
      <c r="B142" s="476" t="s">
        <v>22</v>
      </c>
      <c r="C142" s="476" t="s">
        <v>31</v>
      </c>
      <c r="D142" s="466" t="n">
        <v>0.756944444444445</v>
      </c>
      <c r="E142" s="466" t="n">
        <v>0.854166666666667</v>
      </c>
      <c r="G142" s="465" t="s">
        <v>111</v>
      </c>
      <c r="H142" s="476" t="s">
        <v>27</v>
      </c>
      <c r="I142" s="467" t="n">
        <v>2665</v>
      </c>
      <c r="J142" s="467" t="n">
        <v>46040</v>
      </c>
      <c r="K142" s="468" t="n">
        <v>17.2757973733583</v>
      </c>
    </row>
    <row r="143" customFormat="false" ht="13.5" hidden="false" customHeight="false" outlineLevel="0" collapsed="false">
      <c r="A143" s="464" t="n">
        <v>5273</v>
      </c>
      <c r="B143" s="476" t="s">
        <v>22</v>
      </c>
      <c r="C143" s="476" t="s">
        <v>31</v>
      </c>
      <c r="D143" s="466" t="n">
        <v>0.756944444444445</v>
      </c>
      <c r="E143" s="466" t="n">
        <v>0.854166666666667</v>
      </c>
      <c r="G143" s="465" t="s">
        <v>111</v>
      </c>
      <c r="H143" s="476" t="s">
        <v>106</v>
      </c>
      <c r="I143" s="467" t="n">
        <v>3118</v>
      </c>
      <c r="J143" s="467" t="n">
        <v>58190</v>
      </c>
      <c r="K143" s="468" t="n">
        <v>18.662604233483</v>
      </c>
    </row>
    <row r="144" customFormat="false" ht="13.5" hidden="false" customHeight="false" outlineLevel="0" collapsed="false">
      <c r="A144" s="464" t="n">
        <v>5274</v>
      </c>
      <c r="B144" s="476" t="s">
        <v>22</v>
      </c>
      <c r="C144" s="476" t="s">
        <v>31</v>
      </c>
      <c r="D144" s="466" t="n">
        <v>0.756944444444445</v>
      </c>
      <c r="E144" s="466" t="n">
        <v>0.854166666666667</v>
      </c>
      <c r="G144" s="465" t="s">
        <v>111</v>
      </c>
      <c r="H144" s="476" t="s">
        <v>107</v>
      </c>
      <c r="I144" s="467" t="n">
        <v>3118</v>
      </c>
      <c r="J144" s="467" t="n">
        <v>41090</v>
      </c>
      <c r="K144" s="468" t="n">
        <v>13.1783194355356</v>
      </c>
    </row>
    <row r="145" customFormat="false" ht="13.5" hidden="false" customHeight="false" outlineLevel="0" collapsed="false">
      <c r="A145" s="464" t="n">
        <v>5275</v>
      </c>
      <c r="B145" s="476" t="s">
        <v>22</v>
      </c>
      <c r="C145" s="476" t="s">
        <v>31</v>
      </c>
      <c r="D145" s="466" t="n">
        <v>0.756944444444445</v>
      </c>
      <c r="E145" s="466" t="n">
        <v>0.854166666666667</v>
      </c>
      <c r="G145" s="465" t="s">
        <v>111</v>
      </c>
      <c r="H145" s="476" t="s">
        <v>108</v>
      </c>
      <c r="I145" s="467" t="n">
        <v>2665</v>
      </c>
      <c r="J145" s="467" t="n">
        <v>35490</v>
      </c>
      <c r="K145" s="468" t="n">
        <v>13.3170731707317</v>
      </c>
    </row>
    <row r="146" customFormat="false" ht="13.5" hidden="false" customHeight="false" outlineLevel="0" collapsed="false">
      <c r="A146" s="464" t="n">
        <v>5276</v>
      </c>
      <c r="B146" s="476" t="s">
        <v>22</v>
      </c>
      <c r="C146" s="476" t="s">
        <v>36</v>
      </c>
      <c r="D146" s="466" t="n">
        <v>0.604166666666667</v>
      </c>
      <c r="E146" s="466" t="n">
        <v>0.6875</v>
      </c>
      <c r="G146" s="465" t="s">
        <v>112</v>
      </c>
      <c r="H146" s="476" t="s">
        <v>41</v>
      </c>
      <c r="I146" s="467" t="n">
        <v>1424</v>
      </c>
      <c r="J146" s="467" t="n">
        <v>44900</v>
      </c>
      <c r="K146" s="468" t="n">
        <v>31.5308988764045</v>
      </c>
    </row>
    <row r="147" customFormat="false" ht="13.5" hidden="false" customHeight="false" outlineLevel="0" collapsed="false">
      <c r="A147" s="464" t="n">
        <v>5277</v>
      </c>
      <c r="B147" s="476" t="s">
        <v>22</v>
      </c>
      <c r="C147" s="476" t="s">
        <v>36</v>
      </c>
      <c r="D147" s="466" t="n">
        <v>0.604166666666667</v>
      </c>
      <c r="E147" s="466" t="n">
        <v>0.6875</v>
      </c>
      <c r="G147" s="465" t="s">
        <v>112</v>
      </c>
      <c r="H147" s="476" t="s">
        <v>99</v>
      </c>
      <c r="I147" s="467" t="n">
        <v>1424</v>
      </c>
      <c r="J147" s="467" t="n">
        <v>45400</v>
      </c>
      <c r="K147" s="468" t="n">
        <v>31.8820224719101</v>
      </c>
    </row>
    <row r="148" customFormat="false" ht="13.5" hidden="false" customHeight="false" outlineLevel="0" collapsed="false">
      <c r="A148" s="464" t="n">
        <v>5278</v>
      </c>
      <c r="B148" s="476" t="s">
        <v>22</v>
      </c>
      <c r="C148" s="476" t="s">
        <v>36</v>
      </c>
      <c r="D148" s="466" t="n">
        <v>0.604166666666667</v>
      </c>
      <c r="E148" s="466" t="n">
        <v>0.6875</v>
      </c>
      <c r="G148" s="465" t="s">
        <v>112</v>
      </c>
      <c r="H148" s="476" t="s">
        <v>25</v>
      </c>
      <c r="I148" s="467" t="n">
        <v>1024</v>
      </c>
      <c r="J148" s="467" t="n">
        <v>18200</v>
      </c>
      <c r="K148" s="468" t="n">
        <v>17.7734375</v>
      </c>
    </row>
    <row r="149" customFormat="false" ht="13.5" hidden="false" customHeight="false" outlineLevel="0" collapsed="false">
      <c r="A149" s="464" t="n">
        <v>5279</v>
      </c>
      <c r="B149" s="476" t="s">
        <v>22</v>
      </c>
      <c r="C149" s="476" t="s">
        <v>36</v>
      </c>
      <c r="D149" s="466" t="n">
        <v>0.604166666666667</v>
      </c>
      <c r="E149" s="466" t="n">
        <v>0.6875</v>
      </c>
      <c r="G149" s="465" t="s">
        <v>112</v>
      </c>
      <c r="H149" s="476" t="s">
        <v>100</v>
      </c>
      <c r="I149" s="467" t="n">
        <v>1024</v>
      </c>
      <c r="J149" s="467" t="n">
        <v>18800</v>
      </c>
      <c r="K149" s="468" t="n">
        <v>18.359375</v>
      </c>
    </row>
    <row r="150" customFormat="false" ht="13.5" hidden="false" customHeight="false" outlineLevel="0" collapsed="false">
      <c r="A150" s="464" t="n">
        <v>5280</v>
      </c>
      <c r="B150" s="476" t="s">
        <v>22</v>
      </c>
      <c r="C150" s="476" t="s">
        <v>36</v>
      </c>
      <c r="D150" s="466" t="n">
        <v>0.604166666666667</v>
      </c>
      <c r="E150" s="466" t="n">
        <v>0.6875</v>
      </c>
      <c r="G150" s="465" t="s">
        <v>112</v>
      </c>
      <c r="H150" s="476" t="s">
        <v>101</v>
      </c>
      <c r="I150" s="467" t="n">
        <v>1024</v>
      </c>
      <c r="J150" s="467" t="n">
        <v>19300</v>
      </c>
      <c r="K150" s="468" t="n">
        <v>18.84765625</v>
      </c>
    </row>
    <row r="151" customFormat="false" ht="13.5" hidden="false" customHeight="false" outlineLevel="0" collapsed="false">
      <c r="A151" s="464" t="n">
        <v>5281</v>
      </c>
      <c r="B151" s="476" t="s">
        <v>22</v>
      </c>
      <c r="C151" s="476" t="s">
        <v>36</v>
      </c>
      <c r="D151" s="466" t="n">
        <v>0.604166666666667</v>
      </c>
      <c r="E151" s="466" t="n">
        <v>0.6875</v>
      </c>
      <c r="G151" s="465" t="s">
        <v>112</v>
      </c>
      <c r="H151" s="476" t="s">
        <v>102</v>
      </c>
      <c r="I151" s="467" t="n">
        <v>1024</v>
      </c>
      <c r="J151" s="467" t="n">
        <v>20900</v>
      </c>
      <c r="K151" s="468" t="n">
        <v>20.41015625</v>
      </c>
    </row>
    <row r="152" customFormat="false" ht="13.5" hidden="false" customHeight="false" outlineLevel="0" collapsed="false">
      <c r="A152" s="464" t="n">
        <v>5282</v>
      </c>
      <c r="B152" s="476" t="s">
        <v>22</v>
      </c>
      <c r="C152" s="476" t="s">
        <v>36</v>
      </c>
      <c r="D152" s="466" t="n">
        <v>0.604166666666667</v>
      </c>
      <c r="E152" s="466" t="n">
        <v>0.6875</v>
      </c>
      <c r="G152" s="465" t="s">
        <v>112</v>
      </c>
      <c r="H152" s="476" t="s">
        <v>103</v>
      </c>
      <c r="I152" s="467" t="n">
        <v>1024</v>
      </c>
      <c r="J152" s="467" t="n">
        <v>21400</v>
      </c>
      <c r="K152" s="468" t="n">
        <v>20.8984375</v>
      </c>
    </row>
    <row r="153" customFormat="false" ht="13.5" hidden="false" customHeight="false" outlineLevel="0" collapsed="false">
      <c r="A153" s="464" t="n">
        <v>5283</v>
      </c>
      <c r="B153" s="476" t="s">
        <v>22</v>
      </c>
      <c r="C153" s="476" t="s">
        <v>36</v>
      </c>
      <c r="D153" s="466" t="n">
        <v>0.604166666666667</v>
      </c>
      <c r="E153" s="466" t="n">
        <v>0.6875</v>
      </c>
      <c r="G153" s="465" t="s">
        <v>112</v>
      </c>
      <c r="H153" s="476" t="s">
        <v>104</v>
      </c>
      <c r="I153" s="467" t="n">
        <v>2449</v>
      </c>
      <c r="J153" s="467" t="n">
        <v>59700</v>
      </c>
      <c r="K153" s="468" t="n">
        <v>24.3772968558595</v>
      </c>
    </row>
    <row r="154" customFormat="false" ht="13.5" hidden="false" customHeight="false" outlineLevel="0" collapsed="false">
      <c r="A154" s="464" t="n">
        <v>5284</v>
      </c>
      <c r="B154" s="476" t="s">
        <v>22</v>
      </c>
      <c r="C154" s="476" t="s">
        <v>36</v>
      </c>
      <c r="D154" s="466" t="n">
        <v>0.604166666666667</v>
      </c>
      <c r="E154" s="466" t="n">
        <v>0.6875</v>
      </c>
      <c r="G154" s="465" t="s">
        <v>112</v>
      </c>
      <c r="H154" s="476" t="s">
        <v>105</v>
      </c>
      <c r="I154" s="467" t="n">
        <v>2107</v>
      </c>
      <c r="J154" s="467" t="n">
        <v>50800</v>
      </c>
      <c r="K154" s="468" t="n">
        <v>24.110109159943</v>
      </c>
    </row>
    <row r="155" customFormat="false" ht="13.5" hidden="false" customHeight="false" outlineLevel="0" collapsed="false">
      <c r="A155" s="464" t="n">
        <v>5285</v>
      </c>
      <c r="B155" s="476" t="s">
        <v>22</v>
      </c>
      <c r="C155" s="476" t="s">
        <v>36</v>
      </c>
      <c r="D155" s="466" t="n">
        <v>0.604166666666667</v>
      </c>
      <c r="E155" s="466" t="n">
        <v>0.6875</v>
      </c>
      <c r="G155" s="465" t="s">
        <v>112</v>
      </c>
      <c r="H155" s="476" t="s">
        <v>27</v>
      </c>
      <c r="I155" s="467" t="n">
        <v>2107</v>
      </c>
      <c r="J155" s="467" t="n">
        <v>28000</v>
      </c>
      <c r="K155" s="468" t="n">
        <v>13.2890365448505</v>
      </c>
    </row>
    <row r="156" customFormat="false" ht="13.5" hidden="false" customHeight="false" outlineLevel="0" collapsed="false">
      <c r="A156" s="464" t="n">
        <v>5286</v>
      </c>
      <c r="B156" s="476" t="s">
        <v>22</v>
      </c>
      <c r="C156" s="476" t="s">
        <v>36</v>
      </c>
      <c r="D156" s="466" t="n">
        <v>0.604166666666667</v>
      </c>
      <c r="E156" s="466" t="n">
        <v>0.6875</v>
      </c>
      <c r="G156" s="465" t="s">
        <v>112</v>
      </c>
      <c r="H156" s="476" t="s">
        <v>106</v>
      </c>
      <c r="I156" s="467" t="n">
        <v>2449</v>
      </c>
      <c r="J156" s="467" t="n">
        <v>52800</v>
      </c>
      <c r="K156" s="468" t="n">
        <v>21.5598203348305</v>
      </c>
    </row>
    <row r="157" customFormat="false" ht="13.5" hidden="false" customHeight="false" outlineLevel="0" collapsed="false">
      <c r="A157" s="464" t="n">
        <v>5287</v>
      </c>
      <c r="B157" s="476" t="s">
        <v>22</v>
      </c>
      <c r="C157" s="476" t="s">
        <v>36</v>
      </c>
      <c r="D157" s="466" t="n">
        <v>0.604166666666667</v>
      </c>
      <c r="E157" s="466" t="n">
        <v>0.6875</v>
      </c>
      <c r="G157" s="465" t="s">
        <v>112</v>
      </c>
      <c r="H157" s="476" t="s">
        <v>107</v>
      </c>
      <c r="I157" s="467" t="n">
        <v>2449</v>
      </c>
      <c r="J157" s="467" t="n">
        <v>36650</v>
      </c>
      <c r="K157" s="468" t="n">
        <v>14.9652919559004</v>
      </c>
    </row>
    <row r="158" customFormat="false" ht="13.5" hidden="false" customHeight="false" outlineLevel="0" collapsed="false">
      <c r="A158" s="464" t="n">
        <v>5288</v>
      </c>
      <c r="B158" s="476" t="s">
        <v>22</v>
      </c>
      <c r="C158" s="476" t="s">
        <v>36</v>
      </c>
      <c r="D158" s="466" t="n">
        <v>0.604166666666667</v>
      </c>
      <c r="E158" s="466" t="n">
        <v>0.6875</v>
      </c>
      <c r="G158" s="465" t="s">
        <v>112</v>
      </c>
      <c r="H158" s="476" t="s">
        <v>108</v>
      </c>
      <c r="I158" s="467" t="n">
        <v>2107</v>
      </c>
      <c r="J158" s="467" t="n">
        <v>31150</v>
      </c>
      <c r="K158" s="468" t="n">
        <v>14.7840531561462</v>
      </c>
    </row>
    <row r="159" customFormat="false" ht="13.5" hidden="false" customHeight="false" outlineLevel="0" collapsed="false">
      <c r="A159" s="464" t="n">
        <v>5289</v>
      </c>
      <c r="B159" s="476" t="s">
        <v>22</v>
      </c>
      <c r="C159" s="476" t="s">
        <v>39</v>
      </c>
      <c r="D159" s="466" t="n">
        <v>0.461805555555556</v>
      </c>
      <c r="E159" s="466" t="n">
        <v>0.5</v>
      </c>
      <c r="G159" s="465" t="s">
        <v>113</v>
      </c>
      <c r="H159" s="476" t="s">
        <v>41</v>
      </c>
      <c r="I159" s="467" t="n">
        <v>665</v>
      </c>
      <c r="J159" s="467" t="n">
        <v>11120</v>
      </c>
      <c r="K159" s="468" t="n">
        <v>16.7218045112782</v>
      </c>
    </row>
    <row r="160" customFormat="false" ht="13.5" hidden="false" customHeight="false" outlineLevel="0" collapsed="false">
      <c r="A160" s="464" t="n">
        <v>5290</v>
      </c>
      <c r="B160" s="476" t="s">
        <v>22</v>
      </c>
      <c r="C160" s="476" t="s">
        <v>39</v>
      </c>
      <c r="D160" s="466" t="n">
        <v>0.461805555555556</v>
      </c>
      <c r="E160" s="466" t="n">
        <v>0.5</v>
      </c>
      <c r="G160" s="465" t="s">
        <v>113</v>
      </c>
      <c r="H160" s="476" t="s">
        <v>99</v>
      </c>
      <c r="I160" s="467" t="n">
        <v>665</v>
      </c>
      <c r="J160" s="467" t="n">
        <v>11820</v>
      </c>
      <c r="K160" s="468" t="n">
        <v>17.7744360902256</v>
      </c>
    </row>
    <row r="161" customFormat="false" ht="13.5" hidden="false" customHeight="false" outlineLevel="0" collapsed="false">
      <c r="A161" s="464" t="n">
        <v>5291</v>
      </c>
      <c r="B161" s="476" t="s">
        <v>22</v>
      </c>
      <c r="C161" s="476" t="s">
        <v>39</v>
      </c>
      <c r="D161" s="466" t="n">
        <v>0.461805555555556</v>
      </c>
      <c r="E161" s="466" t="n">
        <v>0.5</v>
      </c>
      <c r="G161" s="465" t="s">
        <v>113</v>
      </c>
      <c r="H161" s="476" t="s">
        <v>25</v>
      </c>
      <c r="I161" s="467" t="n">
        <v>265</v>
      </c>
      <c r="J161" s="467" t="n">
        <v>7620</v>
      </c>
      <c r="K161" s="468" t="n">
        <v>28.7547169811321</v>
      </c>
    </row>
    <row r="162" customFormat="false" ht="13.5" hidden="false" customHeight="false" outlineLevel="0" collapsed="false">
      <c r="A162" s="464" t="n">
        <v>5292</v>
      </c>
      <c r="B162" s="476" t="s">
        <v>22</v>
      </c>
      <c r="C162" s="476" t="s">
        <v>39</v>
      </c>
      <c r="D162" s="466" t="n">
        <v>0.461805555555556</v>
      </c>
      <c r="E162" s="466" t="n">
        <v>0.5</v>
      </c>
      <c r="G162" s="465" t="s">
        <v>113</v>
      </c>
      <c r="H162" s="476" t="s">
        <v>100</v>
      </c>
      <c r="I162" s="467" t="n">
        <v>265</v>
      </c>
      <c r="J162" s="467" t="n">
        <v>8120</v>
      </c>
      <c r="K162" s="468" t="n">
        <v>30.6415094339623</v>
      </c>
    </row>
    <row r="163" customFormat="false" ht="13.5" hidden="false" customHeight="false" outlineLevel="0" collapsed="false">
      <c r="A163" s="464" t="n">
        <v>5293</v>
      </c>
      <c r="B163" s="476" t="s">
        <v>22</v>
      </c>
      <c r="C163" s="476" t="s">
        <v>39</v>
      </c>
      <c r="D163" s="466" t="n">
        <v>0.461805555555556</v>
      </c>
      <c r="E163" s="466" t="n">
        <v>0.5</v>
      </c>
      <c r="G163" s="465" t="s">
        <v>113</v>
      </c>
      <c r="H163" s="476" t="s">
        <v>101</v>
      </c>
      <c r="I163" s="467" t="n">
        <v>265</v>
      </c>
      <c r="J163" s="467" t="n">
        <v>8620</v>
      </c>
      <c r="K163" s="468" t="n">
        <v>32.5283018867925</v>
      </c>
    </row>
    <row r="164" customFormat="false" ht="13.5" hidden="false" customHeight="false" outlineLevel="0" collapsed="false">
      <c r="A164" s="464" t="n">
        <v>5294</v>
      </c>
      <c r="B164" s="476" t="s">
        <v>22</v>
      </c>
      <c r="C164" s="476" t="s">
        <v>39</v>
      </c>
      <c r="D164" s="466" t="n">
        <v>0.461805555555556</v>
      </c>
      <c r="E164" s="466" t="n">
        <v>0.5</v>
      </c>
      <c r="G164" s="465" t="s">
        <v>113</v>
      </c>
      <c r="H164" s="476" t="s">
        <v>102</v>
      </c>
      <c r="I164" s="467" t="n">
        <v>265</v>
      </c>
      <c r="J164" s="467" t="n">
        <v>9120</v>
      </c>
      <c r="K164" s="468" t="n">
        <v>34.4150943396226</v>
      </c>
    </row>
    <row r="165" customFormat="false" ht="13.5" hidden="false" customHeight="false" outlineLevel="0" collapsed="false">
      <c r="A165" s="464" t="n">
        <v>5295</v>
      </c>
      <c r="B165" s="476" t="s">
        <v>22</v>
      </c>
      <c r="C165" s="476" t="s">
        <v>39</v>
      </c>
      <c r="D165" s="466" t="n">
        <v>0.461805555555556</v>
      </c>
      <c r="E165" s="466" t="n">
        <v>0.5</v>
      </c>
      <c r="G165" s="465" t="s">
        <v>113</v>
      </c>
      <c r="H165" s="476" t="s">
        <v>103</v>
      </c>
      <c r="I165" s="467" t="n">
        <v>265</v>
      </c>
      <c r="J165" s="467" t="n">
        <v>10120</v>
      </c>
      <c r="K165" s="468" t="n">
        <v>38.188679245283</v>
      </c>
    </row>
    <row r="166" customFormat="false" ht="13.5" hidden="false" customHeight="false" outlineLevel="0" collapsed="false">
      <c r="A166" s="464" t="n">
        <v>5296</v>
      </c>
      <c r="B166" s="476" t="s">
        <v>22</v>
      </c>
      <c r="C166" s="476" t="s">
        <v>39</v>
      </c>
      <c r="D166" s="466" t="n">
        <v>0.461805555555556</v>
      </c>
      <c r="E166" s="466" t="n">
        <v>0.5</v>
      </c>
      <c r="G166" s="465" t="s">
        <v>113</v>
      </c>
      <c r="H166" s="476" t="s">
        <v>104</v>
      </c>
      <c r="I166" s="467" t="n">
        <v>931</v>
      </c>
      <c r="J166" s="467" t="n">
        <v>24420</v>
      </c>
      <c r="K166" s="468" t="n">
        <v>26.2298603651987</v>
      </c>
    </row>
    <row r="167" customFormat="false" ht="13.5" hidden="false" customHeight="false" outlineLevel="0" collapsed="false">
      <c r="A167" s="464" t="n">
        <v>5297</v>
      </c>
      <c r="B167" s="476" t="s">
        <v>22</v>
      </c>
      <c r="C167" s="476" t="s">
        <v>39</v>
      </c>
      <c r="D167" s="466" t="n">
        <v>0.461805555555556</v>
      </c>
      <c r="E167" s="466" t="n">
        <v>0.5</v>
      </c>
      <c r="G167" s="465" t="s">
        <v>113</v>
      </c>
      <c r="H167" s="476" t="s">
        <v>105</v>
      </c>
      <c r="I167" s="467" t="n">
        <v>842</v>
      </c>
      <c r="J167" s="467" t="n">
        <v>19420</v>
      </c>
      <c r="K167" s="468" t="n">
        <v>23.0641330166271</v>
      </c>
    </row>
    <row r="168" customFormat="false" ht="13.5" hidden="false" customHeight="false" outlineLevel="0" collapsed="false">
      <c r="A168" s="464" t="n">
        <v>5298</v>
      </c>
      <c r="B168" s="476" t="s">
        <v>22</v>
      </c>
      <c r="C168" s="476" t="s">
        <v>39</v>
      </c>
      <c r="D168" s="466" t="n">
        <v>0.461805555555556</v>
      </c>
      <c r="E168" s="466" t="n">
        <v>0.5</v>
      </c>
      <c r="G168" s="465" t="s">
        <v>113</v>
      </c>
      <c r="H168" s="476" t="s">
        <v>27</v>
      </c>
      <c r="I168" s="467" t="n">
        <v>842</v>
      </c>
      <c r="J168" s="467" t="n">
        <v>12920</v>
      </c>
      <c r="K168" s="468" t="n">
        <v>15.3444180522565</v>
      </c>
    </row>
    <row r="169" customFormat="false" ht="13.5" hidden="false" customHeight="false" outlineLevel="0" collapsed="false">
      <c r="A169" s="464" t="n">
        <v>5299</v>
      </c>
      <c r="B169" s="476" t="s">
        <v>22</v>
      </c>
      <c r="C169" s="476" t="s">
        <v>39</v>
      </c>
      <c r="D169" s="466" t="n">
        <v>0.461805555555556</v>
      </c>
      <c r="E169" s="466" t="n">
        <v>0.5</v>
      </c>
      <c r="G169" s="465" t="s">
        <v>113</v>
      </c>
      <c r="H169" s="476" t="s">
        <v>106</v>
      </c>
      <c r="I169" s="467" t="n">
        <v>931</v>
      </c>
      <c r="J169" s="467" t="n">
        <v>21370</v>
      </c>
      <c r="K169" s="468" t="n">
        <v>22.953813104189</v>
      </c>
    </row>
    <row r="170" customFormat="false" ht="13.5" hidden="false" customHeight="false" outlineLevel="0" collapsed="false">
      <c r="A170" s="464" t="n">
        <v>5300</v>
      </c>
      <c r="B170" s="476" t="s">
        <v>22</v>
      </c>
      <c r="C170" s="476" t="s">
        <v>39</v>
      </c>
      <c r="D170" s="466" t="n">
        <v>0.461805555555556</v>
      </c>
      <c r="E170" s="466" t="n">
        <v>0.5</v>
      </c>
      <c r="G170" s="465" t="s">
        <v>113</v>
      </c>
      <c r="H170" s="476" t="s">
        <v>107</v>
      </c>
      <c r="I170" s="467" t="n">
        <v>931</v>
      </c>
      <c r="J170" s="467" t="n">
        <v>14820</v>
      </c>
      <c r="K170" s="468" t="n">
        <v>15.9183673469388</v>
      </c>
    </row>
    <row r="171" customFormat="false" ht="13.5" hidden="false" customHeight="false" outlineLevel="0" collapsed="false">
      <c r="A171" s="464" t="n">
        <v>5301</v>
      </c>
      <c r="B171" s="476" t="s">
        <v>22</v>
      </c>
      <c r="C171" s="476" t="s">
        <v>39</v>
      </c>
      <c r="D171" s="466" t="n">
        <v>0.461805555555556</v>
      </c>
      <c r="E171" s="466" t="n">
        <v>0.5</v>
      </c>
      <c r="G171" s="465" t="s">
        <v>113</v>
      </c>
      <c r="H171" s="476" t="s">
        <v>108</v>
      </c>
      <c r="I171" s="467" t="n">
        <v>842</v>
      </c>
      <c r="J171" s="467" t="n">
        <v>12670</v>
      </c>
      <c r="K171" s="468" t="n">
        <v>15.0475059382423</v>
      </c>
    </row>
    <row r="172" customFormat="false" ht="13.5" hidden="false" customHeight="false" outlineLevel="0" collapsed="false">
      <c r="A172" s="464" t="n">
        <v>5302</v>
      </c>
      <c r="B172" s="476" t="s">
        <v>22</v>
      </c>
      <c r="C172" s="476" t="s">
        <v>39</v>
      </c>
      <c r="D172" s="466" t="n">
        <v>0.586805555555556</v>
      </c>
      <c r="E172" s="466" t="n">
        <v>0.625</v>
      </c>
      <c r="G172" s="465" t="s">
        <v>114</v>
      </c>
      <c r="H172" s="476" t="s">
        <v>41</v>
      </c>
      <c r="I172" s="467" t="n">
        <v>665</v>
      </c>
      <c r="J172" s="467" t="n">
        <v>11120</v>
      </c>
      <c r="K172" s="468" t="n">
        <v>16.7218045112782</v>
      </c>
    </row>
    <row r="173" customFormat="false" ht="13.5" hidden="false" customHeight="false" outlineLevel="0" collapsed="false">
      <c r="A173" s="464" t="n">
        <v>5303</v>
      </c>
      <c r="B173" s="476" t="s">
        <v>22</v>
      </c>
      <c r="C173" s="476" t="s">
        <v>39</v>
      </c>
      <c r="D173" s="466" t="n">
        <v>0.586805555555556</v>
      </c>
      <c r="E173" s="466" t="n">
        <v>0.625</v>
      </c>
      <c r="G173" s="465" t="s">
        <v>114</v>
      </c>
      <c r="H173" s="476" t="s">
        <v>99</v>
      </c>
      <c r="I173" s="467" t="n">
        <v>665</v>
      </c>
      <c r="J173" s="467" t="n">
        <v>11820</v>
      </c>
      <c r="K173" s="468" t="n">
        <v>17.7744360902256</v>
      </c>
    </row>
    <row r="174" customFormat="false" ht="13.5" hidden="false" customHeight="false" outlineLevel="0" collapsed="false">
      <c r="A174" s="464" t="n">
        <v>5304</v>
      </c>
      <c r="B174" s="476" t="s">
        <v>22</v>
      </c>
      <c r="C174" s="476" t="s">
        <v>39</v>
      </c>
      <c r="D174" s="466" t="n">
        <v>0.586805555555556</v>
      </c>
      <c r="E174" s="466" t="n">
        <v>0.625</v>
      </c>
      <c r="G174" s="465" t="s">
        <v>114</v>
      </c>
      <c r="H174" s="476" t="s">
        <v>25</v>
      </c>
      <c r="I174" s="467" t="n">
        <v>265</v>
      </c>
      <c r="J174" s="467" t="n">
        <v>7620</v>
      </c>
      <c r="K174" s="468" t="n">
        <v>28.7547169811321</v>
      </c>
    </row>
    <row r="175" customFormat="false" ht="13.5" hidden="false" customHeight="false" outlineLevel="0" collapsed="false">
      <c r="A175" s="464" t="n">
        <v>5305</v>
      </c>
      <c r="B175" s="476" t="s">
        <v>22</v>
      </c>
      <c r="C175" s="476" t="s">
        <v>39</v>
      </c>
      <c r="D175" s="466" t="n">
        <v>0.586805555555556</v>
      </c>
      <c r="E175" s="466" t="n">
        <v>0.625</v>
      </c>
      <c r="G175" s="465" t="s">
        <v>114</v>
      </c>
      <c r="H175" s="476" t="s">
        <v>100</v>
      </c>
      <c r="I175" s="467" t="n">
        <v>265</v>
      </c>
      <c r="J175" s="467" t="n">
        <v>8120</v>
      </c>
      <c r="K175" s="468" t="n">
        <v>30.6415094339623</v>
      </c>
    </row>
    <row r="176" customFormat="false" ht="13.5" hidden="false" customHeight="false" outlineLevel="0" collapsed="false">
      <c r="A176" s="464" t="n">
        <v>5306</v>
      </c>
      <c r="B176" s="476" t="s">
        <v>22</v>
      </c>
      <c r="C176" s="476" t="s">
        <v>39</v>
      </c>
      <c r="D176" s="466" t="n">
        <v>0.586805555555556</v>
      </c>
      <c r="E176" s="466" t="n">
        <v>0.625</v>
      </c>
      <c r="G176" s="465" t="s">
        <v>114</v>
      </c>
      <c r="H176" s="476" t="s">
        <v>101</v>
      </c>
      <c r="I176" s="467" t="n">
        <v>265</v>
      </c>
      <c r="J176" s="467" t="n">
        <v>8620</v>
      </c>
      <c r="K176" s="468" t="n">
        <v>32.5283018867925</v>
      </c>
    </row>
    <row r="177" customFormat="false" ht="13.5" hidden="false" customHeight="false" outlineLevel="0" collapsed="false">
      <c r="A177" s="464" t="n">
        <v>5307</v>
      </c>
      <c r="B177" s="476" t="s">
        <v>22</v>
      </c>
      <c r="C177" s="476" t="s">
        <v>39</v>
      </c>
      <c r="D177" s="466" t="n">
        <v>0.586805555555556</v>
      </c>
      <c r="E177" s="466" t="n">
        <v>0.625</v>
      </c>
      <c r="G177" s="465" t="s">
        <v>114</v>
      </c>
      <c r="H177" s="476" t="s">
        <v>102</v>
      </c>
      <c r="I177" s="467" t="n">
        <v>265</v>
      </c>
      <c r="J177" s="467" t="n">
        <v>9120</v>
      </c>
      <c r="K177" s="468" t="n">
        <v>34.4150943396226</v>
      </c>
    </row>
    <row r="178" customFormat="false" ht="13.5" hidden="false" customHeight="false" outlineLevel="0" collapsed="false">
      <c r="A178" s="464" t="n">
        <v>5308</v>
      </c>
      <c r="B178" s="476" t="s">
        <v>22</v>
      </c>
      <c r="C178" s="476" t="s">
        <v>39</v>
      </c>
      <c r="D178" s="466" t="n">
        <v>0.586805555555556</v>
      </c>
      <c r="E178" s="466" t="n">
        <v>0.625</v>
      </c>
      <c r="G178" s="465" t="s">
        <v>114</v>
      </c>
      <c r="H178" s="476" t="s">
        <v>104</v>
      </c>
      <c r="I178" s="467" t="n">
        <v>931</v>
      </c>
      <c r="J178" s="467" t="n">
        <v>24420</v>
      </c>
      <c r="K178" s="468" t="n">
        <v>26.2298603651987</v>
      </c>
    </row>
    <row r="179" customFormat="false" ht="13.5" hidden="false" customHeight="false" outlineLevel="0" collapsed="false">
      <c r="A179" s="464" t="n">
        <v>5309</v>
      </c>
      <c r="B179" s="476" t="s">
        <v>22</v>
      </c>
      <c r="C179" s="476" t="s">
        <v>39</v>
      </c>
      <c r="D179" s="466" t="n">
        <v>0.586805555555556</v>
      </c>
      <c r="E179" s="466" t="n">
        <v>0.625</v>
      </c>
      <c r="G179" s="465" t="s">
        <v>114</v>
      </c>
      <c r="H179" s="476" t="s">
        <v>105</v>
      </c>
      <c r="I179" s="467" t="n">
        <v>842</v>
      </c>
      <c r="J179" s="467" t="n">
        <v>19420</v>
      </c>
      <c r="K179" s="468" t="n">
        <v>23.0641330166271</v>
      </c>
    </row>
    <row r="180" customFormat="false" ht="13.5" hidden="false" customHeight="false" outlineLevel="0" collapsed="false">
      <c r="A180" s="464" t="n">
        <v>5310</v>
      </c>
      <c r="B180" s="476" t="s">
        <v>22</v>
      </c>
      <c r="C180" s="476" t="s">
        <v>39</v>
      </c>
      <c r="D180" s="466" t="n">
        <v>0.586805555555556</v>
      </c>
      <c r="E180" s="466" t="n">
        <v>0.625</v>
      </c>
      <c r="G180" s="465" t="s">
        <v>114</v>
      </c>
      <c r="H180" s="476" t="s">
        <v>27</v>
      </c>
      <c r="I180" s="467" t="n">
        <v>842</v>
      </c>
      <c r="J180" s="467" t="n">
        <v>12220</v>
      </c>
      <c r="K180" s="468" t="n">
        <v>14.5130641330166</v>
      </c>
    </row>
    <row r="181" customFormat="false" ht="13.5" hidden="false" customHeight="false" outlineLevel="0" collapsed="false">
      <c r="A181" s="464" t="n">
        <v>5311</v>
      </c>
      <c r="B181" s="476" t="s">
        <v>22</v>
      </c>
      <c r="C181" s="476" t="s">
        <v>39</v>
      </c>
      <c r="D181" s="466" t="n">
        <v>0.586805555555556</v>
      </c>
      <c r="E181" s="466" t="n">
        <v>0.625</v>
      </c>
      <c r="G181" s="465" t="s">
        <v>114</v>
      </c>
      <c r="H181" s="476" t="s">
        <v>106</v>
      </c>
      <c r="I181" s="467" t="n">
        <v>931</v>
      </c>
      <c r="J181" s="467" t="n">
        <v>21370</v>
      </c>
      <c r="K181" s="468" t="n">
        <v>22.953813104189</v>
      </c>
    </row>
    <row r="182" customFormat="false" ht="13.5" hidden="false" customHeight="false" outlineLevel="0" collapsed="false">
      <c r="A182" s="464" t="n">
        <v>5312</v>
      </c>
      <c r="B182" s="476" t="s">
        <v>22</v>
      </c>
      <c r="C182" s="476" t="s">
        <v>39</v>
      </c>
      <c r="D182" s="466" t="n">
        <v>0.586805555555556</v>
      </c>
      <c r="E182" s="466" t="n">
        <v>0.625</v>
      </c>
      <c r="G182" s="465" t="s">
        <v>114</v>
      </c>
      <c r="H182" s="476" t="s">
        <v>107</v>
      </c>
      <c r="I182" s="467" t="n">
        <v>931</v>
      </c>
      <c r="J182" s="467" t="n">
        <v>14820</v>
      </c>
      <c r="K182" s="468" t="n">
        <v>15.9183673469388</v>
      </c>
    </row>
    <row r="183" customFormat="false" ht="13.5" hidden="false" customHeight="false" outlineLevel="0" collapsed="false">
      <c r="A183" s="464" t="n">
        <v>5313</v>
      </c>
      <c r="B183" s="476" t="s">
        <v>22</v>
      </c>
      <c r="C183" s="476" t="s">
        <v>39</v>
      </c>
      <c r="D183" s="466" t="n">
        <v>0.586805555555556</v>
      </c>
      <c r="E183" s="466" t="n">
        <v>0.625</v>
      </c>
      <c r="G183" s="465" t="s">
        <v>114</v>
      </c>
      <c r="H183" s="476" t="s">
        <v>108</v>
      </c>
      <c r="I183" s="467" t="n">
        <v>842</v>
      </c>
      <c r="J183" s="467" t="n">
        <v>12670</v>
      </c>
      <c r="K183" s="468" t="n">
        <v>15.0475059382423</v>
      </c>
    </row>
    <row r="184" customFormat="false" ht="13.5" hidden="false" customHeight="false" outlineLevel="0" collapsed="false">
      <c r="A184" s="464" t="n">
        <v>5314</v>
      </c>
      <c r="B184" s="476" t="s">
        <v>22</v>
      </c>
      <c r="C184" s="476" t="s">
        <v>39</v>
      </c>
      <c r="D184" s="466" t="n">
        <v>0.645833333333333</v>
      </c>
      <c r="E184" s="466" t="n">
        <v>0.680555555555555</v>
      </c>
      <c r="G184" s="465" t="s">
        <v>115</v>
      </c>
      <c r="H184" s="476" t="s">
        <v>41</v>
      </c>
      <c r="I184" s="467" t="n">
        <v>665</v>
      </c>
      <c r="J184" s="467" t="n">
        <v>11620</v>
      </c>
      <c r="K184" s="468" t="n">
        <v>17.4736842105263</v>
      </c>
    </row>
    <row r="185" customFormat="false" ht="13.5" hidden="false" customHeight="false" outlineLevel="0" collapsed="false">
      <c r="A185" s="464" t="n">
        <v>5315</v>
      </c>
      <c r="B185" s="476" t="s">
        <v>22</v>
      </c>
      <c r="C185" s="476" t="s">
        <v>39</v>
      </c>
      <c r="D185" s="466" t="n">
        <v>0.645833333333333</v>
      </c>
      <c r="E185" s="466" t="n">
        <v>0.680555555555555</v>
      </c>
      <c r="G185" s="465" t="s">
        <v>115</v>
      </c>
      <c r="H185" s="476" t="s">
        <v>99</v>
      </c>
      <c r="I185" s="467" t="n">
        <v>665</v>
      </c>
      <c r="J185" s="467" t="n">
        <v>12120</v>
      </c>
      <c r="K185" s="468" t="n">
        <v>18.2255639097744</v>
      </c>
    </row>
    <row r="186" customFormat="false" ht="13.5" hidden="false" customHeight="false" outlineLevel="0" collapsed="false">
      <c r="A186" s="464" t="n">
        <v>5316</v>
      </c>
      <c r="B186" s="476" t="s">
        <v>22</v>
      </c>
      <c r="C186" s="476" t="s">
        <v>39</v>
      </c>
      <c r="D186" s="466" t="n">
        <v>0.645833333333333</v>
      </c>
      <c r="E186" s="466" t="n">
        <v>0.680555555555555</v>
      </c>
      <c r="G186" s="465" t="s">
        <v>115</v>
      </c>
      <c r="H186" s="476" t="s">
        <v>25</v>
      </c>
      <c r="I186" s="467" t="n">
        <v>265</v>
      </c>
      <c r="J186" s="467" t="n">
        <v>7620</v>
      </c>
      <c r="K186" s="468" t="n">
        <v>28.7547169811321</v>
      </c>
    </row>
    <row r="187" customFormat="false" ht="13.5" hidden="false" customHeight="false" outlineLevel="0" collapsed="false">
      <c r="A187" s="464" t="n">
        <v>5317</v>
      </c>
      <c r="B187" s="476" t="s">
        <v>22</v>
      </c>
      <c r="C187" s="476" t="s">
        <v>39</v>
      </c>
      <c r="D187" s="466" t="n">
        <v>0.645833333333333</v>
      </c>
      <c r="E187" s="466" t="n">
        <v>0.680555555555555</v>
      </c>
      <c r="G187" s="465" t="s">
        <v>115</v>
      </c>
      <c r="H187" s="476" t="s">
        <v>100</v>
      </c>
      <c r="I187" s="467" t="n">
        <v>265</v>
      </c>
      <c r="J187" s="467" t="n">
        <v>8120</v>
      </c>
      <c r="K187" s="468" t="n">
        <v>30.6415094339623</v>
      </c>
    </row>
    <row r="188" customFormat="false" ht="13.5" hidden="false" customHeight="false" outlineLevel="0" collapsed="false">
      <c r="A188" s="464" t="n">
        <v>5318</v>
      </c>
      <c r="B188" s="476" t="s">
        <v>22</v>
      </c>
      <c r="C188" s="476" t="s">
        <v>39</v>
      </c>
      <c r="D188" s="466" t="n">
        <v>0.645833333333333</v>
      </c>
      <c r="E188" s="466" t="n">
        <v>0.680555555555555</v>
      </c>
      <c r="G188" s="465" t="s">
        <v>115</v>
      </c>
      <c r="H188" s="476" t="s">
        <v>101</v>
      </c>
      <c r="I188" s="467" t="n">
        <v>265</v>
      </c>
      <c r="J188" s="467" t="n">
        <v>8620</v>
      </c>
      <c r="K188" s="468" t="n">
        <v>32.5283018867925</v>
      </c>
    </row>
    <row r="189" customFormat="false" ht="13.5" hidden="false" customHeight="false" outlineLevel="0" collapsed="false">
      <c r="A189" s="464" t="n">
        <v>5319</v>
      </c>
      <c r="B189" s="476" t="s">
        <v>22</v>
      </c>
      <c r="C189" s="476" t="s">
        <v>39</v>
      </c>
      <c r="D189" s="466" t="n">
        <v>0.645833333333333</v>
      </c>
      <c r="E189" s="466" t="n">
        <v>0.680555555555555</v>
      </c>
      <c r="G189" s="465" t="s">
        <v>115</v>
      </c>
      <c r="H189" s="476" t="s">
        <v>102</v>
      </c>
      <c r="I189" s="467" t="n">
        <v>265</v>
      </c>
      <c r="J189" s="467" t="n">
        <v>9120</v>
      </c>
      <c r="K189" s="468" t="n">
        <v>34.4150943396226</v>
      </c>
    </row>
    <row r="190" customFormat="false" ht="13.5" hidden="false" customHeight="false" outlineLevel="0" collapsed="false">
      <c r="A190" s="464" t="n">
        <v>5320</v>
      </c>
      <c r="B190" s="476" t="s">
        <v>22</v>
      </c>
      <c r="C190" s="476" t="s">
        <v>39</v>
      </c>
      <c r="D190" s="466" t="n">
        <v>0.645833333333333</v>
      </c>
      <c r="E190" s="466" t="n">
        <v>0.680555555555555</v>
      </c>
      <c r="G190" s="465" t="s">
        <v>115</v>
      </c>
      <c r="H190" s="476" t="s">
        <v>104</v>
      </c>
      <c r="I190" s="467" t="n">
        <v>931</v>
      </c>
      <c r="J190" s="467" t="n">
        <v>24420</v>
      </c>
      <c r="K190" s="468" t="n">
        <v>26.2298603651987</v>
      </c>
    </row>
    <row r="191" customFormat="false" ht="13.5" hidden="false" customHeight="false" outlineLevel="0" collapsed="false">
      <c r="A191" s="464" t="n">
        <v>5321</v>
      </c>
      <c r="B191" s="476" t="s">
        <v>22</v>
      </c>
      <c r="C191" s="476" t="s">
        <v>39</v>
      </c>
      <c r="D191" s="466" t="n">
        <v>0.645833333333333</v>
      </c>
      <c r="E191" s="466" t="n">
        <v>0.680555555555555</v>
      </c>
      <c r="G191" s="465" t="s">
        <v>115</v>
      </c>
      <c r="H191" s="476" t="s">
        <v>105</v>
      </c>
      <c r="I191" s="467" t="n">
        <v>842</v>
      </c>
      <c r="J191" s="467" t="n">
        <v>19420</v>
      </c>
      <c r="K191" s="468" t="n">
        <v>23.0641330166271</v>
      </c>
    </row>
    <row r="192" customFormat="false" ht="13.5" hidden="false" customHeight="false" outlineLevel="0" collapsed="false">
      <c r="A192" s="464" t="n">
        <v>5322</v>
      </c>
      <c r="B192" s="476" t="s">
        <v>22</v>
      </c>
      <c r="C192" s="476" t="s">
        <v>39</v>
      </c>
      <c r="D192" s="466" t="n">
        <v>0.645833333333333</v>
      </c>
      <c r="E192" s="466" t="n">
        <v>0.680555555555555</v>
      </c>
      <c r="G192" s="465" t="s">
        <v>115</v>
      </c>
      <c r="H192" s="476" t="s">
        <v>27</v>
      </c>
      <c r="I192" s="467" t="n">
        <v>842</v>
      </c>
      <c r="J192" s="467" t="n">
        <v>12220</v>
      </c>
      <c r="K192" s="468" t="n">
        <v>14.5130641330166</v>
      </c>
    </row>
    <row r="193" customFormat="false" ht="13.5" hidden="false" customHeight="false" outlineLevel="0" collapsed="false">
      <c r="A193" s="464" t="n">
        <v>5323</v>
      </c>
      <c r="B193" s="476" t="s">
        <v>22</v>
      </c>
      <c r="C193" s="476" t="s">
        <v>39</v>
      </c>
      <c r="D193" s="466" t="n">
        <v>0.645833333333333</v>
      </c>
      <c r="E193" s="466" t="n">
        <v>0.680555555555555</v>
      </c>
      <c r="G193" s="465" t="s">
        <v>115</v>
      </c>
      <c r="H193" s="476" t="s">
        <v>106</v>
      </c>
      <c r="I193" s="467" t="n">
        <v>931</v>
      </c>
      <c r="J193" s="467" t="n">
        <v>21370</v>
      </c>
      <c r="K193" s="468" t="n">
        <v>22.953813104189</v>
      </c>
    </row>
    <row r="194" customFormat="false" ht="13.5" hidden="false" customHeight="false" outlineLevel="0" collapsed="false">
      <c r="A194" s="464" t="n">
        <v>5324</v>
      </c>
      <c r="B194" s="476" t="s">
        <v>22</v>
      </c>
      <c r="C194" s="476" t="s">
        <v>39</v>
      </c>
      <c r="D194" s="466" t="n">
        <v>0.645833333333333</v>
      </c>
      <c r="E194" s="466" t="n">
        <v>0.680555555555555</v>
      </c>
      <c r="G194" s="465" t="s">
        <v>115</v>
      </c>
      <c r="H194" s="476" t="s">
        <v>107</v>
      </c>
      <c r="I194" s="467" t="n">
        <v>931</v>
      </c>
      <c r="J194" s="467" t="n">
        <v>14820</v>
      </c>
      <c r="K194" s="468" t="n">
        <v>15.9183673469388</v>
      </c>
    </row>
    <row r="195" customFormat="false" ht="13.5" hidden="false" customHeight="false" outlineLevel="0" collapsed="false">
      <c r="A195" s="464" t="n">
        <v>5325</v>
      </c>
      <c r="B195" s="476" t="s">
        <v>22</v>
      </c>
      <c r="C195" s="476" t="s">
        <v>39</v>
      </c>
      <c r="D195" s="466" t="n">
        <v>0.645833333333333</v>
      </c>
      <c r="E195" s="466" t="n">
        <v>0.680555555555555</v>
      </c>
      <c r="G195" s="465" t="s">
        <v>115</v>
      </c>
      <c r="H195" s="476" t="s">
        <v>108</v>
      </c>
      <c r="I195" s="467" t="n">
        <v>842</v>
      </c>
      <c r="J195" s="467" t="n">
        <v>12670</v>
      </c>
      <c r="K195" s="468" t="n">
        <v>15.0475059382423</v>
      </c>
    </row>
    <row r="196" customFormat="false" ht="13.5" hidden="false" customHeight="false" outlineLevel="0" collapsed="false">
      <c r="A196" s="464" t="n">
        <v>5326</v>
      </c>
      <c r="B196" s="476" t="s">
        <v>22</v>
      </c>
      <c r="C196" s="476" t="s">
        <v>39</v>
      </c>
      <c r="D196" s="466" t="n">
        <v>0.725694444444445</v>
      </c>
      <c r="E196" s="466" t="n">
        <v>0.760416666666667</v>
      </c>
      <c r="G196" s="465" t="s">
        <v>117</v>
      </c>
      <c r="H196" s="476" t="s">
        <v>41</v>
      </c>
      <c r="I196" s="467" t="n">
        <v>665</v>
      </c>
      <c r="J196" s="467" t="n">
        <v>11620</v>
      </c>
      <c r="K196" s="468" t="n">
        <v>17.4736842105263</v>
      </c>
    </row>
    <row r="197" customFormat="false" ht="13.5" hidden="false" customHeight="false" outlineLevel="0" collapsed="false">
      <c r="A197" s="464" t="n">
        <v>5327</v>
      </c>
      <c r="B197" s="476" t="s">
        <v>22</v>
      </c>
      <c r="C197" s="476" t="s">
        <v>39</v>
      </c>
      <c r="D197" s="466" t="n">
        <v>0.725694444444445</v>
      </c>
      <c r="E197" s="466" t="n">
        <v>0.760416666666667</v>
      </c>
      <c r="G197" s="465" t="s">
        <v>117</v>
      </c>
      <c r="H197" s="476" t="s">
        <v>99</v>
      </c>
      <c r="I197" s="467" t="n">
        <v>665</v>
      </c>
      <c r="J197" s="467" t="n">
        <v>12120</v>
      </c>
      <c r="K197" s="468" t="n">
        <v>18.2255639097744</v>
      </c>
    </row>
    <row r="198" customFormat="false" ht="13.5" hidden="false" customHeight="false" outlineLevel="0" collapsed="false">
      <c r="A198" s="464" t="n">
        <v>5328</v>
      </c>
      <c r="B198" s="476" t="s">
        <v>22</v>
      </c>
      <c r="C198" s="476" t="s">
        <v>39</v>
      </c>
      <c r="D198" s="466" t="n">
        <v>0.725694444444445</v>
      </c>
      <c r="E198" s="466" t="n">
        <v>0.760416666666667</v>
      </c>
      <c r="G198" s="465" t="s">
        <v>117</v>
      </c>
      <c r="H198" s="476" t="s">
        <v>25</v>
      </c>
      <c r="I198" s="467" t="n">
        <v>265</v>
      </c>
      <c r="J198" s="467" t="n">
        <v>8020</v>
      </c>
      <c r="K198" s="468" t="n">
        <v>30.2641509433962</v>
      </c>
    </row>
    <row r="199" customFormat="false" ht="13.5" hidden="false" customHeight="false" outlineLevel="0" collapsed="false">
      <c r="A199" s="464" t="n">
        <v>5329</v>
      </c>
      <c r="B199" s="476" t="s">
        <v>22</v>
      </c>
      <c r="C199" s="476" t="s">
        <v>39</v>
      </c>
      <c r="D199" s="466" t="n">
        <v>0.725694444444445</v>
      </c>
      <c r="E199" s="466" t="n">
        <v>0.760416666666667</v>
      </c>
      <c r="G199" s="465" t="s">
        <v>117</v>
      </c>
      <c r="H199" s="476" t="s">
        <v>100</v>
      </c>
      <c r="I199" s="467" t="n">
        <v>265</v>
      </c>
      <c r="J199" s="467" t="n">
        <v>8820</v>
      </c>
      <c r="K199" s="468" t="n">
        <v>33.2830188679245</v>
      </c>
    </row>
    <row r="200" customFormat="false" ht="13.5" hidden="false" customHeight="false" outlineLevel="0" collapsed="false">
      <c r="A200" s="464" t="n">
        <v>5330</v>
      </c>
      <c r="B200" s="476" t="s">
        <v>22</v>
      </c>
      <c r="C200" s="476" t="s">
        <v>39</v>
      </c>
      <c r="D200" s="466" t="n">
        <v>0.725694444444445</v>
      </c>
      <c r="E200" s="466" t="n">
        <v>0.760416666666667</v>
      </c>
      <c r="G200" s="465" t="s">
        <v>117</v>
      </c>
      <c r="H200" s="476" t="s">
        <v>101</v>
      </c>
      <c r="I200" s="467" t="n">
        <v>265</v>
      </c>
      <c r="J200" s="467" t="n">
        <v>9420</v>
      </c>
      <c r="K200" s="468" t="n">
        <v>35.5471698113208</v>
      </c>
    </row>
    <row r="201" customFormat="false" ht="13.5" hidden="false" customHeight="false" outlineLevel="0" collapsed="false">
      <c r="A201" s="464" t="n">
        <v>5331</v>
      </c>
      <c r="B201" s="476" t="s">
        <v>22</v>
      </c>
      <c r="C201" s="476" t="s">
        <v>39</v>
      </c>
      <c r="D201" s="466" t="n">
        <v>0.725694444444445</v>
      </c>
      <c r="E201" s="466" t="n">
        <v>0.760416666666667</v>
      </c>
      <c r="G201" s="465" t="s">
        <v>117</v>
      </c>
      <c r="H201" s="476" t="s">
        <v>102</v>
      </c>
      <c r="I201" s="467" t="n">
        <v>265</v>
      </c>
      <c r="J201" s="467" t="n">
        <v>9820</v>
      </c>
      <c r="K201" s="468" t="n">
        <v>37.0566037735849</v>
      </c>
    </row>
    <row r="202" customFormat="false" ht="13.5" hidden="false" customHeight="false" outlineLevel="0" collapsed="false">
      <c r="A202" s="464" t="n">
        <v>5332</v>
      </c>
      <c r="B202" s="476" t="s">
        <v>22</v>
      </c>
      <c r="C202" s="476" t="s">
        <v>39</v>
      </c>
      <c r="D202" s="466" t="n">
        <v>0.725694444444445</v>
      </c>
      <c r="E202" s="466" t="n">
        <v>0.760416666666667</v>
      </c>
      <c r="G202" s="465" t="s">
        <v>117</v>
      </c>
      <c r="H202" s="476" t="s">
        <v>104</v>
      </c>
      <c r="I202" s="467" t="n">
        <v>931</v>
      </c>
      <c r="J202" s="467" t="n">
        <v>24420</v>
      </c>
      <c r="K202" s="468" t="n">
        <v>26.2298603651987</v>
      </c>
    </row>
    <row r="203" customFormat="false" ht="13.5" hidden="false" customHeight="false" outlineLevel="0" collapsed="false">
      <c r="A203" s="464" t="n">
        <v>5333</v>
      </c>
      <c r="B203" s="476" t="s">
        <v>22</v>
      </c>
      <c r="C203" s="476" t="s">
        <v>39</v>
      </c>
      <c r="D203" s="466" t="n">
        <v>0.725694444444445</v>
      </c>
      <c r="E203" s="466" t="n">
        <v>0.760416666666667</v>
      </c>
      <c r="G203" s="465" t="s">
        <v>117</v>
      </c>
      <c r="H203" s="476" t="s">
        <v>105</v>
      </c>
      <c r="I203" s="467" t="n">
        <v>842</v>
      </c>
      <c r="J203" s="467" t="n">
        <v>19420</v>
      </c>
      <c r="K203" s="468" t="n">
        <v>23.0641330166271</v>
      </c>
    </row>
    <row r="204" customFormat="false" ht="13.5" hidden="false" customHeight="false" outlineLevel="0" collapsed="false">
      <c r="A204" s="464" t="n">
        <v>5334</v>
      </c>
      <c r="B204" s="476" t="s">
        <v>22</v>
      </c>
      <c r="C204" s="476" t="s">
        <v>39</v>
      </c>
      <c r="D204" s="466" t="n">
        <v>0.725694444444445</v>
      </c>
      <c r="E204" s="466" t="n">
        <v>0.760416666666667</v>
      </c>
      <c r="G204" s="465" t="s">
        <v>117</v>
      </c>
      <c r="H204" s="476" t="s">
        <v>27</v>
      </c>
      <c r="I204" s="467" t="n">
        <v>842</v>
      </c>
      <c r="J204" s="467" t="n">
        <v>12920</v>
      </c>
      <c r="K204" s="468" t="n">
        <v>15.3444180522565</v>
      </c>
    </row>
    <row r="205" customFormat="false" ht="13.5" hidden="false" customHeight="false" outlineLevel="0" collapsed="false">
      <c r="A205" s="464" t="n">
        <v>5335</v>
      </c>
      <c r="B205" s="476" t="s">
        <v>22</v>
      </c>
      <c r="C205" s="476" t="s">
        <v>39</v>
      </c>
      <c r="D205" s="466" t="n">
        <v>0.725694444444445</v>
      </c>
      <c r="E205" s="466" t="n">
        <v>0.760416666666667</v>
      </c>
      <c r="G205" s="465" t="s">
        <v>117</v>
      </c>
      <c r="H205" s="476" t="s">
        <v>106</v>
      </c>
      <c r="I205" s="467" t="n">
        <v>931</v>
      </c>
      <c r="J205" s="467" t="n">
        <v>21370</v>
      </c>
      <c r="K205" s="468" t="n">
        <v>22.953813104189</v>
      </c>
    </row>
    <row r="206" customFormat="false" ht="13.5" hidden="false" customHeight="false" outlineLevel="0" collapsed="false">
      <c r="A206" s="464" t="n">
        <v>5336</v>
      </c>
      <c r="B206" s="476" t="s">
        <v>22</v>
      </c>
      <c r="C206" s="476" t="s">
        <v>39</v>
      </c>
      <c r="D206" s="466" t="n">
        <v>0.725694444444445</v>
      </c>
      <c r="E206" s="466" t="n">
        <v>0.760416666666667</v>
      </c>
      <c r="G206" s="465" t="s">
        <v>117</v>
      </c>
      <c r="H206" s="476" t="s">
        <v>107</v>
      </c>
      <c r="I206" s="467" t="n">
        <v>931</v>
      </c>
      <c r="J206" s="467" t="n">
        <v>14820</v>
      </c>
      <c r="K206" s="468" t="n">
        <v>15.9183673469388</v>
      </c>
    </row>
    <row r="207" customFormat="false" ht="13.5" hidden="false" customHeight="false" outlineLevel="0" collapsed="false">
      <c r="A207" s="464" t="n">
        <v>5337</v>
      </c>
      <c r="B207" s="476" t="s">
        <v>22</v>
      </c>
      <c r="C207" s="476" t="s">
        <v>39</v>
      </c>
      <c r="D207" s="466" t="n">
        <v>0.725694444444445</v>
      </c>
      <c r="E207" s="466" t="n">
        <v>0.760416666666667</v>
      </c>
      <c r="G207" s="465" t="s">
        <v>117</v>
      </c>
      <c r="H207" s="476" t="s">
        <v>108</v>
      </c>
      <c r="I207" s="467" t="n">
        <v>842</v>
      </c>
      <c r="J207" s="467" t="n">
        <v>12670</v>
      </c>
      <c r="K207" s="468" t="n">
        <v>15.0475059382423</v>
      </c>
    </row>
    <row r="208" customFormat="false" ht="13.5" hidden="false" customHeight="false" outlineLevel="0" collapsed="false">
      <c r="A208" s="464" t="n">
        <v>5338</v>
      </c>
      <c r="B208" s="476" t="s">
        <v>22</v>
      </c>
      <c r="C208" s="476" t="s">
        <v>39</v>
      </c>
      <c r="D208" s="466" t="n">
        <v>0.767361111111111</v>
      </c>
      <c r="E208" s="466" t="n">
        <v>0.805555555555555</v>
      </c>
      <c r="G208" s="465" t="s">
        <v>118</v>
      </c>
      <c r="H208" s="476" t="s">
        <v>41</v>
      </c>
      <c r="I208" s="467" t="n">
        <v>665</v>
      </c>
      <c r="J208" s="467" t="n">
        <v>11620</v>
      </c>
      <c r="K208" s="468" t="n">
        <v>17.4736842105263</v>
      </c>
    </row>
    <row r="209" customFormat="false" ht="13.5" hidden="false" customHeight="false" outlineLevel="0" collapsed="false">
      <c r="A209" s="464" t="n">
        <v>5339</v>
      </c>
      <c r="B209" s="476" t="s">
        <v>22</v>
      </c>
      <c r="C209" s="476" t="s">
        <v>39</v>
      </c>
      <c r="D209" s="466" t="n">
        <v>0.767361111111111</v>
      </c>
      <c r="E209" s="466" t="n">
        <v>0.805555555555555</v>
      </c>
      <c r="G209" s="465" t="s">
        <v>118</v>
      </c>
      <c r="H209" s="476" t="s">
        <v>99</v>
      </c>
      <c r="I209" s="467" t="n">
        <v>665</v>
      </c>
      <c r="J209" s="467" t="n">
        <v>12120</v>
      </c>
      <c r="K209" s="468" t="n">
        <v>18.2255639097744</v>
      </c>
    </row>
    <row r="210" customFormat="false" ht="13.5" hidden="false" customHeight="false" outlineLevel="0" collapsed="false">
      <c r="A210" s="464" t="n">
        <v>5340</v>
      </c>
      <c r="B210" s="476" t="s">
        <v>22</v>
      </c>
      <c r="C210" s="476" t="s">
        <v>39</v>
      </c>
      <c r="D210" s="466" t="n">
        <v>0.767361111111111</v>
      </c>
      <c r="E210" s="466" t="n">
        <v>0.805555555555555</v>
      </c>
      <c r="G210" s="465" t="s">
        <v>118</v>
      </c>
      <c r="H210" s="476" t="s">
        <v>25</v>
      </c>
      <c r="I210" s="467" t="n">
        <v>265</v>
      </c>
      <c r="J210" s="467" t="n">
        <v>8020</v>
      </c>
      <c r="K210" s="468" t="n">
        <v>30.2641509433962</v>
      </c>
    </row>
    <row r="211" customFormat="false" ht="13.5" hidden="false" customHeight="false" outlineLevel="0" collapsed="false">
      <c r="A211" s="464" t="n">
        <v>5341</v>
      </c>
      <c r="B211" s="476" t="s">
        <v>22</v>
      </c>
      <c r="C211" s="476" t="s">
        <v>39</v>
      </c>
      <c r="D211" s="466" t="n">
        <v>0.767361111111111</v>
      </c>
      <c r="E211" s="466" t="n">
        <v>0.805555555555555</v>
      </c>
      <c r="G211" s="465" t="s">
        <v>118</v>
      </c>
      <c r="H211" s="476" t="s">
        <v>100</v>
      </c>
      <c r="I211" s="467" t="n">
        <v>265</v>
      </c>
      <c r="J211" s="467" t="n">
        <v>8820</v>
      </c>
      <c r="K211" s="468" t="n">
        <v>33.2830188679245</v>
      </c>
    </row>
    <row r="212" customFormat="false" ht="13.5" hidden="false" customHeight="false" outlineLevel="0" collapsed="false">
      <c r="A212" s="464" t="n">
        <v>5342</v>
      </c>
      <c r="B212" s="476" t="s">
        <v>22</v>
      </c>
      <c r="C212" s="476" t="s">
        <v>39</v>
      </c>
      <c r="D212" s="466" t="n">
        <v>0.767361111111111</v>
      </c>
      <c r="E212" s="466" t="n">
        <v>0.805555555555555</v>
      </c>
      <c r="G212" s="465" t="s">
        <v>118</v>
      </c>
      <c r="H212" s="476" t="s">
        <v>101</v>
      </c>
      <c r="I212" s="467" t="n">
        <v>265</v>
      </c>
      <c r="J212" s="467" t="n">
        <v>9420</v>
      </c>
      <c r="K212" s="468" t="n">
        <v>35.5471698113208</v>
      </c>
    </row>
    <row r="213" customFormat="false" ht="13.5" hidden="false" customHeight="false" outlineLevel="0" collapsed="false">
      <c r="A213" s="464" t="n">
        <v>5343</v>
      </c>
      <c r="B213" s="476" t="s">
        <v>22</v>
      </c>
      <c r="C213" s="476" t="s">
        <v>39</v>
      </c>
      <c r="D213" s="466" t="n">
        <v>0.767361111111111</v>
      </c>
      <c r="E213" s="466" t="n">
        <v>0.805555555555555</v>
      </c>
      <c r="G213" s="465" t="s">
        <v>118</v>
      </c>
      <c r="H213" s="476" t="s">
        <v>102</v>
      </c>
      <c r="I213" s="467" t="n">
        <v>265</v>
      </c>
      <c r="J213" s="467" t="n">
        <v>9820</v>
      </c>
      <c r="K213" s="468" t="n">
        <v>37.0566037735849</v>
      </c>
    </row>
    <row r="214" customFormat="false" ht="13.5" hidden="false" customHeight="false" outlineLevel="0" collapsed="false">
      <c r="A214" s="464" t="n">
        <v>5344</v>
      </c>
      <c r="B214" s="476" t="s">
        <v>22</v>
      </c>
      <c r="C214" s="476" t="s">
        <v>39</v>
      </c>
      <c r="D214" s="466" t="n">
        <v>0.767361111111111</v>
      </c>
      <c r="E214" s="466" t="n">
        <v>0.805555555555555</v>
      </c>
      <c r="G214" s="465" t="s">
        <v>118</v>
      </c>
      <c r="H214" s="476" t="s">
        <v>104</v>
      </c>
      <c r="I214" s="467" t="n">
        <v>931</v>
      </c>
      <c r="J214" s="467" t="n">
        <v>24420</v>
      </c>
      <c r="K214" s="468" t="n">
        <v>26.2298603651987</v>
      </c>
    </row>
    <row r="215" customFormat="false" ht="13.5" hidden="false" customHeight="false" outlineLevel="0" collapsed="false">
      <c r="A215" s="464" t="n">
        <v>5345</v>
      </c>
      <c r="B215" s="476" t="s">
        <v>22</v>
      </c>
      <c r="C215" s="476" t="s">
        <v>39</v>
      </c>
      <c r="D215" s="466" t="n">
        <v>0.767361111111111</v>
      </c>
      <c r="E215" s="466" t="n">
        <v>0.805555555555555</v>
      </c>
      <c r="G215" s="465" t="s">
        <v>118</v>
      </c>
      <c r="H215" s="476" t="s">
        <v>105</v>
      </c>
      <c r="I215" s="467" t="n">
        <v>842</v>
      </c>
      <c r="J215" s="467" t="n">
        <v>19420</v>
      </c>
      <c r="K215" s="468" t="n">
        <v>23.0641330166271</v>
      </c>
    </row>
    <row r="216" customFormat="false" ht="13.5" hidden="false" customHeight="false" outlineLevel="0" collapsed="false">
      <c r="A216" s="464" t="n">
        <v>5346</v>
      </c>
      <c r="B216" s="476" t="s">
        <v>22</v>
      </c>
      <c r="C216" s="476" t="s">
        <v>39</v>
      </c>
      <c r="D216" s="466" t="n">
        <v>0.767361111111111</v>
      </c>
      <c r="E216" s="466" t="n">
        <v>0.805555555555555</v>
      </c>
      <c r="G216" s="465" t="s">
        <v>118</v>
      </c>
      <c r="H216" s="476" t="s">
        <v>27</v>
      </c>
      <c r="I216" s="467" t="n">
        <v>842</v>
      </c>
      <c r="J216" s="467" t="n">
        <v>12920</v>
      </c>
      <c r="K216" s="468" t="n">
        <v>15.3444180522565</v>
      </c>
    </row>
    <row r="217" customFormat="false" ht="13.5" hidden="false" customHeight="false" outlineLevel="0" collapsed="false">
      <c r="A217" s="464" t="n">
        <v>5347</v>
      </c>
      <c r="B217" s="476" t="s">
        <v>22</v>
      </c>
      <c r="C217" s="476" t="s">
        <v>39</v>
      </c>
      <c r="D217" s="466" t="n">
        <v>0.767361111111111</v>
      </c>
      <c r="E217" s="466" t="n">
        <v>0.805555555555555</v>
      </c>
      <c r="G217" s="465" t="s">
        <v>118</v>
      </c>
      <c r="H217" s="476" t="s">
        <v>106</v>
      </c>
      <c r="I217" s="467" t="n">
        <v>931</v>
      </c>
      <c r="J217" s="467" t="n">
        <v>21370</v>
      </c>
      <c r="K217" s="468" t="n">
        <v>22.953813104189</v>
      </c>
    </row>
    <row r="218" customFormat="false" ht="13.5" hidden="false" customHeight="false" outlineLevel="0" collapsed="false">
      <c r="A218" s="464" t="n">
        <v>5348</v>
      </c>
      <c r="B218" s="476" t="s">
        <v>22</v>
      </c>
      <c r="C218" s="476" t="s">
        <v>39</v>
      </c>
      <c r="D218" s="466" t="n">
        <v>0.767361111111111</v>
      </c>
      <c r="E218" s="466" t="n">
        <v>0.805555555555555</v>
      </c>
      <c r="G218" s="465" t="s">
        <v>118</v>
      </c>
      <c r="H218" s="476" t="s">
        <v>107</v>
      </c>
      <c r="I218" s="467" t="n">
        <v>931</v>
      </c>
      <c r="J218" s="467" t="n">
        <v>14820</v>
      </c>
      <c r="K218" s="468" t="n">
        <v>15.9183673469388</v>
      </c>
    </row>
    <row r="219" customFormat="false" ht="13.5" hidden="false" customHeight="false" outlineLevel="0" collapsed="false">
      <c r="A219" s="464" t="n">
        <v>5349</v>
      </c>
      <c r="B219" s="476" t="s">
        <v>22</v>
      </c>
      <c r="C219" s="476" t="s">
        <v>39</v>
      </c>
      <c r="D219" s="466" t="n">
        <v>0.767361111111111</v>
      </c>
      <c r="E219" s="466" t="n">
        <v>0.805555555555555</v>
      </c>
      <c r="G219" s="465" t="s">
        <v>118</v>
      </c>
      <c r="H219" s="476" t="s">
        <v>108</v>
      </c>
      <c r="I219" s="467" t="n">
        <v>842</v>
      </c>
      <c r="J219" s="467" t="n">
        <v>12670</v>
      </c>
      <c r="K219" s="468" t="n">
        <v>15.0475059382423</v>
      </c>
    </row>
    <row r="220" customFormat="false" ht="13.5" hidden="false" customHeight="false" outlineLevel="0" collapsed="false">
      <c r="A220" s="491" t="s">
        <v>119</v>
      </c>
    </row>
    <row r="221" customFormat="false" ht="13.5" hidden="false" customHeight="false" outlineLevel="0" collapsed="false">
      <c r="A221" s="464" t="n">
        <v>2237</v>
      </c>
      <c r="B221" s="476" t="s">
        <v>23</v>
      </c>
      <c r="C221" s="476" t="s">
        <v>22</v>
      </c>
      <c r="D221" s="466" t="n">
        <v>0.486111111111111</v>
      </c>
      <c r="E221" s="466" t="n">
        <v>0.604166666666667</v>
      </c>
      <c r="G221" s="465" t="s">
        <v>120</v>
      </c>
      <c r="H221" s="476" t="s">
        <v>41</v>
      </c>
      <c r="I221" s="467" t="n">
        <v>2137</v>
      </c>
      <c r="J221" s="467" t="n">
        <v>56990</v>
      </c>
      <c r="K221" s="468" t="n">
        <v>26.6682264857277</v>
      </c>
    </row>
    <row r="222" customFormat="false" ht="13.5" hidden="false" customHeight="false" outlineLevel="0" collapsed="false">
      <c r="A222" s="464" t="n">
        <v>2238</v>
      </c>
      <c r="B222" s="476" t="s">
        <v>23</v>
      </c>
      <c r="C222" s="476" t="s">
        <v>22</v>
      </c>
      <c r="D222" s="466" t="n">
        <v>0.486111111111111</v>
      </c>
      <c r="E222" s="466" t="n">
        <v>0.604166666666667</v>
      </c>
      <c r="G222" s="465" t="s">
        <v>120</v>
      </c>
      <c r="H222" s="476" t="s">
        <v>99</v>
      </c>
      <c r="I222" s="467" t="n">
        <v>2137</v>
      </c>
      <c r="J222" s="467" t="n">
        <v>57490</v>
      </c>
      <c r="K222" s="468" t="n">
        <v>26.902199344876</v>
      </c>
    </row>
    <row r="223" customFormat="false" ht="13.5" hidden="false" customHeight="false" outlineLevel="0" collapsed="false">
      <c r="A223" s="464" t="n">
        <v>2239</v>
      </c>
      <c r="B223" s="476" t="s">
        <v>23</v>
      </c>
      <c r="C223" s="476" t="s">
        <v>22</v>
      </c>
      <c r="D223" s="466" t="n">
        <v>0.486111111111111</v>
      </c>
      <c r="E223" s="466" t="n">
        <v>0.604166666666667</v>
      </c>
      <c r="G223" s="465" t="s">
        <v>120</v>
      </c>
      <c r="H223" s="476" t="s">
        <v>25</v>
      </c>
      <c r="I223" s="467" t="n">
        <v>1737</v>
      </c>
      <c r="J223" s="467" t="n">
        <v>23390</v>
      </c>
      <c r="K223" s="468" t="n">
        <v>13.4657455382844</v>
      </c>
    </row>
    <row r="224" customFormat="false" ht="13.5" hidden="false" customHeight="false" outlineLevel="0" collapsed="false">
      <c r="A224" s="464" t="n">
        <v>2240</v>
      </c>
      <c r="B224" s="476" t="s">
        <v>23</v>
      </c>
      <c r="C224" s="476" t="s">
        <v>22</v>
      </c>
      <c r="D224" s="466" t="n">
        <v>0.486111111111111</v>
      </c>
      <c r="E224" s="466" t="n">
        <v>0.604166666666667</v>
      </c>
      <c r="G224" s="465" t="s">
        <v>120</v>
      </c>
      <c r="H224" s="476" t="s">
        <v>100</v>
      </c>
      <c r="I224" s="467" t="n">
        <v>1737</v>
      </c>
      <c r="J224" s="467" t="n">
        <v>23990</v>
      </c>
      <c r="K224" s="468" t="n">
        <v>13.811168681635</v>
      </c>
    </row>
    <row r="225" customFormat="false" ht="13.5" hidden="false" customHeight="false" outlineLevel="0" collapsed="false">
      <c r="A225" s="464" t="n">
        <v>2241</v>
      </c>
      <c r="B225" s="476" t="s">
        <v>23</v>
      </c>
      <c r="C225" s="476" t="s">
        <v>22</v>
      </c>
      <c r="D225" s="466" t="n">
        <v>0.486111111111111</v>
      </c>
      <c r="E225" s="466" t="n">
        <v>0.604166666666667</v>
      </c>
      <c r="G225" s="465" t="s">
        <v>120</v>
      </c>
      <c r="H225" s="476" t="s">
        <v>101</v>
      </c>
      <c r="I225" s="467" t="n">
        <v>1737</v>
      </c>
      <c r="J225" s="467" t="n">
        <v>24690</v>
      </c>
      <c r="K225" s="468" t="n">
        <v>14.2141623488774</v>
      </c>
    </row>
    <row r="226" customFormat="false" ht="13.5" hidden="false" customHeight="false" outlineLevel="0" collapsed="false">
      <c r="A226" s="464" t="n">
        <v>2242</v>
      </c>
      <c r="B226" s="476" t="s">
        <v>23</v>
      </c>
      <c r="C226" s="476" t="s">
        <v>22</v>
      </c>
      <c r="D226" s="466" t="n">
        <v>0.486111111111111</v>
      </c>
      <c r="E226" s="466" t="n">
        <v>0.604166666666667</v>
      </c>
      <c r="G226" s="465" t="s">
        <v>120</v>
      </c>
      <c r="H226" s="476" t="s">
        <v>102</v>
      </c>
      <c r="I226" s="467" t="n">
        <v>1737</v>
      </c>
      <c r="J226" s="467" t="n">
        <v>26690</v>
      </c>
      <c r="K226" s="468" t="n">
        <v>15.3655728267127</v>
      </c>
    </row>
    <row r="227" customFormat="false" ht="13.5" hidden="false" customHeight="false" outlineLevel="0" collapsed="false">
      <c r="A227" s="464" t="n">
        <v>2243</v>
      </c>
      <c r="B227" s="476" t="s">
        <v>23</v>
      </c>
      <c r="C227" s="476" t="s">
        <v>22</v>
      </c>
      <c r="D227" s="466" t="n">
        <v>0.486111111111111</v>
      </c>
      <c r="E227" s="466" t="n">
        <v>0.604166666666667</v>
      </c>
      <c r="G227" s="465" t="s">
        <v>120</v>
      </c>
      <c r="H227" s="476" t="s">
        <v>103</v>
      </c>
      <c r="I227" s="467" t="n">
        <v>1737</v>
      </c>
      <c r="J227" s="467" t="n">
        <v>27290</v>
      </c>
      <c r="K227" s="468" t="n">
        <v>15.7109959700633</v>
      </c>
    </row>
    <row r="228" customFormat="false" ht="13.5" hidden="false" customHeight="false" outlineLevel="0" collapsed="false">
      <c r="A228" s="464" t="n">
        <v>2244</v>
      </c>
      <c r="B228" s="476" t="s">
        <v>23</v>
      </c>
      <c r="C228" s="476" t="s">
        <v>22</v>
      </c>
      <c r="D228" s="466" t="n">
        <v>0.486111111111111</v>
      </c>
      <c r="E228" s="466" t="n">
        <v>0.604166666666667</v>
      </c>
      <c r="G228" s="465" t="s">
        <v>120</v>
      </c>
      <c r="H228" s="476" t="s">
        <v>104</v>
      </c>
      <c r="I228" s="467" t="n">
        <v>3874</v>
      </c>
      <c r="J228" s="467" t="n">
        <v>80390</v>
      </c>
      <c r="K228" s="468" t="n">
        <v>20.7511615900878</v>
      </c>
    </row>
    <row r="229" customFormat="false" ht="13.5" hidden="false" customHeight="false" outlineLevel="0" collapsed="false">
      <c r="A229" s="464" t="n">
        <v>2245</v>
      </c>
      <c r="B229" s="476" t="s">
        <v>23</v>
      </c>
      <c r="C229" s="476" t="s">
        <v>22</v>
      </c>
      <c r="D229" s="466" t="n">
        <v>0.486111111111111</v>
      </c>
      <c r="E229" s="466" t="n">
        <v>0.604166666666667</v>
      </c>
      <c r="G229" s="465" t="s">
        <v>120</v>
      </c>
      <c r="H229" s="476" t="s">
        <v>105</v>
      </c>
      <c r="I229" s="467" t="n">
        <v>3295</v>
      </c>
      <c r="J229" s="467" t="n">
        <v>69990</v>
      </c>
      <c r="K229" s="468" t="n">
        <v>21.2412746585736</v>
      </c>
    </row>
    <row r="230" customFormat="false" ht="13.5" hidden="false" customHeight="false" outlineLevel="0" collapsed="false">
      <c r="A230" s="464" t="n">
        <v>2246</v>
      </c>
      <c r="B230" s="476" t="s">
        <v>23</v>
      </c>
      <c r="C230" s="476" t="s">
        <v>22</v>
      </c>
      <c r="D230" s="466" t="n">
        <v>0.486111111111111</v>
      </c>
      <c r="E230" s="466" t="n">
        <v>0.604166666666667</v>
      </c>
      <c r="G230" s="465" t="s">
        <v>120</v>
      </c>
      <c r="H230" s="476" t="s">
        <v>27</v>
      </c>
      <c r="I230" s="467" t="n">
        <v>3295</v>
      </c>
      <c r="J230" s="467" t="n">
        <v>51690</v>
      </c>
      <c r="K230" s="468" t="n">
        <v>15.6874051593323</v>
      </c>
    </row>
    <row r="231" customFormat="false" ht="13.5" hidden="false" customHeight="false" outlineLevel="0" collapsed="false">
      <c r="A231" s="464" t="n">
        <v>2247</v>
      </c>
      <c r="B231" s="476" t="s">
        <v>23</v>
      </c>
      <c r="C231" s="476" t="s">
        <v>22</v>
      </c>
      <c r="D231" s="466" t="n">
        <v>0.486111111111111</v>
      </c>
      <c r="E231" s="466" t="n">
        <v>0.604166666666667</v>
      </c>
      <c r="G231" s="465" t="s">
        <v>120</v>
      </c>
      <c r="H231" s="476" t="s">
        <v>106</v>
      </c>
      <c r="I231" s="467" t="n">
        <v>3874</v>
      </c>
      <c r="J231" s="467" t="n">
        <v>71990</v>
      </c>
      <c r="K231" s="468" t="n">
        <v>18.5828600929272</v>
      </c>
    </row>
    <row r="232" customFormat="false" ht="13.5" hidden="false" customHeight="false" outlineLevel="0" collapsed="false">
      <c r="A232" s="464" t="n">
        <v>2248</v>
      </c>
      <c r="B232" s="476" t="s">
        <v>23</v>
      </c>
      <c r="C232" s="476" t="s">
        <v>22</v>
      </c>
      <c r="D232" s="466" t="n">
        <v>0.486111111111111</v>
      </c>
      <c r="E232" s="466" t="n">
        <v>0.604166666666667</v>
      </c>
      <c r="G232" s="465" t="s">
        <v>120</v>
      </c>
      <c r="H232" s="476" t="s">
        <v>107</v>
      </c>
      <c r="I232" s="467" t="n">
        <v>3874</v>
      </c>
      <c r="J232" s="467" t="n">
        <v>51540</v>
      </c>
      <c r="K232" s="468" t="n">
        <v>13.3040784718637</v>
      </c>
    </row>
    <row r="233" customFormat="false" ht="13.5" hidden="false" customHeight="false" outlineLevel="0" collapsed="false">
      <c r="A233" s="464" t="n">
        <v>2249</v>
      </c>
      <c r="B233" s="476" t="s">
        <v>23</v>
      </c>
      <c r="C233" s="476" t="s">
        <v>22</v>
      </c>
      <c r="D233" s="466" t="n">
        <v>0.486111111111111</v>
      </c>
      <c r="E233" s="466" t="n">
        <v>0.604166666666667</v>
      </c>
      <c r="G233" s="465" t="s">
        <v>120</v>
      </c>
      <c r="H233" s="476" t="s">
        <v>108</v>
      </c>
      <c r="I233" s="467" t="n">
        <v>3295</v>
      </c>
      <c r="J233" s="467" t="n">
        <v>44590</v>
      </c>
      <c r="K233" s="468" t="n">
        <v>13.5326251896813</v>
      </c>
    </row>
    <row r="234" customFormat="false" ht="13.5" hidden="false" customHeight="false" outlineLevel="0" collapsed="false">
      <c r="A234" s="464" t="n">
        <v>2639</v>
      </c>
      <c r="B234" s="476" t="s">
        <v>28</v>
      </c>
      <c r="C234" s="476" t="s">
        <v>22</v>
      </c>
      <c r="D234" s="466" t="n">
        <v>0.322916666666667</v>
      </c>
      <c r="E234" s="466" t="n">
        <v>0.423611111111111</v>
      </c>
      <c r="G234" s="465" t="s">
        <v>121</v>
      </c>
      <c r="H234" s="476" t="s">
        <v>41</v>
      </c>
      <c r="I234" s="467" t="n">
        <v>1868</v>
      </c>
      <c r="J234" s="467" t="n">
        <v>52040</v>
      </c>
      <c r="K234" s="468" t="n">
        <v>27.8586723768737</v>
      </c>
    </row>
    <row r="235" customFormat="false" ht="13.5" hidden="false" customHeight="false" outlineLevel="0" collapsed="false">
      <c r="A235" s="464" t="n">
        <v>2640</v>
      </c>
      <c r="B235" s="476" t="s">
        <v>28</v>
      </c>
      <c r="C235" s="476" t="s">
        <v>22</v>
      </c>
      <c r="D235" s="466" t="n">
        <v>0.322916666666667</v>
      </c>
      <c r="E235" s="466" t="n">
        <v>0.423611111111111</v>
      </c>
      <c r="G235" s="465" t="s">
        <v>121</v>
      </c>
      <c r="H235" s="476" t="s">
        <v>99</v>
      </c>
      <c r="I235" s="467" t="n">
        <v>1868</v>
      </c>
      <c r="J235" s="467" t="n">
        <v>52540</v>
      </c>
      <c r="K235" s="468" t="n">
        <v>28.1263383297645</v>
      </c>
    </row>
    <row r="236" customFormat="false" ht="13.5" hidden="false" customHeight="false" outlineLevel="0" collapsed="false">
      <c r="A236" s="464" t="n">
        <v>2641</v>
      </c>
      <c r="B236" s="476" t="s">
        <v>28</v>
      </c>
      <c r="C236" s="476" t="s">
        <v>22</v>
      </c>
      <c r="D236" s="466" t="n">
        <v>0.322916666666667</v>
      </c>
      <c r="E236" s="466" t="n">
        <v>0.423611111111111</v>
      </c>
      <c r="G236" s="465" t="s">
        <v>121</v>
      </c>
      <c r="H236" s="476" t="s">
        <v>25</v>
      </c>
      <c r="I236" s="467" t="n">
        <v>1468</v>
      </c>
      <c r="J236" s="467" t="n">
        <v>25340</v>
      </c>
      <c r="K236" s="468" t="n">
        <v>17.2615803814714</v>
      </c>
    </row>
    <row r="237" customFormat="false" ht="13.5" hidden="false" customHeight="false" outlineLevel="0" collapsed="false">
      <c r="A237" s="464" t="n">
        <v>2642</v>
      </c>
      <c r="B237" s="476" t="s">
        <v>28</v>
      </c>
      <c r="C237" s="476" t="s">
        <v>22</v>
      </c>
      <c r="D237" s="466" t="n">
        <v>0.322916666666667</v>
      </c>
      <c r="E237" s="466" t="n">
        <v>0.423611111111111</v>
      </c>
      <c r="G237" s="465" t="s">
        <v>121</v>
      </c>
      <c r="H237" s="476" t="s">
        <v>100</v>
      </c>
      <c r="I237" s="467" t="n">
        <v>1468</v>
      </c>
      <c r="J237" s="467" t="n">
        <v>26040</v>
      </c>
      <c r="K237" s="468" t="n">
        <v>17.7384196185286</v>
      </c>
    </row>
    <row r="238" customFormat="false" ht="13.5" hidden="false" customHeight="false" outlineLevel="0" collapsed="false">
      <c r="A238" s="464" t="n">
        <v>2643</v>
      </c>
      <c r="B238" s="476" t="s">
        <v>28</v>
      </c>
      <c r="C238" s="476" t="s">
        <v>22</v>
      </c>
      <c r="D238" s="466" t="n">
        <v>0.322916666666667</v>
      </c>
      <c r="E238" s="466" t="n">
        <v>0.423611111111111</v>
      </c>
      <c r="G238" s="465" t="s">
        <v>121</v>
      </c>
      <c r="H238" s="476" t="s">
        <v>101</v>
      </c>
      <c r="I238" s="467" t="n">
        <v>1468</v>
      </c>
      <c r="J238" s="467" t="n">
        <v>26540</v>
      </c>
      <c r="K238" s="468" t="n">
        <v>18.0790190735695</v>
      </c>
    </row>
    <row r="239" customFormat="false" ht="13.5" hidden="false" customHeight="false" outlineLevel="0" collapsed="false">
      <c r="A239" s="464" t="n">
        <v>2644</v>
      </c>
      <c r="B239" s="476" t="s">
        <v>28</v>
      </c>
      <c r="C239" s="476" t="s">
        <v>22</v>
      </c>
      <c r="D239" s="466" t="n">
        <v>0.322916666666667</v>
      </c>
      <c r="E239" s="466" t="n">
        <v>0.423611111111111</v>
      </c>
      <c r="G239" s="465" t="s">
        <v>121</v>
      </c>
      <c r="H239" s="476" t="s">
        <v>102</v>
      </c>
      <c r="I239" s="467" t="n">
        <v>1468</v>
      </c>
      <c r="J239" s="467" t="n">
        <v>28340</v>
      </c>
      <c r="K239" s="468" t="n">
        <v>19.3051771117166</v>
      </c>
    </row>
    <row r="240" customFormat="false" ht="13.5" hidden="false" customHeight="false" outlineLevel="0" collapsed="false">
      <c r="A240" s="464" t="n">
        <v>2645</v>
      </c>
      <c r="B240" s="476" t="s">
        <v>28</v>
      </c>
      <c r="C240" s="476" t="s">
        <v>22</v>
      </c>
      <c r="D240" s="466" t="n">
        <v>0.322916666666667</v>
      </c>
      <c r="E240" s="466" t="n">
        <v>0.423611111111111</v>
      </c>
      <c r="G240" s="465" t="s">
        <v>121</v>
      </c>
      <c r="H240" s="476" t="s">
        <v>103</v>
      </c>
      <c r="I240" s="467" t="n">
        <v>1468</v>
      </c>
      <c r="J240" s="467" t="n">
        <v>28940</v>
      </c>
      <c r="K240" s="468" t="n">
        <v>19.7138964577657</v>
      </c>
    </row>
    <row r="241" customFormat="false" ht="13.5" hidden="false" customHeight="false" outlineLevel="0" collapsed="false">
      <c r="A241" s="464" t="n">
        <v>2646</v>
      </c>
      <c r="B241" s="476" t="s">
        <v>28</v>
      </c>
      <c r="C241" s="476" t="s">
        <v>22</v>
      </c>
      <c r="D241" s="466" t="n">
        <v>0.322916666666667</v>
      </c>
      <c r="E241" s="466" t="n">
        <v>0.423611111111111</v>
      </c>
      <c r="G241" s="465" t="s">
        <v>121</v>
      </c>
      <c r="H241" s="476" t="s">
        <v>104</v>
      </c>
      <c r="I241" s="467" t="n">
        <v>3337</v>
      </c>
      <c r="J241" s="467" t="n">
        <v>71140</v>
      </c>
      <c r="K241" s="468" t="n">
        <v>21.318549595445</v>
      </c>
    </row>
    <row r="242" customFormat="false" ht="13.5" hidden="false" customHeight="false" outlineLevel="0" collapsed="false">
      <c r="A242" s="464" t="n">
        <v>2647</v>
      </c>
      <c r="B242" s="476" t="s">
        <v>28</v>
      </c>
      <c r="C242" s="476" t="s">
        <v>22</v>
      </c>
      <c r="D242" s="466" t="n">
        <v>0.322916666666667</v>
      </c>
      <c r="E242" s="466" t="n">
        <v>0.423611111111111</v>
      </c>
      <c r="G242" s="465" t="s">
        <v>121</v>
      </c>
      <c r="H242" s="476" t="s">
        <v>105</v>
      </c>
      <c r="I242" s="467" t="n">
        <v>2847</v>
      </c>
      <c r="J242" s="467" t="n">
        <v>61140</v>
      </c>
      <c r="K242" s="468" t="n">
        <v>21.4752370916754</v>
      </c>
    </row>
    <row r="243" customFormat="false" ht="13.5" hidden="false" customHeight="false" outlineLevel="0" collapsed="false">
      <c r="A243" s="464" t="n">
        <v>2648</v>
      </c>
      <c r="B243" s="476" t="s">
        <v>28</v>
      </c>
      <c r="C243" s="476" t="s">
        <v>22</v>
      </c>
      <c r="D243" s="466" t="n">
        <v>0.322916666666667</v>
      </c>
      <c r="E243" s="466" t="n">
        <v>0.423611111111111</v>
      </c>
      <c r="G243" s="465" t="s">
        <v>121</v>
      </c>
      <c r="H243" s="476" t="s">
        <v>27</v>
      </c>
      <c r="I243" s="467" t="n">
        <v>2847</v>
      </c>
      <c r="J243" s="467" t="n">
        <v>40540</v>
      </c>
      <c r="K243" s="468" t="n">
        <v>14.239550403934</v>
      </c>
    </row>
    <row r="244" customFormat="false" ht="13.5" hidden="false" customHeight="false" outlineLevel="0" collapsed="false">
      <c r="A244" s="464" t="n">
        <v>2649</v>
      </c>
      <c r="B244" s="476" t="s">
        <v>28</v>
      </c>
      <c r="C244" s="476" t="s">
        <v>22</v>
      </c>
      <c r="D244" s="466" t="n">
        <v>0.322916666666667</v>
      </c>
      <c r="E244" s="466" t="n">
        <v>0.423611111111111</v>
      </c>
      <c r="G244" s="465" t="s">
        <v>121</v>
      </c>
      <c r="H244" s="476" t="s">
        <v>106</v>
      </c>
      <c r="I244" s="467" t="n">
        <v>3337</v>
      </c>
      <c r="J244" s="467" t="n">
        <v>63090</v>
      </c>
      <c r="K244" s="468" t="n">
        <v>18.9062031765058</v>
      </c>
    </row>
    <row r="245" customFormat="false" ht="13.5" hidden="false" customHeight="false" outlineLevel="0" collapsed="false">
      <c r="A245" s="464" t="n">
        <v>2650</v>
      </c>
      <c r="B245" s="476" t="s">
        <v>28</v>
      </c>
      <c r="C245" s="476" t="s">
        <v>22</v>
      </c>
      <c r="D245" s="466" t="n">
        <v>0.322916666666667</v>
      </c>
      <c r="E245" s="466" t="n">
        <v>0.423611111111111</v>
      </c>
      <c r="G245" s="465" t="s">
        <v>121</v>
      </c>
      <c r="H245" s="476" t="s">
        <v>107</v>
      </c>
      <c r="I245" s="467" t="n">
        <v>3337</v>
      </c>
      <c r="J245" s="467" t="n">
        <v>44540</v>
      </c>
      <c r="K245" s="468" t="n">
        <v>13.3473179502547</v>
      </c>
    </row>
    <row r="246" customFormat="false" ht="13.5" hidden="false" customHeight="false" outlineLevel="0" collapsed="false">
      <c r="A246" s="464" t="n">
        <v>2651</v>
      </c>
      <c r="B246" s="476" t="s">
        <v>28</v>
      </c>
      <c r="C246" s="476" t="s">
        <v>22</v>
      </c>
      <c r="D246" s="466" t="n">
        <v>0.322916666666667</v>
      </c>
      <c r="E246" s="466" t="n">
        <v>0.423611111111111</v>
      </c>
      <c r="G246" s="465" t="s">
        <v>121</v>
      </c>
      <c r="H246" s="476" t="s">
        <v>108</v>
      </c>
      <c r="I246" s="467" t="n">
        <v>2847</v>
      </c>
      <c r="J246" s="467" t="n">
        <v>38090</v>
      </c>
      <c r="K246" s="468" t="n">
        <v>13.37899543379</v>
      </c>
    </row>
    <row r="247" customFormat="false" ht="13.5" hidden="false" customHeight="false" outlineLevel="0" collapsed="false">
      <c r="A247" s="464" t="n">
        <v>3419</v>
      </c>
      <c r="B247" s="476" t="s">
        <v>31</v>
      </c>
      <c r="C247" s="476" t="s">
        <v>22</v>
      </c>
      <c r="D247" s="466" t="n">
        <v>0.430555555555556</v>
      </c>
      <c r="E247" s="466" t="n">
        <v>0.524305555555556</v>
      </c>
      <c r="G247" s="465" t="s">
        <v>122</v>
      </c>
      <c r="H247" s="476" t="s">
        <v>41</v>
      </c>
      <c r="I247" s="467" t="n">
        <v>1759</v>
      </c>
      <c r="J247" s="467" t="n">
        <v>47240</v>
      </c>
      <c r="K247" s="468" t="n">
        <v>26.8561682774304</v>
      </c>
    </row>
    <row r="248" customFormat="false" ht="13.5" hidden="false" customHeight="false" outlineLevel="0" collapsed="false">
      <c r="A248" s="464" t="n">
        <v>3420</v>
      </c>
      <c r="B248" s="476" t="s">
        <v>31</v>
      </c>
      <c r="C248" s="476" t="s">
        <v>22</v>
      </c>
      <c r="D248" s="466" t="n">
        <v>0.430555555555556</v>
      </c>
      <c r="E248" s="466" t="n">
        <v>0.524305555555556</v>
      </c>
      <c r="G248" s="465" t="s">
        <v>122</v>
      </c>
      <c r="H248" s="476" t="s">
        <v>99</v>
      </c>
      <c r="I248" s="467" t="n">
        <v>1759</v>
      </c>
      <c r="J248" s="467" t="n">
        <v>47740</v>
      </c>
      <c r="K248" s="468" t="n">
        <v>27.1404206935759</v>
      </c>
    </row>
    <row r="249" customFormat="false" ht="13.5" hidden="false" customHeight="false" outlineLevel="0" collapsed="false">
      <c r="A249" s="464" t="n">
        <v>3421</v>
      </c>
      <c r="B249" s="476" t="s">
        <v>31</v>
      </c>
      <c r="C249" s="476" t="s">
        <v>22</v>
      </c>
      <c r="D249" s="466" t="n">
        <v>0.430555555555556</v>
      </c>
      <c r="E249" s="466" t="n">
        <v>0.524305555555556</v>
      </c>
      <c r="G249" s="465" t="s">
        <v>122</v>
      </c>
      <c r="H249" s="476" t="s">
        <v>25</v>
      </c>
      <c r="I249" s="467" t="n">
        <v>1359</v>
      </c>
      <c r="J249" s="467" t="n">
        <v>26440</v>
      </c>
      <c r="K249" s="468" t="n">
        <v>19.4554819720383</v>
      </c>
    </row>
    <row r="250" customFormat="false" ht="13.5" hidden="false" customHeight="false" outlineLevel="0" collapsed="false">
      <c r="A250" s="464" t="n">
        <v>3422</v>
      </c>
      <c r="B250" s="476" t="s">
        <v>31</v>
      </c>
      <c r="C250" s="476" t="s">
        <v>22</v>
      </c>
      <c r="D250" s="466" t="n">
        <v>0.430555555555556</v>
      </c>
      <c r="E250" s="466" t="n">
        <v>0.524305555555556</v>
      </c>
      <c r="G250" s="465" t="s">
        <v>122</v>
      </c>
      <c r="H250" s="476" t="s">
        <v>100</v>
      </c>
      <c r="I250" s="467" t="n">
        <v>1359</v>
      </c>
      <c r="J250" s="467" t="n">
        <v>27540</v>
      </c>
      <c r="K250" s="468" t="n">
        <v>20.2649006622517</v>
      </c>
    </row>
    <row r="251" customFormat="false" ht="13.5" hidden="false" customHeight="false" outlineLevel="0" collapsed="false">
      <c r="A251" s="464" t="n">
        <v>3423</v>
      </c>
      <c r="B251" s="476" t="s">
        <v>31</v>
      </c>
      <c r="C251" s="476" t="s">
        <v>22</v>
      </c>
      <c r="D251" s="466" t="n">
        <v>0.430555555555556</v>
      </c>
      <c r="E251" s="466" t="n">
        <v>0.524305555555556</v>
      </c>
      <c r="G251" s="465" t="s">
        <v>122</v>
      </c>
      <c r="H251" s="476" t="s">
        <v>101</v>
      </c>
      <c r="I251" s="467" t="n">
        <v>1359</v>
      </c>
      <c r="J251" s="467" t="n">
        <v>28540</v>
      </c>
      <c r="K251" s="468" t="n">
        <v>21.0007358351729</v>
      </c>
    </row>
    <row r="252" customFormat="false" ht="13.5" hidden="false" customHeight="false" outlineLevel="0" collapsed="false">
      <c r="A252" s="464" t="n">
        <v>3424</v>
      </c>
      <c r="B252" s="476" t="s">
        <v>31</v>
      </c>
      <c r="C252" s="476" t="s">
        <v>22</v>
      </c>
      <c r="D252" s="466" t="n">
        <v>0.430555555555556</v>
      </c>
      <c r="E252" s="466" t="n">
        <v>0.524305555555556</v>
      </c>
      <c r="G252" s="465" t="s">
        <v>122</v>
      </c>
      <c r="H252" s="476" t="s">
        <v>102</v>
      </c>
      <c r="I252" s="467" t="n">
        <v>1359</v>
      </c>
      <c r="J252" s="467" t="n">
        <v>28640</v>
      </c>
      <c r="K252" s="468" t="n">
        <v>21.074319352465</v>
      </c>
    </row>
    <row r="253" customFormat="false" ht="13.5" hidden="false" customHeight="false" outlineLevel="0" collapsed="false">
      <c r="A253" s="464" t="n">
        <v>3425</v>
      </c>
      <c r="B253" s="476" t="s">
        <v>31</v>
      </c>
      <c r="C253" s="476" t="s">
        <v>22</v>
      </c>
      <c r="D253" s="466" t="n">
        <v>0.430555555555556</v>
      </c>
      <c r="E253" s="466" t="n">
        <v>0.524305555555556</v>
      </c>
      <c r="G253" s="465" t="s">
        <v>122</v>
      </c>
      <c r="H253" s="476" t="s">
        <v>103</v>
      </c>
      <c r="I253" s="467" t="n">
        <v>1359</v>
      </c>
      <c r="J253" s="467" t="n">
        <v>31340</v>
      </c>
      <c r="K253" s="468" t="n">
        <v>23.0610743193525</v>
      </c>
    </row>
    <row r="254" customFormat="false" ht="13.5" hidden="false" customHeight="false" outlineLevel="0" collapsed="false">
      <c r="A254" s="464" t="n">
        <v>3426</v>
      </c>
      <c r="B254" s="476" t="s">
        <v>31</v>
      </c>
      <c r="C254" s="476" t="s">
        <v>22</v>
      </c>
      <c r="D254" s="466" t="n">
        <v>0.430555555555556</v>
      </c>
      <c r="E254" s="466" t="n">
        <v>0.524305555555556</v>
      </c>
      <c r="G254" s="465" t="s">
        <v>122</v>
      </c>
      <c r="H254" s="476" t="s">
        <v>104</v>
      </c>
      <c r="I254" s="467" t="n">
        <v>3118</v>
      </c>
      <c r="J254" s="467" t="n">
        <v>64940</v>
      </c>
      <c r="K254" s="468" t="n">
        <v>20.8274534958307</v>
      </c>
    </row>
    <row r="255" customFormat="false" ht="13.5" hidden="false" customHeight="false" outlineLevel="0" collapsed="false">
      <c r="A255" s="464" t="n">
        <v>3427</v>
      </c>
      <c r="B255" s="476" t="s">
        <v>31</v>
      </c>
      <c r="C255" s="476" t="s">
        <v>22</v>
      </c>
      <c r="D255" s="466" t="n">
        <v>0.430555555555556</v>
      </c>
      <c r="E255" s="466" t="n">
        <v>0.524305555555556</v>
      </c>
      <c r="G255" s="465" t="s">
        <v>122</v>
      </c>
      <c r="H255" s="476" t="s">
        <v>105</v>
      </c>
      <c r="I255" s="467" t="n">
        <v>2665</v>
      </c>
      <c r="J255" s="467" t="n">
        <v>56240</v>
      </c>
      <c r="K255" s="468" t="n">
        <v>21.1031894934334</v>
      </c>
    </row>
    <row r="256" customFormat="false" ht="13.5" hidden="false" customHeight="false" outlineLevel="0" collapsed="false">
      <c r="A256" s="464" t="n">
        <v>3428</v>
      </c>
      <c r="B256" s="476" t="s">
        <v>31</v>
      </c>
      <c r="C256" s="476" t="s">
        <v>22</v>
      </c>
      <c r="D256" s="466" t="n">
        <v>0.430555555555556</v>
      </c>
      <c r="E256" s="466" t="n">
        <v>0.524305555555556</v>
      </c>
      <c r="G256" s="465" t="s">
        <v>122</v>
      </c>
      <c r="H256" s="476" t="s">
        <v>27</v>
      </c>
      <c r="I256" s="467" t="n">
        <v>2665</v>
      </c>
      <c r="J256" s="467" t="n">
        <v>43940</v>
      </c>
      <c r="K256" s="468" t="n">
        <v>16.4878048780488</v>
      </c>
    </row>
    <row r="257" customFormat="false" ht="13.5" hidden="false" customHeight="false" outlineLevel="0" collapsed="false">
      <c r="A257" s="464" t="n">
        <v>3429</v>
      </c>
      <c r="B257" s="476" t="s">
        <v>31</v>
      </c>
      <c r="C257" s="476" t="s">
        <v>22</v>
      </c>
      <c r="D257" s="466" t="n">
        <v>0.430555555555556</v>
      </c>
      <c r="E257" s="466" t="n">
        <v>0.524305555555556</v>
      </c>
      <c r="G257" s="465" t="s">
        <v>122</v>
      </c>
      <c r="H257" s="476" t="s">
        <v>106</v>
      </c>
      <c r="I257" s="467" t="n">
        <v>3118</v>
      </c>
      <c r="J257" s="467" t="n">
        <v>58190</v>
      </c>
      <c r="K257" s="468" t="n">
        <v>18.662604233483</v>
      </c>
    </row>
    <row r="258" customFormat="false" ht="13.5" hidden="false" customHeight="false" outlineLevel="0" collapsed="false">
      <c r="A258" s="464" t="n">
        <v>3430</v>
      </c>
      <c r="B258" s="476" t="s">
        <v>31</v>
      </c>
      <c r="C258" s="476" t="s">
        <v>22</v>
      </c>
      <c r="D258" s="466" t="n">
        <v>0.430555555555556</v>
      </c>
      <c r="E258" s="466" t="n">
        <v>0.524305555555556</v>
      </c>
      <c r="G258" s="465" t="s">
        <v>122</v>
      </c>
      <c r="H258" s="476" t="s">
        <v>107</v>
      </c>
      <c r="I258" s="467" t="n">
        <v>3118</v>
      </c>
      <c r="J258" s="467" t="n">
        <v>41090</v>
      </c>
      <c r="K258" s="468" t="n">
        <v>13.1783194355356</v>
      </c>
    </row>
    <row r="259" customFormat="false" ht="13.5" hidden="false" customHeight="false" outlineLevel="0" collapsed="false">
      <c r="A259" s="464" t="n">
        <v>3431</v>
      </c>
      <c r="B259" s="476" t="s">
        <v>31</v>
      </c>
      <c r="C259" s="476" t="s">
        <v>22</v>
      </c>
      <c r="D259" s="466" t="n">
        <v>0.430555555555556</v>
      </c>
      <c r="E259" s="466" t="n">
        <v>0.524305555555556</v>
      </c>
      <c r="G259" s="465" t="s">
        <v>122</v>
      </c>
      <c r="H259" s="476" t="s">
        <v>108</v>
      </c>
      <c r="I259" s="467" t="n">
        <v>2665</v>
      </c>
      <c r="J259" s="467" t="n">
        <v>35490</v>
      </c>
      <c r="K259" s="468" t="n">
        <v>13.3170731707317</v>
      </c>
    </row>
    <row r="260" customFormat="false" ht="13.5" hidden="false" customHeight="false" outlineLevel="0" collapsed="false">
      <c r="A260" s="464" t="n">
        <v>3432</v>
      </c>
      <c r="B260" s="476" t="s">
        <v>31</v>
      </c>
      <c r="C260" s="476" t="s">
        <v>22</v>
      </c>
      <c r="D260" s="466" t="n">
        <v>0.635416666666667</v>
      </c>
      <c r="E260" s="466" t="n">
        <v>0.729166666666667</v>
      </c>
      <c r="G260" s="465" t="s">
        <v>123</v>
      </c>
      <c r="H260" s="476" t="s">
        <v>41</v>
      </c>
      <c r="I260" s="467" t="n">
        <v>1759</v>
      </c>
      <c r="J260" s="467" t="n">
        <v>47240</v>
      </c>
      <c r="K260" s="468" t="n">
        <v>26.8561682774304</v>
      </c>
    </row>
    <row r="261" customFormat="false" ht="13.5" hidden="false" customHeight="false" outlineLevel="0" collapsed="false">
      <c r="A261" s="464" t="n">
        <v>3433</v>
      </c>
      <c r="B261" s="476" t="s">
        <v>31</v>
      </c>
      <c r="C261" s="476" t="s">
        <v>22</v>
      </c>
      <c r="D261" s="466" t="n">
        <v>0.635416666666667</v>
      </c>
      <c r="E261" s="466" t="n">
        <v>0.729166666666667</v>
      </c>
      <c r="G261" s="465" t="s">
        <v>123</v>
      </c>
      <c r="H261" s="476" t="s">
        <v>99</v>
      </c>
      <c r="I261" s="467" t="n">
        <v>1759</v>
      </c>
      <c r="J261" s="467" t="n">
        <v>47740</v>
      </c>
      <c r="K261" s="468" t="n">
        <v>27.1404206935759</v>
      </c>
    </row>
    <row r="262" customFormat="false" ht="13.5" hidden="false" customHeight="false" outlineLevel="0" collapsed="false">
      <c r="A262" s="464" t="n">
        <v>3434</v>
      </c>
      <c r="B262" s="476" t="s">
        <v>31</v>
      </c>
      <c r="C262" s="476" t="s">
        <v>22</v>
      </c>
      <c r="D262" s="466" t="n">
        <v>0.635416666666667</v>
      </c>
      <c r="E262" s="466" t="n">
        <v>0.729166666666667</v>
      </c>
      <c r="G262" s="465" t="s">
        <v>123</v>
      </c>
      <c r="H262" s="476" t="s">
        <v>25</v>
      </c>
      <c r="I262" s="467" t="n">
        <v>1359</v>
      </c>
      <c r="J262" s="467" t="n">
        <v>20140</v>
      </c>
      <c r="K262" s="468" t="n">
        <v>14.8197203826343</v>
      </c>
    </row>
    <row r="263" customFormat="false" ht="13.5" hidden="false" customHeight="false" outlineLevel="0" collapsed="false">
      <c r="A263" s="464" t="n">
        <v>3435</v>
      </c>
      <c r="B263" s="476" t="s">
        <v>31</v>
      </c>
      <c r="C263" s="476" t="s">
        <v>22</v>
      </c>
      <c r="D263" s="466" t="n">
        <v>0.635416666666667</v>
      </c>
      <c r="E263" s="466" t="n">
        <v>0.729166666666667</v>
      </c>
      <c r="G263" s="465" t="s">
        <v>123</v>
      </c>
      <c r="H263" s="476" t="s">
        <v>100</v>
      </c>
      <c r="I263" s="467" t="n">
        <v>1359</v>
      </c>
      <c r="J263" s="467" t="n">
        <v>21240</v>
      </c>
      <c r="K263" s="468" t="n">
        <v>15.6291390728477</v>
      </c>
    </row>
    <row r="264" customFormat="false" ht="13.5" hidden="false" customHeight="false" outlineLevel="0" collapsed="false">
      <c r="A264" s="464" t="n">
        <v>3436</v>
      </c>
      <c r="B264" s="476" t="s">
        <v>31</v>
      </c>
      <c r="C264" s="476" t="s">
        <v>22</v>
      </c>
      <c r="D264" s="466" t="n">
        <v>0.635416666666667</v>
      </c>
      <c r="E264" s="466" t="n">
        <v>0.729166666666667</v>
      </c>
      <c r="G264" s="465" t="s">
        <v>123</v>
      </c>
      <c r="H264" s="476" t="s">
        <v>101</v>
      </c>
      <c r="I264" s="467" t="n">
        <v>1359</v>
      </c>
      <c r="J264" s="467" t="n">
        <v>22240</v>
      </c>
      <c r="K264" s="468" t="n">
        <v>16.3649742457689</v>
      </c>
    </row>
    <row r="265" customFormat="false" ht="13.5" hidden="false" customHeight="false" outlineLevel="0" collapsed="false">
      <c r="A265" s="464" t="n">
        <v>3437</v>
      </c>
      <c r="B265" s="476" t="s">
        <v>31</v>
      </c>
      <c r="C265" s="476" t="s">
        <v>22</v>
      </c>
      <c r="D265" s="466" t="n">
        <v>0.635416666666667</v>
      </c>
      <c r="E265" s="466" t="n">
        <v>0.729166666666667</v>
      </c>
      <c r="G265" s="465" t="s">
        <v>123</v>
      </c>
      <c r="H265" s="476" t="s">
        <v>102</v>
      </c>
      <c r="I265" s="467" t="n">
        <v>1359</v>
      </c>
      <c r="J265" s="467" t="n">
        <v>22340</v>
      </c>
      <c r="K265" s="468" t="n">
        <v>16.4385577630611</v>
      </c>
    </row>
    <row r="266" customFormat="false" ht="13.5" hidden="false" customHeight="false" outlineLevel="0" collapsed="false">
      <c r="A266" s="464" t="n">
        <v>3438</v>
      </c>
      <c r="B266" s="476" t="s">
        <v>31</v>
      </c>
      <c r="C266" s="476" t="s">
        <v>22</v>
      </c>
      <c r="D266" s="466" t="n">
        <v>0.635416666666667</v>
      </c>
      <c r="E266" s="466" t="n">
        <v>0.729166666666667</v>
      </c>
      <c r="G266" s="465" t="s">
        <v>123</v>
      </c>
      <c r="H266" s="476" t="s">
        <v>103</v>
      </c>
      <c r="I266" s="467" t="n">
        <v>1359</v>
      </c>
      <c r="J266" s="467" t="n">
        <v>25040</v>
      </c>
      <c r="K266" s="468" t="n">
        <v>18.4253127299485</v>
      </c>
    </row>
    <row r="267" customFormat="false" ht="13.5" hidden="false" customHeight="false" outlineLevel="0" collapsed="false">
      <c r="A267" s="464" t="n">
        <v>3439</v>
      </c>
      <c r="B267" s="476" t="s">
        <v>31</v>
      </c>
      <c r="C267" s="476" t="s">
        <v>22</v>
      </c>
      <c r="D267" s="466" t="n">
        <v>0.635416666666667</v>
      </c>
      <c r="E267" s="466" t="n">
        <v>0.729166666666667</v>
      </c>
      <c r="G267" s="465" t="s">
        <v>123</v>
      </c>
      <c r="H267" s="476" t="s">
        <v>104</v>
      </c>
      <c r="I267" s="467" t="n">
        <v>3118</v>
      </c>
      <c r="J267" s="467" t="n">
        <v>64940</v>
      </c>
      <c r="K267" s="468" t="n">
        <v>20.8274534958307</v>
      </c>
    </row>
    <row r="268" customFormat="false" ht="13.5" hidden="false" customHeight="false" outlineLevel="0" collapsed="false">
      <c r="A268" s="464" t="n">
        <v>3440</v>
      </c>
      <c r="B268" s="476" t="s">
        <v>31</v>
      </c>
      <c r="C268" s="476" t="s">
        <v>22</v>
      </c>
      <c r="D268" s="466" t="n">
        <v>0.635416666666667</v>
      </c>
      <c r="E268" s="466" t="n">
        <v>0.729166666666667</v>
      </c>
      <c r="G268" s="465" t="s">
        <v>123</v>
      </c>
      <c r="H268" s="476" t="s">
        <v>105</v>
      </c>
      <c r="I268" s="467" t="n">
        <v>2665</v>
      </c>
      <c r="J268" s="467" t="n">
        <v>56240</v>
      </c>
      <c r="K268" s="468" t="n">
        <v>21.1031894934334</v>
      </c>
    </row>
    <row r="269" customFormat="false" ht="13.5" hidden="false" customHeight="false" outlineLevel="0" collapsed="false">
      <c r="A269" s="464" t="n">
        <v>3441</v>
      </c>
      <c r="B269" s="476" t="s">
        <v>31</v>
      </c>
      <c r="C269" s="476" t="s">
        <v>22</v>
      </c>
      <c r="D269" s="466" t="n">
        <v>0.635416666666667</v>
      </c>
      <c r="E269" s="466" t="n">
        <v>0.729166666666667</v>
      </c>
      <c r="G269" s="465" t="s">
        <v>123</v>
      </c>
      <c r="H269" s="476" t="s">
        <v>27</v>
      </c>
      <c r="I269" s="467" t="n">
        <v>2665</v>
      </c>
      <c r="J269" s="467" t="n">
        <v>34540</v>
      </c>
      <c r="K269" s="468" t="n">
        <v>12.9606003752345</v>
      </c>
    </row>
    <row r="270" customFormat="false" ht="13.5" hidden="false" customHeight="false" outlineLevel="0" collapsed="false">
      <c r="A270" s="464" t="n">
        <v>3442</v>
      </c>
      <c r="B270" s="476" t="s">
        <v>31</v>
      </c>
      <c r="C270" s="476" t="s">
        <v>22</v>
      </c>
      <c r="D270" s="466" t="n">
        <v>0.635416666666667</v>
      </c>
      <c r="E270" s="466" t="n">
        <v>0.729166666666667</v>
      </c>
      <c r="G270" s="465" t="s">
        <v>123</v>
      </c>
      <c r="H270" s="476" t="s">
        <v>106</v>
      </c>
      <c r="I270" s="467" t="n">
        <v>3118</v>
      </c>
      <c r="J270" s="467" t="n">
        <v>58190</v>
      </c>
      <c r="K270" s="468" t="n">
        <v>18.662604233483</v>
      </c>
    </row>
    <row r="271" customFormat="false" ht="13.5" hidden="false" customHeight="false" outlineLevel="0" collapsed="false">
      <c r="A271" s="464" t="n">
        <v>3443</v>
      </c>
      <c r="B271" s="476" t="s">
        <v>31</v>
      </c>
      <c r="C271" s="476" t="s">
        <v>22</v>
      </c>
      <c r="D271" s="466" t="n">
        <v>0.635416666666667</v>
      </c>
      <c r="E271" s="466" t="n">
        <v>0.729166666666667</v>
      </c>
      <c r="G271" s="465" t="s">
        <v>123</v>
      </c>
      <c r="H271" s="476" t="s">
        <v>107</v>
      </c>
      <c r="I271" s="467" t="n">
        <v>3118</v>
      </c>
      <c r="J271" s="467" t="n">
        <v>41090</v>
      </c>
      <c r="K271" s="468" t="n">
        <v>13.1783194355356</v>
      </c>
    </row>
    <row r="272" customFormat="false" ht="13.5" hidden="false" customHeight="false" outlineLevel="0" collapsed="false">
      <c r="A272" s="464" t="n">
        <v>3444</v>
      </c>
      <c r="B272" s="476" t="s">
        <v>31</v>
      </c>
      <c r="C272" s="476" t="s">
        <v>22</v>
      </c>
      <c r="D272" s="466" t="n">
        <v>0.635416666666667</v>
      </c>
      <c r="E272" s="466" t="n">
        <v>0.729166666666667</v>
      </c>
      <c r="G272" s="465" t="s">
        <v>123</v>
      </c>
      <c r="H272" s="476" t="s">
        <v>108</v>
      </c>
      <c r="I272" s="467" t="n">
        <v>2665</v>
      </c>
      <c r="J272" s="467" t="n">
        <v>35490</v>
      </c>
      <c r="K272" s="468" t="n">
        <v>13.3170731707317</v>
      </c>
    </row>
    <row r="273" customFormat="false" ht="13.5" hidden="false" customHeight="false" outlineLevel="0" collapsed="false">
      <c r="A273" s="464" t="n">
        <v>4174</v>
      </c>
      <c r="B273" s="476" t="s">
        <v>36</v>
      </c>
      <c r="C273" s="476" t="s">
        <v>22</v>
      </c>
      <c r="D273" s="466" t="n">
        <v>0.496527777777778</v>
      </c>
      <c r="E273" s="466" t="n">
        <v>0.576388888888889</v>
      </c>
      <c r="G273" s="465" t="s">
        <v>124</v>
      </c>
      <c r="H273" s="476" t="s">
        <v>41</v>
      </c>
      <c r="I273" s="467" t="n">
        <v>1424</v>
      </c>
      <c r="J273" s="467" t="n">
        <v>44900</v>
      </c>
      <c r="K273" s="468" t="n">
        <v>31.5308988764045</v>
      </c>
    </row>
    <row r="274" customFormat="false" ht="13.5" hidden="false" customHeight="false" outlineLevel="0" collapsed="false">
      <c r="A274" s="464" t="n">
        <v>4175</v>
      </c>
      <c r="B274" s="476" t="s">
        <v>36</v>
      </c>
      <c r="C274" s="476" t="s">
        <v>22</v>
      </c>
      <c r="D274" s="466" t="n">
        <v>0.496527777777778</v>
      </c>
      <c r="E274" s="466" t="n">
        <v>0.576388888888889</v>
      </c>
      <c r="G274" s="465" t="s">
        <v>124</v>
      </c>
      <c r="H274" s="476" t="s">
        <v>99</v>
      </c>
      <c r="I274" s="467" t="n">
        <v>1424</v>
      </c>
      <c r="J274" s="467" t="n">
        <v>45400</v>
      </c>
      <c r="K274" s="468" t="n">
        <v>31.8820224719101</v>
      </c>
    </row>
    <row r="275" customFormat="false" ht="13.5" hidden="false" customHeight="false" outlineLevel="0" collapsed="false">
      <c r="A275" s="464" t="n">
        <v>4176</v>
      </c>
      <c r="B275" s="476" t="s">
        <v>36</v>
      </c>
      <c r="C275" s="476" t="s">
        <v>22</v>
      </c>
      <c r="D275" s="466" t="n">
        <v>0.496527777777778</v>
      </c>
      <c r="E275" s="466" t="n">
        <v>0.576388888888889</v>
      </c>
      <c r="G275" s="465" t="s">
        <v>124</v>
      </c>
      <c r="H275" s="476" t="s">
        <v>25</v>
      </c>
      <c r="I275" s="467" t="n">
        <v>1024</v>
      </c>
      <c r="J275" s="467" t="n">
        <v>18200</v>
      </c>
      <c r="K275" s="468" t="n">
        <v>17.7734375</v>
      </c>
    </row>
    <row r="276" customFormat="false" ht="13.5" hidden="false" customHeight="false" outlineLevel="0" collapsed="false">
      <c r="A276" s="464" t="n">
        <v>4177</v>
      </c>
      <c r="B276" s="476" t="s">
        <v>36</v>
      </c>
      <c r="C276" s="476" t="s">
        <v>22</v>
      </c>
      <c r="D276" s="466" t="n">
        <v>0.496527777777778</v>
      </c>
      <c r="E276" s="466" t="n">
        <v>0.576388888888889</v>
      </c>
      <c r="G276" s="465" t="s">
        <v>124</v>
      </c>
      <c r="H276" s="476" t="s">
        <v>100</v>
      </c>
      <c r="I276" s="467" t="n">
        <v>1024</v>
      </c>
      <c r="J276" s="467" t="n">
        <v>18800</v>
      </c>
      <c r="K276" s="468" t="n">
        <v>18.359375</v>
      </c>
    </row>
    <row r="277" customFormat="false" ht="13.5" hidden="false" customHeight="false" outlineLevel="0" collapsed="false">
      <c r="A277" s="464" t="n">
        <v>4178</v>
      </c>
      <c r="B277" s="476" t="s">
        <v>36</v>
      </c>
      <c r="C277" s="476" t="s">
        <v>22</v>
      </c>
      <c r="D277" s="466" t="n">
        <v>0.496527777777778</v>
      </c>
      <c r="E277" s="466" t="n">
        <v>0.576388888888889</v>
      </c>
      <c r="G277" s="465" t="s">
        <v>124</v>
      </c>
      <c r="H277" s="476" t="s">
        <v>101</v>
      </c>
      <c r="I277" s="467" t="n">
        <v>1024</v>
      </c>
      <c r="J277" s="467" t="n">
        <v>19300</v>
      </c>
      <c r="K277" s="468" t="n">
        <v>18.84765625</v>
      </c>
    </row>
    <row r="278" customFormat="false" ht="13.5" hidden="false" customHeight="false" outlineLevel="0" collapsed="false">
      <c r="A278" s="464" t="n">
        <v>4179</v>
      </c>
      <c r="B278" s="476" t="s">
        <v>36</v>
      </c>
      <c r="C278" s="476" t="s">
        <v>22</v>
      </c>
      <c r="D278" s="466" t="n">
        <v>0.496527777777778</v>
      </c>
      <c r="E278" s="466" t="n">
        <v>0.576388888888889</v>
      </c>
      <c r="G278" s="465" t="s">
        <v>124</v>
      </c>
      <c r="H278" s="476" t="s">
        <v>102</v>
      </c>
      <c r="I278" s="467" t="n">
        <v>1024</v>
      </c>
      <c r="J278" s="467" t="n">
        <v>20900</v>
      </c>
      <c r="K278" s="468" t="n">
        <v>20.41015625</v>
      </c>
    </row>
    <row r="279" customFormat="false" ht="13.5" hidden="false" customHeight="false" outlineLevel="0" collapsed="false">
      <c r="A279" s="464" t="n">
        <v>4180</v>
      </c>
      <c r="B279" s="476" t="s">
        <v>36</v>
      </c>
      <c r="C279" s="476" t="s">
        <v>22</v>
      </c>
      <c r="D279" s="466" t="n">
        <v>0.496527777777778</v>
      </c>
      <c r="E279" s="466" t="n">
        <v>0.576388888888889</v>
      </c>
      <c r="G279" s="465" t="s">
        <v>124</v>
      </c>
      <c r="H279" s="476" t="s">
        <v>103</v>
      </c>
      <c r="I279" s="467" t="n">
        <v>1024</v>
      </c>
      <c r="J279" s="467" t="n">
        <v>21400</v>
      </c>
      <c r="K279" s="468" t="n">
        <v>20.8984375</v>
      </c>
    </row>
    <row r="280" customFormat="false" ht="13.5" hidden="false" customHeight="false" outlineLevel="0" collapsed="false">
      <c r="A280" s="464" t="n">
        <v>4181</v>
      </c>
      <c r="B280" s="476" t="s">
        <v>36</v>
      </c>
      <c r="C280" s="476" t="s">
        <v>22</v>
      </c>
      <c r="D280" s="466" t="n">
        <v>0.496527777777778</v>
      </c>
      <c r="E280" s="466" t="n">
        <v>0.576388888888889</v>
      </c>
      <c r="G280" s="465" t="s">
        <v>124</v>
      </c>
      <c r="H280" s="476" t="s">
        <v>104</v>
      </c>
      <c r="I280" s="467" t="n">
        <v>2449</v>
      </c>
      <c r="J280" s="467" t="n">
        <v>59700</v>
      </c>
      <c r="K280" s="468" t="n">
        <v>24.3772968558595</v>
      </c>
    </row>
    <row r="281" customFormat="false" ht="13.5" hidden="false" customHeight="false" outlineLevel="0" collapsed="false">
      <c r="A281" s="464" t="n">
        <v>4182</v>
      </c>
      <c r="B281" s="476" t="s">
        <v>36</v>
      </c>
      <c r="C281" s="476" t="s">
        <v>22</v>
      </c>
      <c r="D281" s="466" t="n">
        <v>0.496527777777778</v>
      </c>
      <c r="E281" s="466" t="n">
        <v>0.576388888888889</v>
      </c>
      <c r="G281" s="465" t="s">
        <v>124</v>
      </c>
      <c r="H281" s="476" t="s">
        <v>105</v>
      </c>
      <c r="I281" s="467" t="n">
        <v>2107</v>
      </c>
      <c r="J281" s="467" t="n">
        <v>50800</v>
      </c>
      <c r="K281" s="468" t="n">
        <v>24.110109159943</v>
      </c>
    </row>
    <row r="282" customFormat="false" ht="13.5" hidden="false" customHeight="false" outlineLevel="0" collapsed="false">
      <c r="A282" s="464" t="n">
        <v>4183</v>
      </c>
      <c r="B282" s="476" t="s">
        <v>36</v>
      </c>
      <c r="C282" s="476" t="s">
        <v>22</v>
      </c>
      <c r="D282" s="466" t="n">
        <v>0.496527777777778</v>
      </c>
      <c r="E282" s="466" t="n">
        <v>0.576388888888889</v>
      </c>
      <c r="G282" s="465" t="s">
        <v>124</v>
      </c>
      <c r="H282" s="476" t="s">
        <v>27</v>
      </c>
      <c r="I282" s="467" t="n">
        <v>2107</v>
      </c>
      <c r="J282" s="467" t="n">
        <v>28000</v>
      </c>
      <c r="K282" s="468" t="n">
        <v>13.2890365448505</v>
      </c>
    </row>
    <row r="283" customFormat="false" ht="13.5" hidden="false" customHeight="false" outlineLevel="0" collapsed="false">
      <c r="A283" s="464" t="n">
        <v>4184</v>
      </c>
      <c r="B283" s="476" t="s">
        <v>36</v>
      </c>
      <c r="C283" s="476" t="s">
        <v>22</v>
      </c>
      <c r="D283" s="466" t="n">
        <v>0.496527777777778</v>
      </c>
      <c r="E283" s="466" t="n">
        <v>0.576388888888889</v>
      </c>
      <c r="G283" s="465" t="s">
        <v>124</v>
      </c>
      <c r="H283" s="476" t="s">
        <v>106</v>
      </c>
      <c r="I283" s="467" t="n">
        <v>2449</v>
      </c>
      <c r="J283" s="467" t="n">
        <v>52800</v>
      </c>
      <c r="K283" s="468" t="n">
        <v>21.5598203348305</v>
      </c>
    </row>
    <row r="284" customFormat="false" ht="13.5" hidden="false" customHeight="false" outlineLevel="0" collapsed="false">
      <c r="A284" s="464" t="n">
        <v>4185</v>
      </c>
      <c r="B284" s="476" t="s">
        <v>36</v>
      </c>
      <c r="C284" s="476" t="s">
        <v>22</v>
      </c>
      <c r="D284" s="466" t="n">
        <v>0.496527777777778</v>
      </c>
      <c r="E284" s="466" t="n">
        <v>0.576388888888889</v>
      </c>
      <c r="G284" s="465" t="s">
        <v>124</v>
      </c>
      <c r="H284" s="476" t="s">
        <v>107</v>
      </c>
      <c r="I284" s="467" t="n">
        <v>2449</v>
      </c>
      <c r="J284" s="467" t="n">
        <v>36650</v>
      </c>
      <c r="K284" s="468" t="n">
        <v>14.9652919559004</v>
      </c>
    </row>
    <row r="285" customFormat="false" ht="13.5" hidden="false" customHeight="false" outlineLevel="0" collapsed="false">
      <c r="A285" s="464" t="n">
        <v>4186</v>
      </c>
      <c r="B285" s="476" t="s">
        <v>36</v>
      </c>
      <c r="C285" s="476" t="s">
        <v>22</v>
      </c>
      <c r="D285" s="466" t="n">
        <v>0.496527777777778</v>
      </c>
      <c r="E285" s="466" t="n">
        <v>0.576388888888889</v>
      </c>
      <c r="G285" s="465" t="s">
        <v>124</v>
      </c>
      <c r="H285" s="476" t="s">
        <v>108</v>
      </c>
      <c r="I285" s="467" t="n">
        <v>2107</v>
      </c>
      <c r="J285" s="467" t="n">
        <v>31150</v>
      </c>
      <c r="K285" s="468" t="n">
        <v>14.7840531561462</v>
      </c>
    </row>
    <row r="286" customFormat="false" ht="13.5" hidden="false" customHeight="false" outlineLevel="0" collapsed="false">
      <c r="A286" s="464" t="n">
        <v>5084</v>
      </c>
      <c r="B286" s="476" t="s">
        <v>39</v>
      </c>
      <c r="C286" s="476" t="s">
        <v>22</v>
      </c>
      <c r="D286" s="466" t="n">
        <v>0.402777777777778</v>
      </c>
      <c r="E286" s="466" t="n">
        <v>0.4375</v>
      </c>
      <c r="G286" s="465" t="s">
        <v>125</v>
      </c>
      <c r="H286" s="476" t="s">
        <v>41</v>
      </c>
      <c r="I286" s="467" t="n">
        <v>665</v>
      </c>
      <c r="J286" s="467" t="n">
        <v>11620</v>
      </c>
      <c r="K286" s="468" t="n">
        <v>17.4736842105263</v>
      </c>
    </row>
    <row r="287" customFormat="false" ht="13.5" hidden="false" customHeight="false" outlineLevel="0" collapsed="false">
      <c r="A287" s="464" t="n">
        <v>5085</v>
      </c>
      <c r="B287" s="476" t="s">
        <v>39</v>
      </c>
      <c r="C287" s="476" t="s">
        <v>22</v>
      </c>
      <c r="D287" s="466" t="n">
        <v>0.402777777777778</v>
      </c>
      <c r="E287" s="466" t="n">
        <v>0.4375</v>
      </c>
      <c r="G287" s="465" t="s">
        <v>125</v>
      </c>
      <c r="H287" s="476" t="s">
        <v>99</v>
      </c>
      <c r="I287" s="467" t="n">
        <v>665</v>
      </c>
      <c r="J287" s="467" t="n">
        <v>12120</v>
      </c>
      <c r="K287" s="468" t="n">
        <v>18.2255639097744</v>
      </c>
    </row>
    <row r="288" customFormat="false" ht="13.5" hidden="false" customHeight="false" outlineLevel="0" collapsed="false">
      <c r="A288" s="464" t="n">
        <v>5086</v>
      </c>
      <c r="B288" s="476" t="s">
        <v>39</v>
      </c>
      <c r="C288" s="476" t="s">
        <v>22</v>
      </c>
      <c r="D288" s="466" t="n">
        <v>0.402777777777778</v>
      </c>
      <c r="E288" s="466" t="n">
        <v>0.4375</v>
      </c>
      <c r="G288" s="465" t="s">
        <v>125</v>
      </c>
      <c r="H288" s="476" t="s">
        <v>100</v>
      </c>
      <c r="I288" s="467" t="n">
        <v>265</v>
      </c>
      <c r="J288" s="467" t="n">
        <v>8920</v>
      </c>
      <c r="K288" s="468" t="n">
        <v>33.6603773584906</v>
      </c>
    </row>
    <row r="289" customFormat="false" ht="13.5" hidden="false" customHeight="false" outlineLevel="0" collapsed="false">
      <c r="A289" s="464" t="n">
        <v>5087</v>
      </c>
      <c r="B289" s="476" t="s">
        <v>39</v>
      </c>
      <c r="C289" s="476" t="s">
        <v>22</v>
      </c>
      <c r="D289" s="466" t="n">
        <v>0.402777777777778</v>
      </c>
      <c r="E289" s="466" t="n">
        <v>0.4375</v>
      </c>
      <c r="G289" s="465" t="s">
        <v>125</v>
      </c>
      <c r="H289" s="476" t="s">
        <v>101</v>
      </c>
      <c r="I289" s="467" t="n">
        <v>265</v>
      </c>
      <c r="J289" s="467" t="n">
        <v>9420</v>
      </c>
      <c r="K289" s="468" t="n">
        <v>35.5471698113208</v>
      </c>
    </row>
    <row r="290" customFormat="false" ht="13.5" hidden="false" customHeight="false" outlineLevel="0" collapsed="false">
      <c r="A290" s="464" t="n">
        <v>5088</v>
      </c>
      <c r="B290" s="476" t="s">
        <v>39</v>
      </c>
      <c r="C290" s="476" t="s">
        <v>22</v>
      </c>
      <c r="D290" s="466" t="n">
        <v>0.402777777777778</v>
      </c>
      <c r="E290" s="466" t="n">
        <v>0.4375</v>
      </c>
      <c r="G290" s="465" t="s">
        <v>125</v>
      </c>
      <c r="H290" s="476" t="s">
        <v>102</v>
      </c>
      <c r="I290" s="467" t="n">
        <v>265</v>
      </c>
      <c r="J290" s="467" t="n">
        <v>9820</v>
      </c>
      <c r="K290" s="468" t="n">
        <v>37.0566037735849</v>
      </c>
    </row>
    <row r="291" customFormat="false" ht="13.5" hidden="false" customHeight="false" outlineLevel="0" collapsed="false">
      <c r="A291" s="464" t="n">
        <v>5089</v>
      </c>
      <c r="B291" s="476" t="s">
        <v>39</v>
      </c>
      <c r="C291" s="476" t="s">
        <v>22</v>
      </c>
      <c r="D291" s="466" t="n">
        <v>0.402777777777778</v>
      </c>
      <c r="E291" s="466" t="n">
        <v>0.4375</v>
      </c>
      <c r="G291" s="465" t="s">
        <v>125</v>
      </c>
      <c r="H291" s="476" t="s">
        <v>104</v>
      </c>
      <c r="I291" s="467" t="n">
        <v>931</v>
      </c>
      <c r="J291" s="467" t="n">
        <v>24420</v>
      </c>
      <c r="K291" s="468" t="n">
        <v>26.2298603651987</v>
      </c>
    </row>
    <row r="292" customFormat="false" ht="13.5" hidden="false" customHeight="false" outlineLevel="0" collapsed="false">
      <c r="A292" s="464" t="n">
        <v>5090</v>
      </c>
      <c r="B292" s="476" t="s">
        <v>39</v>
      </c>
      <c r="C292" s="476" t="s">
        <v>22</v>
      </c>
      <c r="D292" s="466" t="n">
        <v>0.402777777777778</v>
      </c>
      <c r="E292" s="466" t="n">
        <v>0.4375</v>
      </c>
      <c r="G292" s="465" t="s">
        <v>125</v>
      </c>
      <c r="H292" s="476" t="s">
        <v>105</v>
      </c>
      <c r="I292" s="467" t="n">
        <v>842</v>
      </c>
      <c r="J292" s="467" t="n">
        <v>19420</v>
      </c>
      <c r="K292" s="468" t="n">
        <v>23.0641330166271</v>
      </c>
    </row>
    <row r="293" customFormat="false" ht="13.5" hidden="false" customHeight="false" outlineLevel="0" collapsed="false">
      <c r="A293" s="464" t="n">
        <v>5091</v>
      </c>
      <c r="B293" s="476" t="s">
        <v>39</v>
      </c>
      <c r="C293" s="476" t="s">
        <v>22</v>
      </c>
      <c r="D293" s="466" t="n">
        <v>0.402777777777778</v>
      </c>
      <c r="E293" s="466" t="n">
        <v>0.4375</v>
      </c>
      <c r="G293" s="465" t="s">
        <v>125</v>
      </c>
      <c r="H293" s="476" t="s">
        <v>27</v>
      </c>
      <c r="I293" s="467" t="n">
        <v>842</v>
      </c>
      <c r="J293" s="467" t="n">
        <v>12920</v>
      </c>
      <c r="K293" s="468" t="n">
        <v>15.3444180522565</v>
      </c>
    </row>
    <row r="294" customFormat="false" ht="13.5" hidden="false" customHeight="false" outlineLevel="0" collapsed="false">
      <c r="A294" s="464" t="n">
        <v>5092</v>
      </c>
      <c r="B294" s="476" t="s">
        <v>39</v>
      </c>
      <c r="C294" s="476" t="s">
        <v>22</v>
      </c>
      <c r="D294" s="466" t="n">
        <v>0.402777777777778</v>
      </c>
      <c r="E294" s="466" t="n">
        <v>0.4375</v>
      </c>
      <c r="G294" s="465" t="s">
        <v>125</v>
      </c>
      <c r="H294" s="476" t="s">
        <v>106</v>
      </c>
      <c r="I294" s="467" t="n">
        <v>931</v>
      </c>
      <c r="J294" s="467" t="n">
        <v>21370</v>
      </c>
      <c r="K294" s="468" t="n">
        <v>22.953813104189</v>
      </c>
    </row>
    <row r="295" customFormat="false" ht="13.5" hidden="false" customHeight="false" outlineLevel="0" collapsed="false">
      <c r="A295" s="464" t="n">
        <v>5093</v>
      </c>
      <c r="B295" s="476" t="s">
        <v>39</v>
      </c>
      <c r="C295" s="476" t="s">
        <v>22</v>
      </c>
      <c r="D295" s="466" t="n">
        <v>0.402777777777778</v>
      </c>
      <c r="E295" s="466" t="n">
        <v>0.4375</v>
      </c>
      <c r="G295" s="465" t="s">
        <v>125</v>
      </c>
      <c r="H295" s="476" t="s">
        <v>107</v>
      </c>
      <c r="I295" s="467" t="n">
        <v>931</v>
      </c>
      <c r="J295" s="467" t="n">
        <v>14820</v>
      </c>
      <c r="K295" s="468" t="n">
        <v>15.9183673469388</v>
      </c>
    </row>
    <row r="296" customFormat="false" ht="13.5" hidden="false" customHeight="false" outlineLevel="0" collapsed="false">
      <c r="A296" s="464" t="n">
        <v>5094</v>
      </c>
      <c r="B296" s="476" t="s">
        <v>39</v>
      </c>
      <c r="C296" s="476" t="s">
        <v>22</v>
      </c>
      <c r="D296" s="466" t="n">
        <v>0.402777777777778</v>
      </c>
      <c r="E296" s="466" t="n">
        <v>0.4375</v>
      </c>
      <c r="G296" s="465" t="s">
        <v>125</v>
      </c>
      <c r="H296" s="476" t="s">
        <v>108</v>
      </c>
      <c r="I296" s="467" t="n">
        <v>842</v>
      </c>
      <c r="J296" s="467" t="n">
        <v>12670</v>
      </c>
      <c r="K296" s="468" t="n">
        <v>15.0475059382423</v>
      </c>
    </row>
    <row r="297" customFormat="false" ht="13.5" hidden="false" customHeight="false" outlineLevel="0" collapsed="false">
      <c r="A297" s="464" t="n">
        <v>5095</v>
      </c>
      <c r="B297" s="476" t="s">
        <v>39</v>
      </c>
      <c r="C297" s="476" t="s">
        <v>22</v>
      </c>
      <c r="D297" s="466" t="n">
        <v>0.524305555555556</v>
      </c>
      <c r="E297" s="466" t="n">
        <v>0.5625</v>
      </c>
      <c r="G297" s="465" t="s">
        <v>126</v>
      </c>
      <c r="H297" s="476" t="s">
        <v>41</v>
      </c>
      <c r="I297" s="467" t="n">
        <v>665</v>
      </c>
      <c r="J297" s="467" t="n">
        <v>11620</v>
      </c>
      <c r="K297" s="468" t="n">
        <v>17.4736842105263</v>
      </c>
    </row>
    <row r="298" customFormat="false" ht="13.5" hidden="false" customHeight="false" outlineLevel="0" collapsed="false">
      <c r="A298" s="464" t="n">
        <v>5096</v>
      </c>
      <c r="B298" s="476" t="s">
        <v>39</v>
      </c>
      <c r="C298" s="476" t="s">
        <v>22</v>
      </c>
      <c r="D298" s="466" t="n">
        <v>0.524305555555556</v>
      </c>
      <c r="E298" s="466" t="n">
        <v>0.5625</v>
      </c>
      <c r="G298" s="465" t="s">
        <v>126</v>
      </c>
      <c r="H298" s="476" t="s">
        <v>99</v>
      </c>
      <c r="I298" s="467" t="n">
        <v>665</v>
      </c>
      <c r="J298" s="467" t="n">
        <v>12120</v>
      </c>
      <c r="K298" s="468" t="n">
        <v>18.2255639097744</v>
      </c>
    </row>
    <row r="299" customFormat="false" ht="13.5" hidden="false" customHeight="false" outlineLevel="0" collapsed="false">
      <c r="A299" s="464" t="n">
        <v>5097</v>
      </c>
      <c r="B299" s="476" t="s">
        <v>39</v>
      </c>
      <c r="C299" s="476" t="s">
        <v>22</v>
      </c>
      <c r="D299" s="466" t="n">
        <v>0.524305555555556</v>
      </c>
      <c r="E299" s="466" t="n">
        <v>0.5625</v>
      </c>
      <c r="G299" s="465" t="s">
        <v>126</v>
      </c>
      <c r="H299" s="476" t="s">
        <v>25</v>
      </c>
      <c r="I299" s="467" t="n">
        <v>265</v>
      </c>
      <c r="J299" s="467" t="n">
        <v>8020</v>
      </c>
      <c r="K299" s="468" t="n">
        <v>30.2641509433962</v>
      </c>
    </row>
    <row r="300" customFormat="false" ht="13.5" hidden="false" customHeight="false" outlineLevel="0" collapsed="false">
      <c r="A300" s="464" t="n">
        <v>5098</v>
      </c>
      <c r="B300" s="476" t="s">
        <v>39</v>
      </c>
      <c r="C300" s="476" t="s">
        <v>22</v>
      </c>
      <c r="D300" s="466" t="n">
        <v>0.524305555555556</v>
      </c>
      <c r="E300" s="466" t="n">
        <v>0.5625</v>
      </c>
      <c r="G300" s="465" t="s">
        <v>126</v>
      </c>
      <c r="H300" s="476" t="s">
        <v>100</v>
      </c>
      <c r="I300" s="467" t="n">
        <v>265</v>
      </c>
      <c r="J300" s="467" t="n">
        <v>8820</v>
      </c>
      <c r="K300" s="468" t="n">
        <v>33.2830188679245</v>
      </c>
    </row>
    <row r="301" customFormat="false" ht="13.5" hidden="false" customHeight="false" outlineLevel="0" collapsed="false">
      <c r="A301" s="464" t="n">
        <v>5099</v>
      </c>
      <c r="B301" s="476" t="s">
        <v>39</v>
      </c>
      <c r="C301" s="476" t="s">
        <v>22</v>
      </c>
      <c r="D301" s="466" t="n">
        <v>0.524305555555556</v>
      </c>
      <c r="E301" s="466" t="n">
        <v>0.5625</v>
      </c>
      <c r="G301" s="465" t="s">
        <v>126</v>
      </c>
      <c r="H301" s="476" t="s">
        <v>101</v>
      </c>
      <c r="I301" s="467" t="n">
        <v>265</v>
      </c>
      <c r="J301" s="467" t="n">
        <v>9420</v>
      </c>
      <c r="K301" s="468" t="n">
        <v>35.5471698113208</v>
      </c>
    </row>
    <row r="302" customFormat="false" ht="13.5" hidden="false" customHeight="false" outlineLevel="0" collapsed="false">
      <c r="A302" s="464" t="n">
        <v>5100</v>
      </c>
      <c r="B302" s="476" t="s">
        <v>39</v>
      </c>
      <c r="C302" s="476" t="s">
        <v>22</v>
      </c>
      <c r="D302" s="466" t="n">
        <v>0.524305555555556</v>
      </c>
      <c r="E302" s="466" t="n">
        <v>0.5625</v>
      </c>
      <c r="G302" s="465" t="s">
        <v>126</v>
      </c>
      <c r="H302" s="476" t="s">
        <v>102</v>
      </c>
      <c r="I302" s="467" t="n">
        <v>265</v>
      </c>
      <c r="J302" s="467" t="n">
        <v>9820</v>
      </c>
      <c r="K302" s="468" t="n">
        <v>37.0566037735849</v>
      </c>
    </row>
    <row r="303" customFormat="false" ht="13.5" hidden="false" customHeight="false" outlineLevel="0" collapsed="false">
      <c r="A303" s="464" t="n">
        <v>5101</v>
      </c>
      <c r="B303" s="476" t="s">
        <v>39</v>
      </c>
      <c r="C303" s="476" t="s">
        <v>22</v>
      </c>
      <c r="D303" s="466" t="n">
        <v>0.524305555555556</v>
      </c>
      <c r="E303" s="466" t="n">
        <v>0.5625</v>
      </c>
      <c r="G303" s="465" t="s">
        <v>126</v>
      </c>
      <c r="H303" s="476" t="s">
        <v>104</v>
      </c>
      <c r="I303" s="467" t="n">
        <v>931</v>
      </c>
      <c r="J303" s="467" t="n">
        <v>24420</v>
      </c>
      <c r="K303" s="468" t="n">
        <v>26.2298603651987</v>
      </c>
    </row>
    <row r="304" customFormat="false" ht="13.5" hidden="false" customHeight="false" outlineLevel="0" collapsed="false">
      <c r="A304" s="464" t="n">
        <v>5102</v>
      </c>
      <c r="B304" s="476" t="s">
        <v>39</v>
      </c>
      <c r="C304" s="476" t="s">
        <v>22</v>
      </c>
      <c r="D304" s="466" t="n">
        <v>0.524305555555556</v>
      </c>
      <c r="E304" s="466" t="n">
        <v>0.5625</v>
      </c>
      <c r="G304" s="465" t="s">
        <v>126</v>
      </c>
      <c r="H304" s="476" t="s">
        <v>105</v>
      </c>
      <c r="I304" s="467" t="n">
        <v>842</v>
      </c>
      <c r="J304" s="467" t="n">
        <v>19420</v>
      </c>
      <c r="K304" s="468" t="n">
        <v>23.0641330166271</v>
      </c>
    </row>
    <row r="305" customFormat="false" ht="13.5" hidden="false" customHeight="false" outlineLevel="0" collapsed="false">
      <c r="A305" s="464" t="n">
        <v>5103</v>
      </c>
      <c r="B305" s="476" t="s">
        <v>39</v>
      </c>
      <c r="C305" s="476" t="s">
        <v>22</v>
      </c>
      <c r="D305" s="466" t="n">
        <v>0.524305555555556</v>
      </c>
      <c r="E305" s="466" t="n">
        <v>0.5625</v>
      </c>
      <c r="G305" s="465" t="s">
        <v>126</v>
      </c>
      <c r="H305" s="476" t="s">
        <v>27</v>
      </c>
      <c r="I305" s="467" t="n">
        <v>842</v>
      </c>
      <c r="J305" s="467" t="n">
        <v>12920</v>
      </c>
      <c r="K305" s="468" t="n">
        <v>15.3444180522565</v>
      </c>
    </row>
    <row r="306" customFormat="false" ht="13.5" hidden="false" customHeight="false" outlineLevel="0" collapsed="false">
      <c r="A306" s="464" t="n">
        <v>5104</v>
      </c>
      <c r="B306" s="476" t="s">
        <v>39</v>
      </c>
      <c r="C306" s="476" t="s">
        <v>22</v>
      </c>
      <c r="D306" s="466" t="n">
        <v>0.524305555555556</v>
      </c>
      <c r="E306" s="466" t="n">
        <v>0.5625</v>
      </c>
      <c r="G306" s="465" t="s">
        <v>126</v>
      </c>
      <c r="H306" s="476" t="s">
        <v>106</v>
      </c>
      <c r="I306" s="467" t="n">
        <v>931</v>
      </c>
      <c r="J306" s="467" t="n">
        <v>21370</v>
      </c>
      <c r="K306" s="468" t="n">
        <v>22.953813104189</v>
      </c>
    </row>
    <row r="307" customFormat="false" ht="13.5" hidden="false" customHeight="false" outlineLevel="0" collapsed="false">
      <c r="A307" s="464" t="n">
        <v>5105</v>
      </c>
      <c r="B307" s="476" t="s">
        <v>39</v>
      </c>
      <c r="C307" s="476" t="s">
        <v>22</v>
      </c>
      <c r="D307" s="466" t="n">
        <v>0.524305555555556</v>
      </c>
      <c r="E307" s="466" t="n">
        <v>0.5625</v>
      </c>
      <c r="G307" s="465" t="s">
        <v>126</v>
      </c>
      <c r="H307" s="476" t="s">
        <v>107</v>
      </c>
      <c r="I307" s="467" t="n">
        <v>931</v>
      </c>
      <c r="J307" s="467" t="n">
        <v>14820</v>
      </c>
      <c r="K307" s="468" t="n">
        <v>15.9183673469388</v>
      </c>
    </row>
    <row r="308" customFormat="false" ht="13.5" hidden="false" customHeight="false" outlineLevel="0" collapsed="false">
      <c r="A308" s="464" t="n">
        <v>5106</v>
      </c>
      <c r="B308" s="476" t="s">
        <v>39</v>
      </c>
      <c r="C308" s="476" t="s">
        <v>22</v>
      </c>
      <c r="D308" s="466" t="n">
        <v>0.524305555555556</v>
      </c>
      <c r="E308" s="466" t="n">
        <v>0.5625</v>
      </c>
      <c r="G308" s="465" t="s">
        <v>126</v>
      </c>
      <c r="H308" s="476" t="s">
        <v>108</v>
      </c>
      <c r="I308" s="467" t="n">
        <v>842</v>
      </c>
      <c r="J308" s="467" t="n">
        <v>12670</v>
      </c>
      <c r="K308" s="468" t="n">
        <v>15.0475059382423</v>
      </c>
    </row>
    <row r="309" customFormat="false" ht="13.5" hidden="false" customHeight="false" outlineLevel="0" collapsed="false">
      <c r="A309" s="464" t="n">
        <v>5107</v>
      </c>
      <c r="B309" s="476" t="s">
        <v>39</v>
      </c>
      <c r="C309" s="476" t="s">
        <v>22</v>
      </c>
      <c r="D309" s="466" t="n">
        <v>0.579861111111111</v>
      </c>
      <c r="E309" s="466" t="n">
        <v>0.614583333333333</v>
      </c>
      <c r="G309" s="465" t="s">
        <v>127</v>
      </c>
      <c r="H309" s="476" t="s">
        <v>41</v>
      </c>
      <c r="I309" s="467" t="n">
        <v>665</v>
      </c>
      <c r="J309" s="467" t="n">
        <v>11320</v>
      </c>
      <c r="K309" s="468" t="n">
        <v>17.0225563909774</v>
      </c>
    </row>
    <row r="310" customFormat="false" ht="13.5" hidden="false" customHeight="false" outlineLevel="0" collapsed="false">
      <c r="A310" s="464" t="n">
        <v>5108</v>
      </c>
      <c r="B310" s="476" t="s">
        <v>39</v>
      </c>
      <c r="C310" s="476" t="s">
        <v>22</v>
      </c>
      <c r="D310" s="466" t="n">
        <v>0.579861111111111</v>
      </c>
      <c r="E310" s="466" t="n">
        <v>0.614583333333333</v>
      </c>
      <c r="G310" s="465" t="s">
        <v>127</v>
      </c>
      <c r="H310" s="476" t="s">
        <v>99</v>
      </c>
      <c r="I310" s="467" t="n">
        <v>665</v>
      </c>
      <c r="J310" s="467" t="n">
        <v>11820</v>
      </c>
      <c r="K310" s="468" t="n">
        <v>17.7744360902256</v>
      </c>
    </row>
    <row r="311" customFormat="false" ht="13.5" hidden="false" customHeight="false" outlineLevel="0" collapsed="false">
      <c r="A311" s="464" t="n">
        <v>5109</v>
      </c>
      <c r="B311" s="476" t="s">
        <v>39</v>
      </c>
      <c r="C311" s="476" t="s">
        <v>22</v>
      </c>
      <c r="D311" s="466" t="n">
        <v>0.579861111111111</v>
      </c>
      <c r="E311" s="466" t="n">
        <v>0.614583333333333</v>
      </c>
      <c r="G311" s="465" t="s">
        <v>127</v>
      </c>
      <c r="H311" s="476" t="s">
        <v>25</v>
      </c>
      <c r="I311" s="467" t="n">
        <v>265</v>
      </c>
      <c r="J311" s="467" t="n">
        <v>7720</v>
      </c>
      <c r="K311" s="468" t="n">
        <v>29.1320754716981</v>
      </c>
    </row>
    <row r="312" customFormat="false" ht="13.5" hidden="false" customHeight="false" outlineLevel="0" collapsed="false">
      <c r="A312" s="464" t="n">
        <v>5110</v>
      </c>
      <c r="B312" s="476" t="s">
        <v>39</v>
      </c>
      <c r="C312" s="476" t="s">
        <v>22</v>
      </c>
      <c r="D312" s="466" t="n">
        <v>0.579861111111111</v>
      </c>
      <c r="E312" s="466" t="n">
        <v>0.614583333333333</v>
      </c>
      <c r="G312" s="465" t="s">
        <v>127</v>
      </c>
      <c r="H312" s="476" t="s">
        <v>100</v>
      </c>
      <c r="I312" s="467" t="n">
        <v>265</v>
      </c>
      <c r="J312" s="467" t="n">
        <v>8520</v>
      </c>
      <c r="K312" s="468" t="n">
        <v>32.1509433962264</v>
      </c>
    </row>
    <row r="313" customFormat="false" ht="13.5" hidden="false" customHeight="false" outlineLevel="0" collapsed="false">
      <c r="A313" s="464" t="n">
        <v>5111</v>
      </c>
      <c r="B313" s="476" t="s">
        <v>39</v>
      </c>
      <c r="C313" s="476" t="s">
        <v>22</v>
      </c>
      <c r="D313" s="466" t="n">
        <v>0.579861111111111</v>
      </c>
      <c r="E313" s="466" t="n">
        <v>0.614583333333333</v>
      </c>
      <c r="G313" s="465" t="s">
        <v>127</v>
      </c>
      <c r="H313" s="476" t="s">
        <v>101</v>
      </c>
      <c r="I313" s="467" t="n">
        <v>265</v>
      </c>
      <c r="J313" s="467" t="n">
        <v>9120</v>
      </c>
      <c r="K313" s="468" t="n">
        <v>34.4150943396226</v>
      </c>
    </row>
    <row r="314" customFormat="false" ht="13.5" hidden="false" customHeight="false" outlineLevel="0" collapsed="false">
      <c r="A314" s="464" t="n">
        <v>5112</v>
      </c>
      <c r="B314" s="476" t="s">
        <v>39</v>
      </c>
      <c r="C314" s="476" t="s">
        <v>22</v>
      </c>
      <c r="D314" s="466" t="n">
        <v>0.579861111111111</v>
      </c>
      <c r="E314" s="466" t="n">
        <v>0.614583333333333</v>
      </c>
      <c r="G314" s="465" t="s">
        <v>127</v>
      </c>
      <c r="H314" s="476" t="s">
        <v>102</v>
      </c>
      <c r="I314" s="467" t="n">
        <v>265</v>
      </c>
      <c r="J314" s="467" t="n">
        <v>9520</v>
      </c>
      <c r="K314" s="468" t="n">
        <v>35.9245283018868</v>
      </c>
    </row>
    <row r="315" customFormat="false" ht="13.5" hidden="false" customHeight="false" outlineLevel="0" collapsed="false">
      <c r="A315" s="464" t="n">
        <v>5113</v>
      </c>
      <c r="B315" s="476" t="s">
        <v>39</v>
      </c>
      <c r="C315" s="476" t="s">
        <v>22</v>
      </c>
      <c r="D315" s="466" t="n">
        <v>0.579861111111111</v>
      </c>
      <c r="E315" s="466" t="n">
        <v>0.614583333333333</v>
      </c>
      <c r="G315" s="465" t="s">
        <v>127</v>
      </c>
      <c r="H315" s="476" t="s">
        <v>103</v>
      </c>
      <c r="I315" s="467" t="n">
        <v>265</v>
      </c>
      <c r="J315" s="467" t="n">
        <v>10320</v>
      </c>
      <c r="K315" s="468" t="n">
        <v>38.9433962264151</v>
      </c>
    </row>
    <row r="316" customFormat="false" ht="13.5" hidden="false" customHeight="false" outlineLevel="0" collapsed="false">
      <c r="A316" s="464" t="n">
        <v>5114</v>
      </c>
      <c r="B316" s="476" t="s">
        <v>39</v>
      </c>
      <c r="C316" s="476" t="s">
        <v>22</v>
      </c>
      <c r="D316" s="466" t="n">
        <v>0.579861111111111</v>
      </c>
      <c r="E316" s="466" t="n">
        <v>0.614583333333333</v>
      </c>
      <c r="G316" s="465" t="s">
        <v>127</v>
      </c>
      <c r="H316" s="476" t="s">
        <v>104</v>
      </c>
      <c r="I316" s="467" t="n">
        <v>931</v>
      </c>
      <c r="J316" s="467" t="n">
        <v>24420</v>
      </c>
      <c r="K316" s="468" t="n">
        <v>26.2298603651987</v>
      </c>
    </row>
    <row r="317" customFormat="false" ht="13.5" hidden="false" customHeight="false" outlineLevel="0" collapsed="false">
      <c r="A317" s="464" t="n">
        <v>5115</v>
      </c>
      <c r="B317" s="476" t="s">
        <v>39</v>
      </c>
      <c r="C317" s="476" t="s">
        <v>22</v>
      </c>
      <c r="D317" s="466" t="n">
        <v>0.579861111111111</v>
      </c>
      <c r="E317" s="466" t="n">
        <v>0.614583333333333</v>
      </c>
      <c r="G317" s="465" t="s">
        <v>127</v>
      </c>
      <c r="H317" s="476" t="s">
        <v>105</v>
      </c>
      <c r="I317" s="467" t="n">
        <v>842</v>
      </c>
      <c r="J317" s="467" t="n">
        <v>19420</v>
      </c>
      <c r="K317" s="468" t="n">
        <v>23.0641330166271</v>
      </c>
    </row>
    <row r="318" customFormat="false" ht="13.5" hidden="false" customHeight="false" outlineLevel="0" collapsed="false">
      <c r="A318" s="464" t="n">
        <v>5116</v>
      </c>
      <c r="B318" s="476" t="s">
        <v>39</v>
      </c>
      <c r="C318" s="476" t="s">
        <v>22</v>
      </c>
      <c r="D318" s="466" t="n">
        <v>0.579861111111111</v>
      </c>
      <c r="E318" s="466" t="n">
        <v>0.614583333333333</v>
      </c>
      <c r="G318" s="465" t="s">
        <v>127</v>
      </c>
      <c r="H318" s="476" t="s">
        <v>27</v>
      </c>
      <c r="I318" s="467" t="n">
        <v>842</v>
      </c>
      <c r="J318" s="467" t="n">
        <v>12920</v>
      </c>
      <c r="K318" s="468" t="n">
        <v>15.3444180522565</v>
      </c>
    </row>
    <row r="319" customFormat="false" ht="13.5" hidden="false" customHeight="false" outlineLevel="0" collapsed="false">
      <c r="A319" s="464" t="n">
        <v>5117</v>
      </c>
      <c r="B319" s="476" t="s">
        <v>39</v>
      </c>
      <c r="C319" s="476" t="s">
        <v>22</v>
      </c>
      <c r="D319" s="466" t="n">
        <v>0.579861111111111</v>
      </c>
      <c r="E319" s="466" t="n">
        <v>0.614583333333333</v>
      </c>
      <c r="G319" s="465" t="s">
        <v>127</v>
      </c>
      <c r="H319" s="476" t="s">
        <v>106</v>
      </c>
      <c r="I319" s="467" t="n">
        <v>931</v>
      </c>
      <c r="J319" s="467" t="n">
        <v>21370</v>
      </c>
      <c r="K319" s="468" t="n">
        <v>22.953813104189</v>
      </c>
    </row>
    <row r="320" customFormat="false" ht="13.5" hidden="false" customHeight="false" outlineLevel="0" collapsed="false">
      <c r="A320" s="464" t="n">
        <v>5118</v>
      </c>
      <c r="B320" s="476" t="s">
        <v>39</v>
      </c>
      <c r="C320" s="476" t="s">
        <v>22</v>
      </c>
      <c r="D320" s="466" t="n">
        <v>0.579861111111111</v>
      </c>
      <c r="E320" s="466" t="n">
        <v>0.614583333333333</v>
      </c>
      <c r="G320" s="465" t="s">
        <v>127</v>
      </c>
      <c r="H320" s="476" t="s">
        <v>107</v>
      </c>
      <c r="I320" s="467" t="n">
        <v>931</v>
      </c>
      <c r="J320" s="467" t="n">
        <v>14820</v>
      </c>
      <c r="K320" s="468" t="n">
        <v>15.9183673469388</v>
      </c>
    </row>
    <row r="321" customFormat="false" ht="13.5" hidden="false" customHeight="false" outlineLevel="0" collapsed="false">
      <c r="A321" s="464" t="n">
        <v>5119</v>
      </c>
      <c r="B321" s="476" t="s">
        <v>39</v>
      </c>
      <c r="C321" s="476" t="s">
        <v>22</v>
      </c>
      <c r="D321" s="466" t="n">
        <v>0.579861111111111</v>
      </c>
      <c r="E321" s="466" t="n">
        <v>0.614583333333333</v>
      </c>
      <c r="G321" s="465" t="s">
        <v>127</v>
      </c>
      <c r="H321" s="476" t="s">
        <v>108</v>
      </c>
      <c r="I321" s="467" t="n">
        <v>842</v>
      </c>
      <c r="J321" s="467" t="n">
        <v>12670</v>
      </c>
      <c r="K321" s="468" t="n">
        <v>15.0475059382423</v>
      </c>
    </row>
    <row r="322" customFormat="false" ht="13.5" hidden="false" customHeight="false" outlineLevel="0" collapsed="false">
      <c r="A322" s="464" t="n">
        <v>5120</v>
      </c>
      <c r="B322" s="476" t="s">
        <v>39</v>
      </c>
      <c r="C322" s="476" t="s">
        <v>22</v>
      </c>
      <c r="D322" s="466" t="n">
        <v>0.666666666666667</v>
      </c>
      <c r="E322" s="466" t="n">
        <v>0.701388888888889</v>
      </c>
      <c r="G322" s="465" t="s">
        <v>129</v>
      </c>
      <c r="H322" s="476" t="s">
        <v>41</v>
      </c>
      <c r="I322" s="467" t="n">
        <v>665</v>
      </c>
      <c r="J322" s="467" t="n">
        <v>10820</v>
      </c>
      <c r="K322" s="468" t="n">
        <v>16.2706766917293</v>
      </c>
    </row>
    <row r="323" customFormat="false" ht="13.5" hidden="false" customHeight="false" outlineLevel="0" collapsed="false">
      <c r="A323" s="464" t="n">
        <v>5121</v>
      </c>
      <c r="B323" s="476" t="s">
        <v>39</v>
      </c>
      <c r="C323" s="476" t="s">
        <v>22</v>
      </c>
      <c r="D323" s="466" t="n">
        <v>0.666666666666667</v>
      </c>
      <c r="E323" s="466" t="n">
        <v>0.701388888888889</v>
      </c>
      <c r="G323" s="465" t="s">
        <v>129</v>
      </c>
      <c r="H323" s="476" t="s">
        <v>99</v>
      </c>
      <c r="I323" s="467" t="n">
        <v>665</v>
      </c>
      <c r="J323" s="467" t="n">
        <v>11520</v>
      </c>
      <c r="K323" s="468" t="n">
        <v>17.3233082706767</v>
      </c>
    </row>
    <row r="324" customFormat="false" ht="13.5" hidden="false" customHeight="false" outlineLevel="0" collapsed="false">
      <c r="A324" s="464" t="n">
        <v>5122</v>
      </c>
      <c r="B324" s="476" t="s">
        <v>39</v>
      </c>
      <c r="C324" s="476" t="s">
        <v>22</v>
      </c>
      <c r="D324" s="466" t="n">
        <v>0.666666666666667</v>
      </c>
      <c r="E324" s="466" t="n">
        <v>0.701388888888889</v>
      </c>
      <c r="G324" s="465" t="s">
        <v>129</v>
      </c>
      <c r="H324" s="476" t="s">
        <v>25</v>
      </c>
      <c r="I324" s="467" t="n">
        <v>265</v>
      </c>
      <c r="J324" s="467" t="n">
        <v>7320</v>
      </c>
      <c r="K324" s="468" t="n">
        <v>27.622641509434</v>
      </c>
    </row>
    <row r="325" customFormat="false" ht="13.5" hidden="false" customHeight="false" outlineLevel="0" collapsed="false">
      <c r="A325" s="464" t="n">
        <v>5123</v>
      </c>
      <c r="B325" s="476" t="s">
        <v>39</v>
      </c>
      <c r="C325" s="476" t="s">
        <v>22</v>
      </c>
      <c r="D325" s="466" t="n">
        <v>0.666666666666667</v>
      </c>
      <c r="E325" s="466" t="n">
        <v>0.701388888888889</v>
      </c>
      <c r="G325" s="465" t="s">
        <v>129</v>
      </c>
      <c r="H325" s="476" t="s">
        <v>100</v>
      </c>
      <c r="I325" s="467" t="n">
        <v>265</v>
      </c>
      <c r="J325" s="467" t="n">
        <v>7820</v>
      </c>
      <c r="K325" s="468" t="n">
        <v>29.5094339622642</v>
      </c>
    </row>
    <row r="326" customFormat="false" ht="13.5" hidden="false" customHeight="false" outlineLevel="0" collapsed="false">
      <c r="A326" s="464" t="n">
        <v>5124</v>
      </c>
      <c r="B326" s="476" t="s">
        <v>39</v>
      </c>
      <c r="C326" s="476" t="s">
        <v>22</v>
      </c>
      <c r="D326" s="466" t="n">
        <v>0.666666666666667</v>
      </c>
      <c r="E326" s="466" t="n">
        <v>0.701388888888889</v>
      </c>
      <c r="G326" s="465" t="s">
        <v>129</v>
      </c>
      <c r="H326" s="476" t="s">
        <v>101</v>
      </c>
      <c r="I326" s="467" t="n">
        <v>265</v>
      </c>
      <c r="J326" s="467" t="n">
        <v>8220</v>
      </c>
      <c r="K326" s="468" t="n">
        <v>31.0188679245283</v>
      </c>
    </row>
    <row r="327" customFormat="false" ht="13.5" hidden="false" customHeight="false" outlineLevel="0" collapsed="false">
      <c r="A327" s="464" t="n">
        <v>5125</v>
      </c>
      <c r="B327" s="476" t="s">
        <v>39</v>
      </c>
      <c r="C327" s="476" t="s">
        <v>22</v>
      </c>
      <c r="D327" s="466" t="n">
        <v>0.666666666666667</v>
      </c>
      <c r="E327" s="466" t="n">
        <v>0.701388888888889</v>
      </c>
      <c r="G327" s="465" t="s">
        <v>129</v>
      </c>
      <c r="H327" s="476" t="s">
        <v>102</v>
      </c>
      <c r="I327" s="467" t="n">
        <v>265</v>
      </c>
      <c r="J327" s="467" t="n">
        <v>8820</v>
      </c>
      <c r="K327" s="468" t="n">
        <v>33.2830188679245</v>
      </c>
    </row>
    <row r="328" customFormat="false" ht="13.5" hidden="false" customHeight="false" outlineLevel="0" collapsed="false">
      <c r="A328" s="464" t="n">
        <v>5126</v>
      </c>
      <c r="B328" s="476" t="s">
        <v>39</v>
      </c>
      <c r="C328" s="476" t="s">
        <v>22</v>
      </c>
      <c r="D328" s="466" t="n">
        <v>0.666666666666667</v>
      </c>
      <c r="E328" s="466" t="n">
        <v>0.701388888888889</v>
      </c>
      <c r="G328" s="465" t="s">
        <v>129</v>
      </c>
      <c r="H328" s="476" t="s">
        <v>103</v>
      </c>
      <c r="I328" s="467" t="n">
        <v>265</v>
      </c>
      <c r="J328" s="467" t="n">
        <v>9820</v>
      </c>
      <c r="K328" s="468" t="n">
        <v>37.0566037735849</v>
      </c>
    </row>
    <row r="329" customFormat="false" ht="13.5" hidden="false" customHeight="false" outlineLevel="0" collapsed="false">
      <c r="A329" s="464" t="n">
        <v>5127</v>
      </c>
      <c r="B329" s="476" t="s">
        <v>39</v>
      </c>
      <c r="C329" s="476" t="s">
        <v>22</v>
      </c>
      <c r="D329" s="466" t="n">
        <v>0.666666666666667</v>
      </c>
      <c r="E329" s="466" t="n">
        <v>0.701388888888889</v>
      </c>
      <c r="G329" s="465" t="s">
        <v>129</v>
      </c>
      <c r="H329" s="476" t="s">
        <v>104</v>
      </c>
      <c r="I329" s="467" t="n">
        <v>931</v>
      </c>
      <c r="J329" s="467" t="n">
        <v>24420</v>
      </c>
      <c r="K329" s="468" t="n">
        <v>26.2298603651987</v>
      </c>
    </row>
    <row r="330" customFormat="false" ht="13.5" hidden="false" customHeight="false" outlineLevel="0" collapsed="false">
      <c r="A330" s="464" t="n">
        <v>5128</v>
      </c>
      <c r="B330" s="476" t="s">
        <v>39</v>
      </c>
      <c r="C330" s="476" t="s">
        <v>22</v>
      </c>
      <c r="D330" s="466" t="n">
        <v>0.666666666666667</v>
      </c>
      <c r="E330" s="466" t="n">
        <v>0.701388888888889</v>
      </c>
      <c r="G330" s="465" t="s">
        <v>129</v>
      </c>
      <c r="H330" s="476" t="s">
        <v>105</v>
      </c>
      <c r="I330" s="467" t="n">
        <v>842</v>
      </c>
      <c r="J330" s="467" t="n">
        <v>19420</v>
      </c>
      <c r="K330" s="468" t="n">
        <v>23.0641330166271</v>
      </c>
    </row>
    <row r="331" customFormat="false" ht="13.5" hidden="false" customHeight="false" outlineLevel="0" collapsed="false">
      <c r="A331" s="464" t="n">
        <v>5129</v>
      </c>
      <c r="B331" s="476" t="s">
        <v>39</v>
      </c>
      <c r="C331" s="476" t="s">
        <v>22</v>
      </c>
      <c r="D331" s="466" t="n">
        <v>0.666666666666667</v>
      </c>
      <c r="E331" s="466" t="n">
        <v>0.701388888888889</v>
      </c>
      <c r="G331" s="465" t="s">
        <v>129</v>
      </c>
      <c r="H331" s="476" t="s">
        <v>27</v>
      </c>
      <c r="I331" s="467" t="n">
        <v>842</v>
      </c>
      <c r="J331" s="467" t="n">
        <v>12220</v>
      </c>
      <c r="K331" s="468" t="n">
        <v>14.5130641330166</v>
      </c>
    </row>
    <row r="332" customFormat="false" ht="13.5" hidden="false" customHeight="false" outlineLevel="0" collapsed="false">
      <c r="A332" s="464" t="n">
        <v>5130</v>
      </c>
      <c r="B332" s="476" t="s">
        <v>39</v>
      </c>
      <c r="C332" s="476" t="s">
        <v>22</v>
      </c>
      <c r="D332" s="466" t="n">
        <v>0.666666666666667</v>
      </c>
      <c r="E332" s="466" t="n">
        <v>0.701388888888889</v>
      </c>
      <c r="G332" s="465" t="s">
        <v>129</v>
      </c>
      <c r="H332" s="476" t="s">
        <v>106</v>
      </c>
      <c r="I332" s="467" t="n">
        <v>931</v>
      </c>
      <c r="J332" s="467" t="n">
        <v>21370</v>
      </c>
      <c r="K332" s="468" t="n">
        <v>22.953813104189</v>
      </c>
    </row>
    <row r="333" customFormat="false" ht="13.5" hidden="false" customHeight="false" outlineLevel="0" collapsed="false">
      <c r="A333" s="464" t="n">
        <v>5131</v>
      </c>
      <c r="B333" s="476" t="s">
        <v>39</v>
      </c>
      <c r="C333" s="476" t="s">
        <v>22</v>
      </c>
      <c r="D333" s="466" t="n">
        <v>0.666666666666667</v>
      </c>
      <c r="E333" s="466" t="n">
        <v>0.701388888888889</v>
      </c>
      <c r="G333" s="465" t="s">
        <v>129</v>
      </c>
      <c r="H333" s="476" t="s">
        <v>107</v>
      </c>
      <c r="I333" s="467" t="n">
        <v>931</v>
      </c>
      <c r="J333" s="467" t="n">
        <v>14820</v>
      </c>
      <c r="K333" s="468" t="n">
        <v>15.9183673469388</v>
      </c>
    </row>
    <row r="334" customFormat="false" ht="13.5" hidden="false" customHeight="false" outlineLevel="0" collapsed="false">
      <c r="A334" s="464" t="n">
        <v>5132</v>
      </c>
      <c r="B334" s="476" t="s">
        <v>39</v>
      </c>
      <c r="C334" s="476" t="s">
        <v>22</v>
      </c>
      <c r="D334" s="466" t="n">
        <v>0.666666666666667</v>
      </c>
      <c r="E334" s="466" t="n">
        <v>0.701388888888889</v>
      </c>
      <c r="G334" s="465" t="s">
        <v>129</v>
      </c>
      <c r="H334" s="476" t="s">
        <v>108</v>
      </c>
      <c r="I334" s="467" t="n">
        <v>842</v>
      </c>
      <c r="J334" s="467" t="n">
        <v>12670</v>
      </c>
      <c r="K334" s="468" t="n">
        <v>15.0475059382423</v>
      </c>
    </row>
    <row r="335" customFormat="false" ht="13.5" hidden="false" customHeight="false" outlineLevel="0" collapsed="false">
      <c r="A335" s="464" t="n">
        <v>5133</v>
      </c>
      <c r="B335" s="476" t="s">
        <v>39</v>
      </c>
      <c r="C335" s="476" t="s">
        <v>22</v>
      </c>
      <c r="D335" s="466" t="n">
        <v>0.708333333333333</v>
      </c>
      <c r="E335" s="466" t="n">
        <v>0.743055555555555</v>
      </c>
      <c r="G335" s="465" t="s">
        <v>130</v>
      </c>
      <c r="H335" s="476" t="s">
        <v>41</v>
      </c>
      <c r="I335" s="467" t="n">
        <v>665</v>
      </c>
      <c r="J335" s="467" t="n">
        <v>11120</v>
      </c>
      <c r="K335" s="468" t="n">
        <v>16.7218045112782</v>
      </c>
    </row>
    <row r="336" customFormat="false" ht="13.5" hidden="false" customHeight="false" outlineLevel="0" collapsed="false">
      <c r="A336" s="464" t="n">
        <v>5134</v>
      </c>
      <c r="B336" s="476" t="s">
        <v>39</v>
      </c>
      <c r="C336" s="476" t="s">
        <v>22</v>
      </c>
      <c r="D336" s="466" t="n">
        <v>0.708333333333333</v>
      </c>
      <c r="E336" s="466" t="n">
        <v>0.743055555555555</v>
      </c>
      <c r="G336" s="465" t="s">
        <v>130</v>
      </c>
      <c r="H336" s="476" t="s">
        <v>99</v>
      </c>
      <c r="I336" s="467" t="n">
        <v>665</v>
      </c>
      <c r="J336" s="467" t="n">
        <v>11820</v>
      </c>
      <c r="K336" s="468" t="n">
        <v>17.7744360902256</v>
      </c>
    </row>
    <row r="337" customFormat="false" ht="13.5" hidden="false" customHeight="false" outlineLevel="0" collapsed="false">
      <c r="A337" s="464" t="n">
        <v>5135</v>
      </c>
      <c r="B337" s="476" t="s">
        <v>39</v>
      </c>
      <c r="C337" s="476" t="s">
        <v>22</v>
      </c>
      <c r="D337" s="466" t="n">
        <v>0.708333333333333</v>
      </c>
      <c r="E337" s="466" t="n">
        <v>0.743055555555555</v>
      </c>
      <c r="G337" s="465" t="s">
        <v>130</v>
      </c>
      <c r="H337" s="476" t="s">
        <v>25</v>
      </c>
      <c r="I337" s="467" t="n">
        <v>265</v>
      </c>
      <c r="J337" s="467" t="n">
        <v>7620</v>
      </c>
      <c r="K337" s="468" t="n">
        <v>28.7547169811321</v>
      </c>
    </row>
    <row r="338" customFormat="false" ht="13.5" hidden="false" customHeight="false" outlineLevel="0" collapsed="false">
      <c r="A338" s="464" t="n">
        <v>5136</v>
      </c>
      <c r="B338" s="476" t="s">
        <v>39</v>
      </c>
      <c r="C338" s="476" t="s">
        <v>22</v>
      </c>
      <c r="D338" s="466" t="n">
        <v>0.708333333333333</v>
      </c>
      <c r="E338" s="466" t="n">
        <v>0.743055555555555</v>
      </c>
      <c r="G338" s="465" t="s">
        <v>130</v>
      </c>
      <c r="H338" s="476" t="s">
        <v>100</v>
      </c>
      <c r="I338" s="467" t="n">
        <v>265</v>
      </c>
      <c r="J338" s="467" t="n">
        <v>8120</v>
      </c>
      <c r="K338" s="468" t="n">
        <v>30.6415094339623</v>
      </c>
    </row>
    <row r="339" customFormat="false" ht="13.5" hidden="false" customHeight="false" outlineLevel="0" collapsed="false">
      <c r="A339" s="464" t="n">
        <v>5137</v>
      </c>
      <c r="B339" s="476" t="s">
        <v>39</v>
      </c>
      <c r="C339" s="476" t="s">
        <v>22</v>
      </c>
      <c r="D339" s="466" t="n">
        <v>0.708333333333333</v>
      </c>
      <c r="E339" s="466" t="n">
        <v>0.743055555555555</v>
      </c>
      <c r="G339" s="465" t="s">
        <v>130</v>
      </c>
      <c r="H339" s="476" t="s">
        <v>101</v>
      </c>
      <c r="I339" s="467" t="n">
        <v>265</v>
      </c>
      <c r="J339" s="467" t="n">
        <v>8620</v>
      </c>
      <c r="K339" s="468" t="n">
        <v>32.5283018867925</v>
      </c>
    </row>
    <row r="340" customFormat="false" ht="13.5" hidden="false" customHeight="false" outlineLevel="0" collapsed="false">
      <c r="A340" s="464" t="n">
        <v>5138</v>
      </c>
      <c r="B340" s="476" t="s">
        <v>39</v>
      </c>
      <c r="C340" s="476" t="s">
        <v>22</v>
      </c>
      <c r="D340" s="466" t="n">
        <v>0.708333333333333</v>
      </c>
      <c r="E340" s="466" t="n">
        <v>0.743055555555555</v>
      </c>
      <c r="G340" s="465" t="s">
        <v>130</v>
      </c>
      <c r="H340" s="476" t="s">
        <v>102</v>
      </c>
      <c r="I340" s="467" t="n">
        <v>265</v>
      </c>
      <c r="J340" s="467" t="n">
        <v>9120</v>
      </c>
      <c r="K340" s="468" t="n">
        <v>34.4150943396226</v>
      </c>
    </row>
    <row r="341" customFormat="false" ht="13.5" hidden="false" customHeight="false" outlineLevel="0" collapsed="false">
      <c r="A341" s="464" t="n">
        <v>5139</v>
      </c>
      <c r="B341" s="476" t="s">
        <v>39</v>
      </c>
      <c r="C341" s="476" t="s">
        <v>22</v>
      </c>
      <c r="D341" s="466" t="n">
        <v>0.708333333333333</v>
      </c>
      <c r="E341" s="466" t="n">
        <v>0.743055555555555</v>
      </c>
      <c r="G341" s="465" t="s">
        <v>130</v>
      </c>
      <c r="H341" s="476" t="s">
        <v>104</v>
      </c>
      <c r="I341" s="467" t="n">
        <v>931</v>
      </c>
      <c r="J341" s="467" t="n">
        <v>24420</v>
      </c>
      <c r="K341" s="468" t="n">
        <v>26.2298603651987</v>
      </c>
    </row>
    <row r="342" customFormat="false" ht="13.5" hidden="false" customHeight="false" outlineLevel="0" collapsed="false">
      <c r="A342" s="464" t="n">
        <v>5140</v>
      </c>
      <c r="B342" s="476" t="s">
        <v>39</v>
      </c>
      <c r="C342" s="476" t="s">
        <v>22</v>
      </c>
      <c r="D342" s="466" t="n">
        <v>0.708333333333333</v>
      </c>
      <c r="E342" s="466" t="n">
        <v>0.743055555555555</v>
      </c>
      <c r="G342" s="465" t="s">
        <v>130</v>
      </c>
      <c r="H342" s="476" t="s">
        <v>105</v>
      </c>
      <c r="I342" s="467" t="n">
        <v>842</v>
      </c>
      <c r="J342" s="467" t="n">
        <v>19420</v>
      </c>
      <c r="K342" s="468" t="n">
        <v>23.0641330166271</v>
      </c>
    </row>
    <row r="343" customFormat="false" ht="13.5" hidden="false" customHeight="false" outlineLevel="0" collapsed="false">
      <c r="A343" s="464" t="n">
        <v>5141</v>
      </c>
      <c r="B343" s="476" t="s">
        <v>39</v>
      </c>
      <c r="C343" s="476" t="s">
        <v>22</v>
      </c>
      <c r="D343" s="466" t="n">
        <v>0.708333333333333</v>
      </c>
      <c r="E343" s="466" t="n">
        <v>0.743055555555555</v>
      </c>
      <c r="G343" s="465" t="s">
        <v>130</v>
      </c>
      <c r="H343" s="476" t="s">
        <v>27</v>
      </c>
      <c r="I343" s="467" t="n">
        <v>842</v>
      </c>
      <c r="J343" s="467" t="n">
        <v>12220</v>
      </c>
      <c r="K343" s="468" t="n">
        <v>14.5130641330166</v>
      </c>
    </row>
    <row r="344" customFormat="false" ht="13.5" hidden="false" customHeight="false" outlineLevel="0" collapsed="false">
      <c r="A344" s="464" t="n">
        <v>5142</v>
      </c>
      <c r="B344" s="476" t="s">
        <v>39</v>
      </c>
      <c r="C344" s="476" t="s">
        <v>22</v>
      </c>
      <c r="D344" s="466" t="n">
        <v>0.708333333333333</v>
      </c>
      <c r="E344" s="466" t="n">
        <v>0.743055555555555</v>
      </c>
      <c r="G344" s="465" t="s">
        <v>130</v>
      </c>
      <c r="H344" s="476" t="s">
        <v>106</v>
      </c>
      <c r="I344" s="467" t="n">
        <v>931</v>
      </c>
      <c r="J344" s="467" t="n">
        <v>21370</v>
      </c>
      <c r="K344" s="468" t="n">
        <v>22.953813104189</v>
      </c>
    </row>
    <row r="345" customFormat="false" ht="13.5" hidden="false" customHeight="false" outlineLevel="0" collapsed="false">
      <c r="A345" s="464" t="n">
        <v>5143</v>
      </c>
      <c r="B345" s="476" t="s">
        <v>39</v>
      </c>
      <c r="C345" s="476" t="s">
        <v>22</v>
      </c>
      <c r="D345" s="466" t="n">
        <v>0.708333333333333</v>
      </c>
      <c r="E345" s="466" t="n">
        <v>0.743055555555555</v>
      </c>
      <c r="G345" s="465" t="s">
        <v>130</v>
      </c>
      <c r="H345" s="476" t="s">
        <v>107</v>
      </c>
      <c r="I345" s="467" t="n">
        <v>931</v>
      </c>
      <c r="J345" s="467" t="n">
        <v>14820</v>
      </c>
      <c r="K345" s="468" t="n">
        <v>15.9183673469388</v>
      </c>
    </row>
    <row r="346" customFormat="false" ht="13.5" hidden="false" customHeight="false" outlineLevel="0" collapsed="false">
      <c r="A346" s="464" t="n">
        <v>5144</v>
      </c>
      <c r="B346" s="476" t="s">
        <v>39</v>
      </c>
      <c r="C346" s="476" t="s">
        <v>22</v>
      </c>
      <c r="D346" s="466" t="n">
        <v>0.708333333333333</v>
      </c>
      <c r="E346" s="466" t="n">
        <v>0.743055555555555</v>
      </c>
      <c r="G346" s="465" t="s">
        <v>130</v>
      </c>
      <c r="H346" s="476" t="s">
        <v>108</v>
      </c>
      <c r="I346" s="467" t="n">
        <v>842</v>
      </c>
      <c r="J346" s="467" t="n">
        <v>12670</v>
      </c>
      <c r="K346" s="468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148</v>
      </c>
      <c r="B1" s="499"/>
      <c r="C1" s="499"/>
      <c r="D1" s="492" t="n">
        <f aca="false">COUNTA(D3:D10001)</f>
        <v>365</v>
      </c>
      <c r="G1" s="500" t="s">
        <v>135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5375</v>
      </c>
      <c r="B3" s="504" t="s">
        <v>22</v>
      </c>
      <c r="C3" s="504" t="s">
        <v>23</v>
      </c>
      <c r="D3" s="494" t="n">
        <v>0.638888888888889</v>
      </c>
      <c r="E3" s="494" t="n">
        <v>0.756944444444445</v>
      </c>
      <c r="G3" s="493" t="s">
        <v>24</v>
      </c>
      <c r="H3" s="504" t="s">
        <v>25</v>
      </c>
      <c r="I3" s="495" t="n">
        <v>1737</v>
      </c>
      <c r="J3" s="495" t="n">
        <v>23390</v>
      </c>
      <c r="K3" s="496" t="n">
        <v>13.4657455382844</v>
      </c>
    </row>
    <row r="4" customFormat="false" ht="13.5" hidden="false" customHeight="false" outlineLevel="0" collapsed="false">
      <c r="A4" s="492" t="n">
        <v>5382</v>
      </c>
      <c r="B4" s="504" t="s">
        <v>22</v>
      </c>
      <c r="C4" s="504" t="s">
        <v>23</v>
      </c>
      <c r="D4" s="494" t="n">
        <v>0.638888888888889</v>
      </c>
      <c r="E4" s="494" t="n">
        <v>0.756944444444445</v>
      </c>
      <c r="G4" s="493" t="s">
        <v>26</v>
      </c>
      <c r="H4" s="504" t="s">
        <v>27</v>
      </c>
      <c r="I4" s="495" t="n">
        <v>3295</v>
      </c>
      <c r="J4" s="495" t="n">
        <v>40990</v>
      </c>
      <c r="K4" s="496" t="n">
        <v>12.4400606980273</v>
      </c>
    </row>
    <row r="5" customFormat="false" ht="13.5" hidden="false" customHeight="false" outlineLevel="0" collapsed="false">
      <c r="A5" s="492" t="n">
        <v>5388</v>
      </c>
      <c r="B5" s="504" t="s">
        <v>22</v>
      </c>
      <c r="C5" s="504" t="s">
        <v>28</v>
      </c>
      <c r="D5" s="494" t="n">
        <v>0.447916666666667</v>
      </c>
      <c r="E5" s="494" t="n">
        <v>0.552083333333333</v>
      </c>
      <c r="G5" s="493" t="s">
        <v>29</v>
      </c>
      <c r="H5" s="504" t="s">
        <v>25</v>
      </c>
      <c r="I5" s="495" t="n">
        <v>1468</v>
      </c>
      <c r="J5" s="495" t="n">
        <v>22940</v>
      </c>
      <c r="K5" s="496" t="n">
        <v>15.6267029972752</v>
      </c>
    </row>
    <row r="6" customFormat="false" ht="13.5" hidden="false" customHeight="false" outlineLevel="0" collapsed="false">
      <c r="A6" s="492" t="n">
        <v>5395</v>
      </c>
      <c r="B6" s="504" t="s">
        <v>22</v>
      </c>
      <c r="C6" s="504" t="s">
        <v>28</v>
      </c>
      <c r="D6" s="494" t="n">
        <v>0.447916666666667</v>
      </c>
      <c r="E6" s="494" t="n">
        <v>0.552083333333333</v>
      </c>
      <c r="G6" s="493" t="s">
        <v>30</v>
      </c>
      <c r="H6" s="504" t="s">
        <v>27</v>
      </c>
      <c r="I6" s="495" t="n">
        <v>2847</v>
      </c>
      <c r="J6" s="495" t="n">
        <v>39840</v>
      </c>
      <c r="K6" s="496" t="n">
        <v>13.9936775553214</v>
      </c>
    </row>
    <row r="7" customFormat="false" ht="13.5" hidden="false" customHeight="false" outlineLevel="0" collapsed="false">
      <c r="A7" s="492" t="n">
        <v>5401</v>
      </c>
      <c r="B7" s="504" t="s">
        <v>22</v>
      </c>
      <c r="C7" s="504" t="s">
        <v>31</v>
      </c>
      <c r="D7" s="494" t="n">
        <v>0.552083333333333</v>
      </c>
      <c r="E7" s="494" t="n">
        <v>0.649305555555556</v>
      </c>
      <c r="G7" s="493" t="s">
        <v>32</v>
      </c>
      <c r="H7" s="504" t="s">
        <v>25</v>
      </c>
      <c r="I7" s="495" t="n">
        <v>1359</v>
      </c>
      <c r="J7" s="495" t="n">
        <v>18840</v>
      </c>
      <c r="K7" s="496" t="n">
        <v>13.8631346578366</v>
      </c>
    </row>
    <row r="8" customFormat="false" ht="13.5" hidden="false" customHeight="false" outlineLevel="0" collapsed="false">
      <c r="A8" s="492" t="n">
        <v>5408</v>
      </c>
      <c r="B8" s="504" t="s">
        <v>22</v>
      </c>
      <c r="C8" s="504" t="s">
        <v>31</v>
      </c>
      <c r="D8" s="494" t="n">
        <v>0.552083333333333</v>
      </c>
      <c r="E8" s="494" t="n">
        <v>0.649305555555556</v>
      </c>
      <c r="G8" s="493" t="s">
        <v>33</v>
      </c>
      <c r="H8" s="504" t="s">
        <v>27</v>
      </c>
      <c r="I8" s="495" t="n">
        <v>2665</v>
      </c>
      <c r="J8" s="495" t="n">
        <v>35140</v>
      </c>
      <c r="K8" s="496" t="n">
        <v>13.1857410881801</v>
      </c>
    </row>
    <row r="9" customFormat="false" ht="13.5" hidden="false" customHeight="false" outlineLevel="0" collapsed="false">
      <c r="A9" s="492" t="n">
        <v>5414</v>
      </c>
      <c r="B9" s="504" t="s">
        <v>22</v>
      </c>
      <c r="C9" s="504" t="s">
        <v>31</v>
      </c>
      <c r="D9" s="494" t="n">
        <v>0.756944444444445</v>
      </c>
      <c r="E9" s="494" t="n">
        <v>0.854166666666667</v>
      </c>
      <c r="G9" s="493" t="s">
        <v>34</v>
      </c>
      <c r="H9" s="504" t="s">
        <v>25</v>
      </c>
      <c r="I9" s="495" t="n">
        <v>1359</v>
      </c>
      <c r="J9" s="495" t="n">
        <v>23140</v>
      </c>
      <c r="K9" s="496" t="n">
        <v>17.0272259013981</v>
      </c>
    </row>
    <row r="10" customFormat="false" ht="13.5" hidden="false" customHeight="false" outlineLevel="0" collapsed="false">
      <c r="A10" s="492" t="n">
        <v>5421</v>
      </c>
      <c r="B10" s="504" t="s">
        <v>22</v>
      </c>
      <c r="C10" s="504" t="s">
        <v>31</v>
      </c>
      <c r="D10" s="494" t="n">
        <v>0.756944444444445</v>
      </c>
      <c r="E10" s="494" t="n">
        <v>0.854166666666667</v>
      </c>
      <c r="G10" s="493" t="s">
        <v>35</v>
      </c>
      <c r="H10" s="504" t="s">
        <v>27</v>
      </c>
      <c r="I10" s="495" t="n">
        <v>2665</v>
      </c>
      <c r="J10" s="495" t="n">
        <v>39440</v>
      </c>
      <c r="K10" s="496" t="n">
        <v>14.7992495309568</v>
      </c>
    </row>
    <row r="11" customFormat="false" ht="13.5" hidden="false" customHeight="false" outlineLevel="0" collapsed="false">
      <c r="A11" s="492" t="n">
        <v>5427</v>
      </c>
      <c r="B11" s="504" t="s">
        <v>22</v>
      </c>
      <c r="C11" s="504" t="s">
        <v>36</v>
      </c>
      <c r="D11" s="494" t="n">
        <v>0.604166666666667</v>
      </c>
      <c r="E11" s="494" t="n">
        <v>0.6875</v>
      </c>
      <c r="G11" s="493" t="s">
        <v>37</v>
      </c>
      <c r="H11" s="504" t="s">
        <v>25</v>
      </c>
      <c r="I11" s="495" t="n">
        <v>1024</v>
      </c>
      <c r="J11" s="495" t="n">
        <v>18200</v>
      </c>
      <c r="K11" s="496" t="n">
        <v>17.7734375</v>
      </c>
    </row>
    <row r="12" customFormat="false" ht="13.5" hidden="false" customHeight="false" outlineLevel="0" collapsed="false">
      <c r="A12" s="492" t="n">
        <v>5434</v>
      </c>
      <c r="B12" s="504" t="s">
        <v>22</v>
      </c>
      <c r="C12" s="504" t="s">
        <v>36</v>
      </c>
      <c r="D12" s="494" t="n">
        <v>0.604166666666667</v>
      </c>
      <c r="E12" s="494" t="n">
        <v>0.6875</v>
      </c>
      <c r="G12" s="493" t="s">
        <v>38</v>
      </c>
      <c r="H12" s="504" t="s">
        <v>27</v>
      </c>
      <c r="I12" s="495" t="n">
        <v>2107</v>
      </c>
      <c r="J12" s="495" t="n">
        <v>28000</v>
      </c>
      <c r="K12" s="496" t="n">
        <v>13.2890365448505</v>
      </c>
    </row>
    <row r="13" customFormat="false" ht="13.5" hidden="false" customHeight="false" outlineLevel="0" collapsed="false">
      <c r="A13" s="492" t="n">
        <v>5438</v>
      </c>
      <c r="B13" s="504" t="s">
        <v>22</v>
      </c>
      <c r="C13" s="504" t="s">
        <v>39</v>
      </c>
      <c r="D13" s="494" t="n">
        <v>0.461805555555556</v>
      </c>
      <c r="E13" s="494" t="n">
        <v>0.5</v>
      </c>
      <c r="G13" s="493" t="s">
        <v>40</v>
      </c>
      <c r="H13" s="504" t="s">
        <v>41</v>
      </c>
      <c r="I13" s="495" t="n">
        <v>665</v>
      </c>
      <c r="J13" s="495" t="n">
        <v>10820</v>
      </c>
      <c r="K13" s="496" t="n">
        <v>16.2706766917293</v>
      </c>
    </row>
    <row r="14" customFormat="false" ht="13.5" hidden="false" customHeight="false" outlineLevel="0" collapsed="false">
      <c r="A14" s="492" t="n">
        <v>5447</v>
      </c>
      <c r="B14" s="504" t="s">
        <v>22</v>
      </c>
      <c r="C14" s="504" t="s">
        <v>39</v>
      </c>
      <c r="D14" s="494" t="n">
        <v>0.461805555555556</v>
      </c>
      <c r="E14" s="494" t="n">
        <v>0.5</v>
      </c>
      <c r="G14" s="493" t="s">
        <v>42</v>
      </c>
      <c r="H14" s="504" t="s">
        <v>27</v>
      </c>
      <c r="I14" s="495" t="n">
        <v>842</v>
      </c>
      <c r="J14" s="495" t="n">
        <v>12620</v>
      </c>
      <c r="K14" s="496" t="n">
        <v>14.9881235154394</v>
      </c>
    </row>
    <row r="15" customFormat="false" ht="13.5" hidden="false" customHeight="false" outlineLevel="0" collapsed="false">
      <c r="A15" s="492" t="n">
        <v>5451</v>
      </c>
      <c r="B15" s="504" t="s">
        <v>22</v>
      </c>
      <c r="C15" s="504" t="s">
        <v>39</v>
      </c>
      <c r="D15" s="494" t="n">
        <v>0.586805555555556</v>
      </c>
      <c r="E15" s="494" t="n">
        <v>0.625</v>
      </c>
      <c r="G15" s="493" t="s">
        <v>43</v>
      </c>
      <c r="H15" s="504" t="s">
        <v>41</v>
      </c>
      <c r="I15" s="495" t="n">
        <v>665</v>
      </c>
      <c r="J15" s="495" t="n">
        <v>10820</v>
      </c>
      <c r="K15" s="496" t="n">
        <v>16.2706766917293</v>
      </c>
    </row>
    <row r="16" customFormat="false" ht="13.5" hidden="false" customHeight="false" outlineLevel="0" collapsed="false">
      <c r="A16" s="492" t="n">
        <v>5459</v>
      </c>
      <c r="B16" s="504" t="s">
        <v>22</v>
      </c>
      <c r="C16" s="504" t="s">
        <v>39</v>
      </c>
      <c r="D16" s="494" t="n">
        <v>0.586805555555556</v>
      </c>
      <c r="E16" s="494" t="n">
        <v>0.625</v>
      </c>
      <c r="G16" s="493" t="s">
        <v>44</v>
      </c>
      <c r="H16" s="504" t="s">
        <v>27</v>
      </c>
      <c r="I16" s="495" t="n">
        <v>842</v>
      </c>
      <c r="J16" s="495" t="n">
        <v>11920</v>
      </c>
      <c r="K16" s="496" t="n">
        <v>14.1567695961995</v>
      </c>
    </row>
    <row r="17" customFormat="false" ht="13.5" hidden="false" customHeight="false" outlineLevel="0" collapsed="false">
      <c r="A17" s="492" t="n">
        <v>5463</v>
      </c>
      <c r="B17" s="504" t="s">
        <v>22</v>
      </c>
      <c r="C17" s="504" t="s">
        <v>39</v>
      </c>
      <c r="D17" s="494" t="n">
        <v>0.645833333333333</v>
      </c>
      <c r="E17" s="494" t="n">
        <v>0.680555555555555</v>
      </c>
      <c r="G17" s="493" t="s">
        <v>45</v>
      </c>
      <c r="H17" s="504" t="s">
        <v>41</v>
      </c>
      <c r="I17" s="495" t="n">
        <v>665</v>
      </c>
      <c r="J17" s="495" t="n">
        <v>11320</v>
      </c>
      <c r="K17" s="496" t="n">
        <v>17.0225563909774</v>
      </c>
    </row>
    <row r="18" customFormat="false" ht="13.5" hidden="false" customHeight="false" outlineLevel="0" collapsed="false">
      <c r="A18" s="492" t="n">
        <v>5471</v>
      </c>
      <c r="B18" s="504" t="s">
        <v>22</v>
      </c>
      <c r="C18" s="504" t="s">
        <v>39</v>
      </c>
      <c r="D18" s="494" t="n">
        <v>0.645833333333333</v>
      </c>
      <c r="E18" s="494" t="n">
        <v>0.680555555555555</v>
      </c>
      <c r="G18" s="493" t="s">
        <v>46</v>
      </c>
      <c r="H18" s="504" t="s">
        <v>27</v>
      </c>
      <c r="I18" s="495" t="n">
        <v>842</v>
      </c>
      <c r="J18" s="495" t="n">
        <v>11920</v>
      </c>
      <c r="K18" s="496" t="n">
        <v>14.1567695961995</v>
      </c>
    </row>
    <row r="19" customFormat="false" ht="13.5" hidden="false" customHeight="false" outlineLevel="0" collapsed="false">
      <c r="A19" s="492" t="n">
        <v>5475</v>
      </c>
      <c r="B19" s="504" t="s">
        <v>22</v>
      </c>
      <c r="C19" s="504" t="s">
        <v>39</v>
      </c>
      <c r="D19" s="494" t="n">
        <v>0.684027777777778</v>
      </c>
      <c r="E19" s="494" t="n">
        <v>0.71875</v>
      </c>
      <c r="G19" s="493" t="s">
        <v>47</v>
      </c>
      <c r="H19" s="504" t="s">
        <v>41</v>
      </c>
      <c r="I19" s="495" t="n">
        <v>665</v>
      </c>
      <c r="J19" s="495" t="n">
        <v>11320</v>
      </c>
      <c r="K19" s="496" t="n">
        <v>17.0225563909774</v>
      </c>
    </row>
    <row r="20" customFormat="false" ht="13.5" hidden="false" customHeight="false" outlineLevel="0" collapsed="false">
      <c r="A20" s="492" t="n">
        <v>5483</v>
      </c>
      <c r="B20" s="504" t="s">
        <v>22</v>
      </c>
      <c r="C20" s="504" t="s">
        <v>39</v>
      </c>
      <c r="D20" s="494" t="n">
        <v>0.684027777777778</v>
      </c>
      <c r="E20" s="494" t="n">
        <v>0.71875</v>
      </c>
      <c r="G20" s="493" t="s">
        <v>48</v>
      </c>
      <c r="H20" s="504" t="s">
        <v>27</v>
      </c>
      <c r="I20" s="495" t="n">
        <v>842</v>
      </c>
      <c r="J20" s="495" t="n">
        <v>12620</v>
      </c>
      <c r="K20" s="496" t="n">
        <v>14.9881235154394</v>
      </c>
    </row>
    <row r="21" customFormat="false" ht="13.5" hidden="false" customHeight="false" outlineLevel="0" collapsed="false">
      <c r="A21" s="492" t="n">
        <v>5487</v>
      </c>
      <c r="B21" s="504" t="s">
        <v>22</v>
      </c>
      <c r="C21" s="504" t="s">
        <v>39</v>
      </c>
      <c r="D21" s="494" t="n">
        <v>0.725694444444445</v>
      </c>
      <c r="E21" s="494" t="n">
        <v>0.760416666666667</v>
      </c>
      <c r="G21" s="493" t="s">
        <v>49</v>
      </c>
      <c r="H21" s="504" t="s">
        <v>41</v>
      </c>
      <c r="I21" s="495" t="n">
        <v>665</v>
      </c>
      <c r="J21" s="495" t="n">
        <v>11320</v>
      </c>
      <c r="K21" s="496" t="n">
        <v>17.0225563909774</v>
      </c>
    </row>
    <row r="22" customFormat="false" ht="13.5" hidden="false" customHeight="false" outlineLevel="0" collapsed="false">
      <c r="A22" s="492" t="n">
        <v>5495</v>
      </c>
      <c r="B22" s="504" t="s">
        <v>22</v>
      </c>
      <c r="C22" s="504" t="s">
        <v>39</v>
      </c>
      <c r="D22" s="494" t="n">
        <v>0.725694444444445</v>
      </c>
      <c r="E22" s="494" t="n">
        <v>0.760416666666667</v>
      </c>
      <c r="G22" s="493" t="s">
        <v>50</v>
      </c>
      <c r="H22" s="504" t="s">
        <v>27</v>
      </c>
      <c r="I22" s="495" t="n">
        <v>842</v>
      </c>
      <c r="J22" s="495" t="n">
        <v>12620</v>
      </c>
      <c r="K22" s="496" t="n">
        <v>14.9881235154394</v>
      </c>
    </row>
    <row r="23" customFormat="false" ht="13.5" hidden="false" customHeight="false" outlineLevel="0" collapsed="false">
      <c r="A23" s="492" t="n">
        <v>5499</v>
      </c>
      <c r="B23" s="504" t="s">
        <v>22</v>
      </c>
      <c r="C23" s="504" t="s">
        <v>39</v>
      </c>
      <c r="D23" s="494" t="n">
        <v>0.767361111111111</v>
      </c>
      <c r="E23" s="494" t="n">
        <v>0.805555555555555</v>
      </c>
      <c r="G23" s="493" t="s">
        <v>51</v>
      </c>
      <c r="H23" s="504" t="s">
        <v>41</v>
      </c>
      <c r="I23" s="495" t="n">
        <v>665</v>
      </c>
      <c r="J23" s="495" t="n">
        <v>11320</v>
      </c>
      <c r="K23" s="496" t="n">
        <v>17.0225563909774</v>
      </c>
    </row>
    <row r="24" customFormat="false" ht="13.5" hidden="false" customHeight="false" outlineLevel="0" collapsed="false">
      <c r="A24" s="492" t="n">
        <v>5507</v>
      </c>
      <c r="B24" s="504" t="s">
        <v>22</v>
      </c>
      <c r="C24" s="504" t="s">
        <v>39</v>
      </c>
      <c r="D24" s="494" t="n">
        <v>0.767361111111111</v>
      </c>
      <c r="E24" s="494" t="n">
        <v>0.805555555555555</v>
      </c>
      <c r="G24" s="493" t="s">
        <v>52</v>
      </c>
      <c r="H24" s="504" t="s">
        <v>27</v>
      </c>
      <c r="I24" s="495" t="n">
        <v>842</v>
      </c>
      <c r="J24" s="495" t="n">
        <v>12620</v>
      </c>
      <c r="K24" s="496" t="n">
        <v>14.9881235154394</v>
      </c>
    </row>
    <row r="25" customFormat="false" ht="13.5" hidden="false" customHeight="false" outlineLevel="0" collapsed="false">
      <c r="A25" s="505" t="s">
        <v>17</v>
      </c>
    </row>
    <row r="26" customFormat="false" ht="13.5" hidden="false" customHeight="false" outlineLevel="0" collapsed="false">
      <c r="A26" s="492" t="n">
        <v>2289</v>
      </c>
      <c r="B26" s="504" t="s">
        <v>23</v>
      </c>
      <c r="C26" s="504" t="s">
        <v>22</v>
      </c>
      <c r="D26" s="494" t="n">
        <v>0.486111111111111</v>
      </c>
      <c r="E26" s="494" t="n">
        <v>0.604166666666667</v>
      </c>
      <c r="G26" s="493" t="s">
        <v>53</v>
      </c>
      <c r="H26" s="504" t="s">
        <v>25</v>
      </c>
      <c r="I26" s="495" t="n">
        <v>1737</v>
      </c>
      <c r="J26" s="495" t="n">
        <v>23390</v>
      </c>
      <c r="K26" s="496" t="n">
        <v>13.4657455382844</v>
      </c>
    </row>
    <row r="27" customFormat="false" ht="13.5" hidden="false" customHeight="false" outlineLevel="0" collapsed="false">
      <c r="A27" s="492" t="n">
        <v>2296</v>
      </c>
      <c r="B27" s="504" t="s">
        <v>23</v>
      </c>
      <c r="C27" s="504" t="s">
        <v>22</v>
      </c>
      <c r="D27" s="494" t="n">
        <v>0.486111111111111</v>
      </c>
      <c r="E27" s="494" t="n">
        <v>0.604166666666667</v>
      </c>
      <c r="G27" s="493" t="s">
        <v>54</v>
      </c>
      <c r="H27" s="504" t="s">
        <v>27</v>
      </c>
      <c r="I27" s="495" t="n">
        <v>3295</v>
      </c>
      <c r="J27" s="495" t="n">
        <v>40990</v>
      </c>
      <c r="K27" s="496" t="n">
        <v>12.4400606980273</v>
      </c>
    </row>
    <row r="28" customFormat="false" ht="13.5" hidden="false" customHeight="false" outlineLevel="0" collapsed="false">
      <c r="A28" s="492" t="n">
        <v>2682</v>
      </c>
      <c r="B28" s="504" t="s">
        <v>28</v>
      </c>
      <c r="C28" s="504" t="s">
        <v>22</v>
      </c>
      <c r="D28" s="494" t="n">
        <v>0.322916666666667</v>
      </c>
      <c r="E28" s="494" t="n">
        <v>0.423611111111111</v>
      </c>
      <c r="G28" s="493" t="s">
        <v>55</v>
      </c>
      <c r="H28" s="504" t="s">
        <v>25</v>
      </c>
      <c r="I28" s="495" t="n">
        <v>1468</v>
      </c>
      <c r="J28" s="495" t="n">
        <v>25340</v>
      </c>
      <c r="K28" s="496" t="n">
        <v>17.2615803814714</v>
      </c>
    </row>
    <row r="29" customFormat="false" ht="13.5" hidden="false" customHeight="false" outlineLevel="0" collapsed="false">
      <c r="A29" s="492" t="n">
        <v>2689</v>
      </c>
      <c r="B29" s="504" t="s">
        <v>28</v>
      </c>
      <c r="C29" s="504" t="s">
        <v>22</v>
      </c>
      <c r="D29" s="494" t="n">
        <v>0.322916666666667</v>
      </c>
      <c r="E29" s="494" t="n">
        <v>0.423611111111111</v>
      </c>
      <c r="G29" s="493" t="s">
        <v>56</v>
      </c>
      <c r="H29" s="504" t="s">
        <v>27</v>
      </c>
      <c r="I29" s="495" t="n">
        <v>2847</v>
      </c>
      <c r="J29" s="495" t="n">
        <v>40540</v>
      </c>
      <c r="K29" s="496" t="n">
        <v>14.239550403934</v>
      </c>
    </row>
    <row r="30" customFormat="false" ht="13.5" hidden="false" customHeight="false" outlineLevel="0" collapsed="false">
      <c r="A30" s="492" t="n">
        <v>3495</v>
      </c>
      <c r="B30" s="504" t="s">
        <v>31</v>
      </c>
      <c r="C30" s="504" t="s">
        <v>22</v>
      </c>
      <c r="D30" s="494" t="n">
        <v>0.430555555555556</v>
      </c>
      <c r="E30" s="494" t="n">
        <v>0.524305555555556</v>
      </c>
      <c r="G30" s="493" t="s">
        <v>57</v>
      </c>
      <c r="H30" s="504" t="s">
        <v>25</v>
      </c>
      <c r="I30" s="495" t="n">
        <v>1359</v>
      </c>
      <c r="J30" s="495" t="n">
        <v>26440</v>
      </c>
      <c r="K30" s="496" t="n">
        <v>19.4554819720383</v>
      </c>
    </row>
    <row r="31" customFormat="false" ht="13.5" hidden="false" customHeight="false" outlineLevel="0" collapsed="false">
      <c r="A31" s="492" t="n">
        <v>3502</v>
      </c>
      <c r="B31" s="504" t="s">
        <v>31</v>
      </c>
      <c r="C31" s="504" t="s">
        <v>22</v>
      </c>
      <c r="D31" s="494" t="n">
        <v>0.430555555555556</v>
      </c>
      <c r="E31" s="494" t="n">
        <v>0.524305555555556</v>
      </c>
      <c r="G31" s="493" t="s">
        <v>58</v>
      </c>
      <c r="H31" s="504" t="s">
        <v>27</v>
      </c>
      <c r="I31" s="495" t="n">
        <v>2665</v>
      </c>
      <c r="J31" s="495" t="n">
        <v>40840</v>
      </c>
      <c r="K31" s="496" t="n">
        <v>15.3245778611632</v>
      </c>
    </row>
    <row r="32" customFormat="false" ht="13.5" hidden="false" customHeight="false" outlineLevel="0" collapsed="false">
      <c r="A32" s="492" t="n">
        <v>3508</v>
      </c>
      <c r="B32" s="504" t="s">
        <v>31</v>
      </c>
      <c r="C32" s="504" t="s">
        <v>22</v>
      </c>
      <c r="D32" s="494" t="n">
        <v>0.635416666666667</v>
      </c>
      <c r="E32" s="494" t="n">
        <v>0.729166666666667</v>
      </c>
      <c r="G32" s="493" t="s">
        <v>59</v>
      </c>
      <c r="H32" s="504" t="s">
        <v>25</v>
      </c>
      <c r="I32" s="495" t="n">
        <v>1359</v>
      </c>
      <c r="J32" s="495" t="n">
        <v>20140</v>
      </c>
      <c r="K32" s="496" t="n">
        <v>14.8197203826343</v>
      </c>
    </row>
    <row r="33" customFormat="false" ht="13.5" hidden="false" customHeight="false" outlineLevel="0" collapsed="false">
      <c r="A33" s="492" t="n">
        <v>3515</v>
      </c>
      <c r="B33" s="504" t="s">
        <v>31</v>
      </c>
      <c r="C33" s="504" t="s">
        <v>22</v>
      </c>
      <c r="D33" s="494" t="n">
        <v>0.635416666666667</v>
      </c>
      <c r="E33" s="494" t="n">
        <v>0.729166666666667</v>
      </c>
      <c r="G33" s="493" t="s">
        <v>60</v>
      </c>
      <c r="H33" s="504" t="s">
        <v>27</v>
      </c>
      <c r="I33" s="495" t="n">
        <v>2665</v>
      </c>
      <c r="J33" s="495" t="n">
        <v>34540</v>
      </c>
      <c r="K33" s="496" t="n">
        <v>12.9606003752345</v>
      </c>
    </row>
    <row r="34" customFormat="false" ht="13.5" hidden="false" customHeight="false" outlineLevel="0" collapsed="false">
      <c r="A34" s="492" t="n">
        <v>4270</v>
      </c>
      <c r="B34" s="504" t="s">
        <v>36</v>
      </c>
      <c r="C34" s="504" t="s">
        <v>22</v>
      </c>
      <c r="D34" s="494" t="n">
        <v>0.496527777777778</v>
      </c>
      <c r="E34" s="494" t="n">
        <v>0.576388888888889</v>
      </c>
      <c r="G34" s="493" t="s">
        <v>61</v>
      </c>
      <c r="H34" s="504" t="s">
        <v>25</v>
      </c>
      <c r="I34" s="495" t="n">
        <v>1024</v>
      </c>
      <c r="J34" s="495" t="n">
        <v>18200</v>
      </c>
      <c r="K34" s="496" t="n">
        <v>17.7734375</v>
      </c>
    </row>
    <row r="35" customFormat="false" ht="13.5" hidden="false" customHeight="false" outlineLevel="0" collapsed="false">
      <c r="A35" s="492" t="n">
        <v>4277</v>
      </c>
      <c r="B35" s="504" t="s">
        <v>36</v>
      </c>
      <c r="C35" s="504" t="s">
        <v>22</v>
      </c>
      <c r="D35" s="494" t="n">
        <v>0.496527777777778</v>
      </c>
      <c r="E35" s="494" t="n">
        <v>0.576388888888889</v>
      </c>
      <c r="G35" s="493" t="s">
        <v>62</v>
      </c>
      <c r="H35" s="504" t="s">
        <v>27</v>
      </c>
      <c r="I35" s="495" t="n">
        <v>2107</v>
      </c>
      <c r="J35" s="495" t="n">
        <v>28000</v>
      </c>
      <c r="K35" s="496" t="n">
        <v>13.2890365448505</v>
      </c>
    </row>
    <row r="36" customFormat="false" ht="13.5" hidden="false" customHeight="false" outlineLevel="0" collapsed="false">
      <c r="A36" s="492" t="n">
        <v>5210</v>
      </c>
      <c r="B36" s="504" t="s">
        <v>39</v>
      </c>
      <c r="C36" s="504" t="s">
        <v>22</v>
      </c>
      <c r="D36" s="494" t="n">
        <v>0.402777777777778</v>
      </c>
      <c r="E36" s="494" t="n">
        <v>0.4375</v>
      </c>
      <c r="G36" s="493" t="s">
        <v>63</v>
      </c>
      <c r="H36" s="504" t="s">
        <v>41</v>
      </c>
      <c r="I36" s="495" t="n">
        <v>665</v>
      </c>
      <c r="J36" s="495" t="n">
        <v>11320</v>
      </c>
      <c r="K36" s="496" t="n">
        <v>17.0225563909774</v>
      </c>
    </row>
    <row r="37" customFormat="false" ht="13.5" hidden="false" customHeight="false" outlineLevel="0" collapsed="false">
      <c r="A37" s="492" t="n">
        <v>5218</v>
      </c>
      <c r="B37" s="504" t="s">
        <v>39</v>
      </c>
      <c r="C37" s="504" t="s">
        <v>22</v>
      </c>
      <c r="D37" s="494" t="n">
        <v>0.402777777777778</v>
      </c>
      <c r="E37" s="494" t="n">
        <v>0.4375</v>
      </c>
      <c r="G37" s="493" t="s">
        <v>64</v>
      </c>
      <c r="H37" s="504" t="s">
        <v>27</v>
      </c>
      <c r="I37" s="495" t="n">
        <v>842</v>
      </c>
      <c r="J37" s="495" t="n">
        <v>12620</v>
      </c>
      <c r="K37" s="496" t="n">
        <v>14.9881235154394</v>
      </c>
    </row>
    <row r="38" customFormat="false" ht="13.5" hidden="false" customHeight="false" outlineLevel="0" collapsed="false">
      <c r="A38" s="492" t="n">
        <v>5222</v>
      </c>
      <c r="B38" s="504" t="s">
        <v>39</v>
      </c>
      <c r="C38" s="504" t="s">
        <v>22</v>
      </c>
      <c r="D38" s="494" t="n">
        <v>0.524305555555556</v>
      </c>
      <c r="E38" s="494" t="n">
        <v>0.5625</v>
      </c>
      <c r="G38" s="493" t="s">
        <v>65</v>
      </c>
      <c r="H38" s="504" t="s">
        <v>41</v>
      </c>
      <c r="I38" s="495" t="n">
        <v>665</v>
      </c>
      <c r="J38" s="495" t="n">
        <v>11320</v>
      </c>
      <c r="K38" s="496" t="n">
        <v>17.0225563909774</v>
      </c>
    </row>
    <row r="39" customFormat="false" ht="13.5" hidden="false" customHeight="false" outlineLevel="0" collapsed="false">
      <c r="A39" s="492" t="n">
        <v>5230</v>
      </c>
      <c r="B39" s="504" t="s">
        <v>39</v>
      </c>
      <c r="C39" s="504" t="s">
        <v>22</v>
      </c>
      <c r="D39" s="494" t="n">
        <v>0.524305555555556</v>
      </c>
      <c r="E39" s="494" t="n">
        <v>0.5625</v>
      </c>
      <c r="G39" s="493" t="s">
        <v>66</v>
      </c>
      <c r="H39" s="504" t="s">
        <v>27</v>
      </c>
      <c r="I39" s="495" t="n">
        <v>842</v>
      </c>
      <c r="J39" s="495" t="n">
        <v>12620</v>
      </c>
      <c r="K39" s="496" t="n">
        <v>14.9881235154394</v>
      </c>
    </row>
    <row r="40" customFormat="false" ht="13.5" hidden="false" customHeight="false" outlineLevel="0" collapsed="false">
      <c r="A40" s="492" t="n">
        <v>5234</v>
      </c>
      <c r="B40" s="504" t="s">
        <v>39</v>
      </c>
      <c r="C40" s="504" t="s">
        <v>22</v>
      </c>
      <c r="D40" s="494" t="n">
        <v>0.579861111111111</v>
      </c>
      <c r="E40" s="494" t="n">
        <v>0.614583333333333</v>
      </c>
      <c r="G40" s="493" t="s">
        <v>67</v>
      </c>
      <c r="H40" s="504" t="s">
        <v>41</v>
      </c>
      <c r="I40" s="495" t="n">
        <v>665</v>
      </c>
      <c r="J40" s="495" t="n">
        <v>11320</v>
      </c>
      <c r="K40" s="496" t="n">
        <v>17.0225563909774</v>
      </c>
    </row>
    <row r="41" customFormat="false" ht="13.5" hidden="false" customHeight="false" outlineLevel="0" collapsed="false">
      <c r="A41" s="492" t="n">
        <v>5242</v>
      </c>
      <c r="B41" s="504" t="s">
        <v>39</v>
      </c>
      <c r="C41" s="504" t="s">
        <v>22</v>
      </c>
      <c r="D41" s="494" t="n">
        <v>0.579861111111111</v>
      </c>
      <c r="E41" s="494" t="n">
        <v>0.614583333333333</v>
      </c>
      <c r="G41" s="493" t="s">
        <v>68</v>
      </c>
      <c r="H41" s="504" t="s">
        <v>27</v>
      </c>
      <c r="I41" s="495" t="n">
        <v>842</v>
      </c>
      <c r="J41" s="495" t="n">
        <v>12620</v>
      </c>
      <c r="K41" s="496" t="n">
        <v>14.9881235154394</v>
      </c>
    </row>
    <row r="42" customFormat="false" ht="13.5" hidden="false" customHeight="false" outlineLevel="0" collapsed="false">
      <c r="A42" s="492" t="n">
        <v>5246</v>
      </c>
      <c r="B42" s="504" t="s">
        <v>39</v>
      </c>
      <c r="C42" s="504" t="s">
        <v>22</v>
      </c>
      <c r="D42" s="494" t="n">
        <v>0.625</v>
      </c>
      <c r="E42" s="494" t="n">
        <v>0.659722222222222</v>
      </c>
      <c r="G42" s="493" t="s">
        <v>69</v>
      </c>
      <c r="H42" s="504" t="s">
        <v>41</v>
      </c>
      <c r="I42" s="495" t="n">
        <v>665</v>
      </c>
      <c r="J42" s="495" t="n">
        <v>10820</v>
      </c>
      <c r="K42" s="496" t="n">
        <v>16.2706766917293</v>
      </c>
    </row>
    <row r="43" customFormat="false" ht="13.5" hidden="false" customHeight="false" outlineLevel="0" collapsed="false">
      <c r="A43" s="492" t="n">
        <v>5254</v>
      </c>
      <c r="B43" s="504" t="s">
        <v>39</v>
      </c>
      <c r="C43" s="504" t="s">
        <v>22</v>
      </c>
      <c r="D43" s="494" t="n">
        <v>0.625</v>
      </c>
      <c r="E43" s="494" t="n">
        <v>0.659722222222222</v>
      </c>
      <c r="G43" s="493" t="s">
        <v>70</v>
      </c>
      <c r="H43" s="504" t="s">
        <v>27</v>
      </c>
      <c r="I43" s="495" t="n">
        <v>842</v>
      </c>
      <c r="J43" s="495" t="n">
        <v>11920</v>
      </c>
      <c r="K43" s="496" t="n">
        <v>14.1567695961995</v>
      </c>
    </row>
    <row r="44" customFormat="false" ht="13.5" hidden="false" customHeight="false" outlineLevel="0" collapsed="false">
      <c r="A44" s="492" t="n">
        <v>5258</v>
      </c>
      <c r="B44" s="504" t="s">
        <v>39</v>
      </c>
      <c r="C44" s="504" t="s">
        <v>22</v>
      </c>
      <c r="D44" s="494" t="n">
        <v>0.666666666666667</v>
      </c>
      <c r="E44" s="494" t="n">
        <v>0.701388888888889</v>
      </c>
      <c r="G44" s="493" t="s">
        <v>71</v>
      </c>
      <c r="H44" s="504" t="s">
        <v>41</v>
      </c>
      <c r="I44" s="495" t="n">
        <v>665</v>
      </c>
      <c r="J44" s="495" t="n">
        <v>10820</v>
      </c>
      <c r="K44" s="496" t="n">
        <v>16.2706766917293</v>
      </c>
    </row>
    <row r="45" customFormat="false" ht="13.5" hidden="false" customHeight="false" outlineLevel="0" collapsed="false">
      <c r="A45" s="492" t="n">
        <v>5266</v>
      </c>
      <c r="B45" s="504" t="s">
        <v>39</v>
      </c>
      <c r="C45" s="504" t="s">
        <v>22</v>
      </c>
      <c r="D45" s="494" t="n">
        <v>0.666666666666667</v>
      </c>
      <c r="E45" s="494" t="n">
        <v>0.701388888888889</v>
      </c>
      <c r="G45" s="493" t="s">
        <v>72</v>
      </c>
      <c r="H45" s="504" t="s">
        <v>27</v>
      </c>
      <c r="I45" s="495" t="n">
        <v>842</v>
      </c>
      <c r="J45" s="495" t="n">
        <v>11920</v>
      </c>
      <c r="K45" s="496" t="n">
        <v>14.1567695961995</v>
      </c>
    </row>
    <row r="46" customFormat="false" ht="13.5" hidden="false" customHeight="false" outlineLevel="0" collapsed="false">
      <c r="A46" s="492" t="n">
        <v>5270</v>
      </c>
      <c r="B46" s="504" t="s">
        <v>39</v>
      </c>
      <c r="C46" s="504" t="s">
        <v>22</v>
      </c>
      <c r="D46" s="494" t="n">
        <v>0.708333333333333</v>
      </c>
      <c r="E46" s="494" t="n">
        <v>0.743055555555555</v>
      </c>
      <c r="G46" s="493" t="s">
        <v>73</v>
      </c>
      <c r="H46" s="504" t="s">
        <v>41</v>
      </c>
      <c r="I46" s="495" t="n">
        <v>665</v>
      </c>
      <c r="J46" s="495" t="n">
        <v>10820</v>
      </c>
      <c r="K46" s="496" t="n">
        <v>16.2706766917293</v>
      </c>
    </row>
    <row r="47" customFormat="false" ht="13.5" hidden="false" customHeight="false" outlineLevel="0" collapsed="false">
      <c r="A47" s="492" t="n">
        <v>5278</v>
      </c>
      <c r="B47" s="504" t="s">
        <v>39</v>
      </c>
      <c r="C47" s="504" t="s">
        <v>22</v>
      </c>
      <c r="D47" s="494" t="n">
        <v>0.708333333333333</v>
      </c>
      <c r="E47" s="494" t="n">
        <v>0.743055555555555</v>
      </c>
      <c r="G47" s="493" t="s">
        <v>74</v>
      </c>
      <c r="H47" s="504" t="s">
        <v>27</v>
      </c>
      <c r="I47" s="495" t="n">
        <v>842</v>
      </c>
      <c r="J47" s="495" t="n">
        <v>11920</v>
      </c>
      <c r="K47" s="496" t="n">
        <v>14.1567695961995</v>
      </c>
    </row>
    <row r="48" customFormat="false" ht="13.5" hidden="false" customHeight="false" outlineLevel="0" collapsed="false">
      <c r="A48" s="505" t="s">
        <v>18</v>
      </c>
    </row>
    <row r="49" customFormat="false" ht="13.5" hidden="false" customHeight="false" outlineLevel="0" collapsed="false">
      <c r="A49" s="506" t="s">
        <v>75</v>
      </c>
    </row>
    <row r="50" customFormat="false" ht="13.5" hidden="false" customHeight="false" outlineLevel="0" collapsed="false">
      <c r="A50" s="507" t="n">
        <v>5375</v>
      </c>
      <c r="B50" s="508" t="s">
        <v>22</v>
      </c>
      <c r="C50" s="508" t="s">
        <v>23</v>
      </c>
      <c r="D50" s="509" t="n">
        <v>0.638888888888889</v>
      </c>
      <c r="E50" s="509" t="n">
        <v>0.756944444444445</v>
      </c>
      <c r="F50" s="509"/>
      <c r="G50" s="510" t="s">
        <v>24</v>
      </c>
      <c r="H50" s="508" t="s">
        <v>25</v>
      </c>
      <c r="I50" s="511" t="n">
        <v>1737</v>
      </c>
      <c r="J50" s="511" t="n">
        <v>23390</v>
      </c>
      <c r="K50" s="512" t="n">
        <v>13.4657455382844</v>
      </c>
      <c r="L50" s="511"/>
      <c r="M50" s="511"/>
      <c r="N50" s="512"/>
    </row>
    <row r="51" customFormat="false" ht="13.5" hidden="false" customHeight="false" outlineLevel="0" collapsed="false">
      <c r="A51" s="506" t="s">
        <v>76</v>
      </c>
    </row>
    <row r="52" customFormat="false" ht="13.5" hidden="false" customHeight="false" outlineLevel="0" collapsed="false">
      <c r="A52" s="513" t="n">
        <v>5382</v>
      </c>
      <c r="B52" s="514" t="s">
        <v>22</v>
      </c>
      <c r="C52" s="514" t="s">
        <v>23</v>
      </c>
      <c r="D52" s="515" t="n">
        <v>0.638888888888889</v>
      </c>
      <c r="E52" s="515" t="n">
        <v>0.756944444444445</v>
      </c>
      <c r="F52" s="515"/>
      <c r="G52" s="516" t="s">
        <v>26</v>
      </c>
      <c r="H52" s="514" t="s">
        <v>27</v>
      </c>
      <c r="I52" s="517" t="n">
        <v>3295</v>
      </c>
      <c r="J52" s="517" t="n">
        <v>40990</v>
      </c>
      <c r="K52" s="518" t="n">
        <v>12.4400606980273</v>
      </c>
      <c r="L52" s="517"/>
      <c r="M52" s="517"/>
      <c r="N52" s="518"/>
    </row>
    <row r="53" customFormat="false" ht="13.5" hidden="false" customHeight="false" outlineLevel="0" collapsed="false">
      <c r="A53" s="506" t="s">
        <v>77</v>
      </c>
    </row>
    <row r="54" customFormat="false" ht="13.5" hidden="false" customHeight="false" outlineLevel="0" collapsed="false">
      <c r="A54" s="507" t="n">
        <v>5388</v>
      </c>
      <c r="B54" s="508" t="s">
        <v>22</v>
      </c>
      <c r="C54" s="508" t="s">
        <v>28</v>
      </c>
      <c r="D54" s="509" t="n">
        <v>0.447916666666667</v>
      </c>
      <c r="E54" s="509" t="n">
        <v>0.552083333333333</v>
      </c>
      <c r="F54" s="509"/>
      <c r="G54" s="510" t="s">
        <v>29</v>
      </c>
      <c r="H54" s="508" t="s">
        <v>25</v>
      </c>
      <c r="I54" s="511" t="n">
        <v>1468</v>
      </c>
      <c r="J54" s="511" t="n">
        <v>22940</v>
      </c>
      <c r="K54" s="512" t="n">
        <v>15.6267029972752</v>
      </c>
      <c r="L54" s="511"/>
      <c r="M54" s="511"/>
      <c r="N54" s="512"/>
    </row>
    <row r="55" customFormat="false" ht="13.5" hidden="false" customHeight="false" outlineLevel="0" collapsed="false">
      <c r="A55" s="506" t="s">
        <v>78</v>
      </c>
    </row>
    <row r="56" customFormat="false" ht="13.5" hidden="false" customHeight="false" outlineLevel="0" collapsed="false">
      <c r="A56" s="513" t="n">
        <v>5395</v>
      </c>
      <c r="B56" s="514" t="s">
        <v>22</v>
      </c>
      <c r="C56" s="514" t="s">
        <v>28</v>
      </c>
      <c r="D56" s="515" t="n">
        <v>0.447916666666667</v>
      </c>
      <c r="E56" s="515" t="n">
        <v>0.552083333333333</v>
      </c>
      <c r="F56" s="515"/>
      <c r="G56" s="516" t="s">
        <v>30</v>
      </c>
      <c r="H56" s="514" t="s">
        <v>27</v>
      </c>
      <c r="I56" s="517" t="n">
        <v>2847</v>
      </c>
      <c r="J56" s="517" t="n">
        <v>39840</v>
      </c>
      <c r="K56" s="518" t="n">
        <v>13.9936775553214</v>
      </c>
      <c r="L56" s="517"/>
      <c r="M56" s="517"/>
      <c r="N56" s="518"/>
    </row>
    <row r="57" customFormat="false" ht="13.5" hidden="false" customHeight="false" outlineLevel="0" collapsed="false">
      <c r="A57" s="506" t="s">
        <v>79</v>
      </c>
    </row>
    <row r="58" customFormat="false" ht="13.5" hidden="false" customHeight="false" outlineLevel="0" collapsed="false">
      <c r="A58" s="507" t="n">
        <v>5401</v>
      </c>
      <c r="B58" s="508" t="s">
        <v>22</v>
      </c>
      <c r="C58" s="508" t="s">
        <v>31</v>
      </c>
      <c r="D58" s="509" t="n">
        <v>0.552083333333333</v>
      </c>
      <c r="E58" s="509" t="n">
        <v>0.649305555555556</v>
      </c>
      <c r="F58" s="509"/>
      <c r="G58" s="510" t="s">
        <v>32</v>
      </c>
      <c r="H58" s="508" t="s">
        <v>25</v>
      </c>
      <c r="I58" s="511" t="n">
        <v>1359</v>
      </c>
      <c r="J58" s="511" t="n">
        <v>18840</v>
      </c>
      <c r="K58" s="512" t="n">
        <v>13.8631346578366</v>
      </c>
      <c r="L58" s="511"/>
      <c r="M58" s="511"/>
      <c r="N58" s="512"/>
    </row>
    <row r="59" customFormat="false" ht="13.5" hidden="false" customHeight="false" outlineLevel="0" collapsed="false">
      <c r="A59" s="506" t="s">
        <v>80</v>
      </c>
    </row>
    <row r="60" customFormat="false" ht="13.5" hidden="false" customHeight="false" outlineLevel="0" collapsed="false">
      <c r="A60" s="513" t="n">
        <v>5408</v>
      </c>
      <c r="B60" s="514" t="s">
        <v>22</v>
      </c>
      <c r="C60" s="514" t="s">
        <v>31</v>
      </c>
      <c r="D60" s="515" t="n">
        <v>0.552083333333333</v>
      </c>
      <c r="E60" s="515" t="n">
        <v>0.649305555555556</v>
      </c>
      <c r="F60" s="515"/>
      <c r="G60" s="516" t="s">
        <v>33</v>
      </c>
      <c r="H60" s="514" t="s">
        <v>27</v>
      </c>
      <c r="I60" s="517" t="n">
        <v>2665</v>
      </c>
      <c r="J60" s="517" t="n">
        <v>35140</v>
      </c>
      <c r="K60" s="518" t="n">
        <v>13.1857410881801</v>
      </c>
      <c r="L60" s="517"/>
      <c r="M60" s="517"/>
      <c r="N60" s="518"/>
    </row>
    <row r="61" customFormat="false" ht="13.5" hidden="false" customHeight="false" outlineLevel="0" collapsed="false">
      <c r="A61" s="506" t="s">
        <v>81</v>
      </c>
    </row>
    <row r="62" customFormat="false" ht="13.5" hidden="false" customHeight="false" outlineLevel="0" collapsed="false">
      <c r="A62" s="507" t="n">
        <v>5414</v>
      </c>
      <c r="B62" s="508" t="s">
        <v>22</v>
      </c>
      <c r="C62" s="508" t="s">
        <v>31</v>
      </c>
      <c r="D62" s="509" t="n">
        <v>0.756944444444445</v>
      </c>
      <c r="E62" s="509" t="n">
        <v>0.854166666666667</v>
      </c>
      <c r="F62" s="509"/>
      <c r="G62" s="510" t="s">
        <v>34</v>
      </c>
      <c r="H62" s="508" t="s">
        <v>25</v>
      </c>
      <c r="I62" s="511" t="n">
        <v>1359</v>
      </c>
      <c r="J62" s="511" t="n">
        <v>23140</v>
      </c>
      <c r="K62" s="512" t="n">
        <v>17.0272259013981</v>
      </c>
      <c r="L62" s="511"/>
      <c r="M62" s="511"/>
      <c r="N62" s="512"/>
    </row>
    <row r="63" customFormat="false" ht="13.5" hidden="false" customHeight="false" outlineLevel="0" collapsed="false">
      <c r="A63" s="506" t="s">
        <v>82</v>
      </c>
    </row>
    <row r="64" customFormat="false" ht="13.5" hidden="false" customHeight="false" outlineLevel="0" collapsed="false">
      <c r="A64" s="513" t="n">
        <v>5421</v>
      </c>
      <c r="B64" s="514" t="s">
        <v>22</v>
      </c>
      <c r="C64" s="514" t="s">
        <v>31</v>
      </c>
      <c r="D64" s="515" t="n">
        <v>0.756944444444445</v>
      </c>
      <c r="E64" s="515" t="n">
        <v>0.854166666666667</v>
      </c>
      <c r="F64" s="515"/>
      <c r="G64" s="516" t="s">
        <v>35</v>
      </c>
      <c r="H64" s="514" t="s">
        <v>27</v>
      </c>
      <c r="I64" s="517" t="n">
        <v>2665</v>
      </c>
      <c r="J64" s="517" t="n">
        <v>39440</v>
      </c>
      <c r="K64" s="518" t="n">
        <v>14.7992495309568</v>
      </c>
      <c r="L64" s="517"/>
      <c r="M64" s="517"/>
      <c r="N64" s="518"/>
    </row>
    <row r="65" customFormat="false" ht="13.5" hidden="false" customHeight="false" outlineLevel="0" collapsed="false">
      <c r="A65" s="506" t="s">
        <v>83</v>
      </c>
    </row>
    <row r="66" customFormat="false" ht="13.5" hidden="false" customHeight="false" outlineLevel="0" collapsed="false">
      <c r="A66" s="507" t="n">
        <v>5427</v>
      </c>
      <c r="B66" s="508" t="s">
        <v>22</v>
      </c>
      <c r="C66" s="508" t="s">
        <v>36</v>
      </c>
      <c r="D66" s="509" t="n">
        <v>0.604166666666667</v>
      </c>
      <c r="E66" s="509" t="n">
        <v>0.6875</v>
      </c>
      <c r="F66" s="509"/>
      <c r="G66" s="510" t="s">
        <v>37</v>
      </c>
      <c r="H66" s="508" t="s">
        <v>25</v>
      </c>
      <c r="I66" s="511" t="n">
        <v>1024</v>
      </c>
      <c r="J66" s="511" t="n">
        <v>18200</v>
      </c>
      <c r="K66" s="512" t="n">
        <v>17.7734375</v>
      </c>
      <c r="L66" s="511"/>
      <c r="M66" s="511"/>
      <c r="N66" s="512"/>
    </row>
    <row r="67" customFormat="false" ht="13.5" hidden="false" customHeight="false" outlineLevel="0" collapsed="false">
      <c r="A67" s="506" t="s">
        <v>84</v>
      </c>
    </row>
    <row r="68" customFormat="false" ht="13.5" hidden="false" customHeight="false" outlineLevel="0" collapsed="false">
      <c r="A68" s="513" t="n">
        <v>5434</v>
      </c>
      <c r="B68" s="514" t="s">
        <v>22</v>
      </c>
      <c r="C68" s="514" t="s">
        <v>36</v>
      </c>
      <c r="D68" s="515" t="n">
        <v>0.604166666666667</v>
      </c>
      <c r="E68" s="515" t="n">
        <v>0.6875</v>
      </c>
      <c r="F68" s="515"/>
      <c r="G68" s="516" t="s">
        <v>38</v>
      </c>
      <c r="H68" s="514" t="s">
        <v>27</v>
      </c>
      <c r="I68" s="517" t="n">
        <v>2107</v>
      </c>
      <c r="J68" s="517" t="n">
        <v>28000</v>
      </c>
      <c r="K68" s="518" t="n">
        <v>13.2890365448505</v>
      </c>
      <c r="L68" s="517"/>
      <c r="M68" s="517"/>
      <c r="N68" s="518"/>
    </row>
    <row r="69" customFormat="false" ht="13.5" hidden="false" customHeight="false" outlineLevel="0" collapsed="false">
      <c r="A69" s="506" t="s">
        <v>85</v>
      </c>
    </row>
    <row r="70" customFormat="false" ht="13.5" hidden="false" customHeight="false" outlineLevel="0" collapsed="false">
      <c r="A70" s="507" t="n">
        <v>5438</v>
      </c>
      <c r="B70" s="508" t="s">
        <v>22</v>
      </c>
      <c r="C70" s="508" t="s">
        <v>39</v>
      </c>
      <c r="D70" s="509" t="n">
        <v>0.461805555555556</v>
      </c>
      <c r="E70" s="509" t="n">
        <v>0.5</v>
      </c>
      <c r="F70" s="509"/>
      <c r="G70" s="510" t="s">
        <v>40</v>
      </c>
      <c r="H70" s="508" t="s">
        <v>41</v>
      </c>
      <c r="I70" s="511" t="n">
        <v>665</v>
      </c>
      <c r="J70" s="511" t="n">
        <v>10820</v>
      </c>
      <c r="K70" s="512" t="n">
        <v>16.2706766917293</v>
      </c>
      <c r="L70" s="511"/>
      <c r="M70" s="511"/>
      <c r="N70" s="512"/>
    </row>
    <row r="71" customFormat="false" ht="13.5" hidden="false" customHeight="false" outlineLevel="0" collapsed="false">
      <c r="A71" s="492" t="n">
        <v>5234</v>
      </c>
      <c r="B71" s="504" t="s">
        <v>39</v>
      </c>
      <c r="C71" s="504" t="s">
        <v>22</v>
      </c>
      <c r="D71" s="494" t="n">
        <v>0.579861111111111</v>
      </c>
      <c r="E71" s="494" t="n">
        <v>0.614583333333333</v>
      </c>
      <c r="F71" s="494" t="n">
        <f aca="false">D71-E70</f>
        <v>0.0798611111111111</v>
      </c>
      <c r="G71" s="493" t="s">
        <v>67</v>
      </c>
      <c r="H71" s="504" t="s">
        <v>41</v>
      </c>
      <c r="I71" s="495" t="n">
        <v>665</v>
      </c>
      <c r="J71" s="495" t="n">
        <v>11320</v>
      </c>
      <c r="K71" s="496" t="n">
        <v>17.0225563909774</v>
      </c>
      <c r="L71" s="495" t="n">
        <f aca="false">I70+I71</f>
        <v>1330</v>
      </c>
      <c r="M71" s="495" t="n">
        <f aca="false">J70+J71</f>
        <v>22140</v>
      </c>
      <c r="N71" s="496" t="n">
        <f aca="false">M71/L71</f>
        <v>16.6466165413534</v>
      </c>
    </row>
    <row r="72" customFormat="false" ht="13.5" hidden="false" customHeight="false" outlineLevel="0" collapsed="false">
      <c r="A72" s="492" t="n">
        <v>5242</v>
      </c>
      <c r="B72" s="504" t="s">
        <v>39</v>
      </c>
      <c r="C72" s="504" t="s">
        <v>22</v>
      </c>
      <c r="D72" s="494" t="n">
        <v>0.579861111111111</v>
      </c>
      <c r="E72" s="494" t="n">
        <v>0.614583333333333</v>
      </c>
      <c r="F72" s="494" t="n">
        <f aca="false">D72-E70</f>
        <v>0.0798611111111111</v>
      </c>
      <c r="G72" s="493" t="s">
        <v>68</v>
      </c>
      <c r="H72" s="504" t="s">
        <v>27</v>
      </c>
      <c r="I72" s="495" t="n">
        <v>842</v>
      </c>
      <c r="J72" s="495" t="n">
        <v>12620</v>
      </c>
      <c r="K72" s="496" t="n">
        <v>14.9881235154394</v>
      </c>
      <c r="L72" s="495" t="n">
        <f aca="false">I70+I72</f>
        <v>1507</v>
      </c>
      <c r="M72" s="495" t="n">
        <f aca="false">J70+J72</f>
        <v>23440</v>
      </c>
      <c r="N72" s="496" t="n">
        <f aca="false">M72/L72</f>
        <v>15.5540809555408</v>
      </c>
    </row>
    <row r="73" customFormat="false" ht="13.5" hidden="false" customHeight="false" outlineLevel="0" collapsed="false">
      <c r="A73" s="492" t="n">
        <v>5246</v>
      </c>
      <c r="B73" s="504" t="s">
        <v>39</v>
      </c>
      <c r="C73" s="504" t="s">
        <v>22</v>
      </c>
      <c r="D73" s="494" t="n">
        <v>0.625</v>
      </c>
      <c r="E73" s="494" t="n">
        <v>0.659722222222222</v>
      </c>
      <c r="F73" s="494" t="n">
        <f aca="false">D73-E70</f>
        <v>0.125</v>
      </c>
      <c r="G73" s="493" t="s">
        <v>69</v>
      </c>
      <c r="H73" s="504" t="s">
        <v>41</v>
      </c>
      <c r="I73" s="495" t="n">
        <v>665</v>
      </c>
      <c r="J73" s="495" t="n">
        <v>10820</v>
      </c>
      <c r="K73" s="496" t="n">
        <v>16.2706766917293</v>
      </c>
      <c r="L73" s="495" t="n">
        <f aca="false">I70+I73</f>
        <v>1330</v>
      </c>
      <c r="M73" s="495" t="n">
        <f aca="false">J70+J73</f>
        <v>21640</v>
      </c>
      <c r="N73" s="496" t="n">
        <f aca="false">M73/L73</f>
        <v>16.2706766917293</v>
      </c>
    </row>
    <row r="74" customFormat="false" ht="13.5" hidden="false" customHeight="false" outlineLevel="0" collapsed="false">
      <c r="A74" s="492" t="n">
        <v>5254</v>
      </c>
      <c r="B74" s="504" t="s">
        <v>39</v>
      </c>
      <c r="C74" s="504" t="s">
        <v>22</v>
      </c>
      <c r="D74" s="494" t="n">
        <v>0.625</v>
      </c>
      <c r="E74" s="494" t="n">
        <v>0.659722222222222</v>
      </c>
      <c r="F74" s="494" t="n">
        <f aca="false">D74-E70</f>
        <v>0.125</v>
      </c>
      <c r="G74" s="493" t="s">
        <v>70</v>
      </c>
      <c r="H74" s="504" t="s">
        <v>27</v>
      </c>
      <c r="I74" s="495" t="n">
        <v>842</v>
      </c>
      <c r="J74" s="495" t="n">
        <v>11920</v>
      </c>
      <c r="K74" s="496" t="n">
        <v>14.1567695961995</v>
      </c>
      <c r="L74" s="495" t="n">
        <f aca="false">I70+I74</f>
        <v>1507</v>
      </c>
      <c r="M74" s="495" t="n">
        <f aca="false">J70+J74</f>
        <v>22740</v>
      </c>
      <c r="N74" s="496" t="n">
        <f aca="false">M74/L74</f>
        <v>15.0895819508958</v>
      </c>
    </row>
    <row r="75" customFormat="false" ht="13.5" hidden="false" customHeight="false" outlineLevel="0" collapsed="false">
      <c r="A75" s="492" t="n">
        <v>5258</v>
      </c>
      <c r="B75" s="504" t="s">
        <v>39</v>
      </c>
      <c r="C75" s="504" t="s">
        <v>22</v>
      </c>
      <c r="D75" s="494" t="n">
        <v>0.666666666666667</v>
      </c>
      <c r="E75" s="494" t="n">
        <v>0.701388888888889</v>
      </c>
      <c r="F75" s="494" t="n">
        <f aca="false">D75-E70</f>
        <v>0.166666666666667</v>
      </c>
      <c r="G75" s="493" t="s">
        <v>71</v>
      </c>
      <c r="H75" s="504" t="s">
        <v>41</v>
      </c>
      <c r="I75" s="495" t="n">
        <v>665</v>
      </c>
      <c r="J75" s="495" t="n">
        <v>10820</v>
      </c>
      <c r="K75" s="496" t="n">
        <v>16.2706766917293</v>
      </c>
      <c r="L75" s="495" t="n">
        <f aca="false">I70+I75</f>
        <v>1330</v>
      </c>
      <c r="M75" s="495" t="n">
        <f aca="false">J70+J75</f>
        <v>21640</v>
      </c>
      <c r="N75" s="496" t="n">
        <f aca="false">M75/L75</f>
        <v>16.2706766917293</v>
      </c>
    </row>
    <row r="76" customFormat="false" ht="13.5" hidden="false" customHeight="false" outlineLevel="0" collapsed="false">
      <c r="A76" s="492" t="n">
        <v>5266</v>
      </c>
      <c r="B76" s="504" t="s">
        <v>39</v>
      </c>
      <c r="C76" s="504" t="s">
        <v>22</v>
      </c>
      <c r="D76" s="494" t="n">
        <v>0.666666666666667</v>
      </c>
      <c r="E76" s="494" t="n">
        <v>0.701388888888889</v>
      </c>
      <c r="F76" s="494" t="n">
        <f aca="false">D76-E70</f>
        <v>0.166666666666667</v>
      </c>
      <c r="G76" s="493" t="s">
        <v>72</v>
      </c>
      <c r="H76" s="504" t="s">
        <v>27</v>
      </c>
      <c r="I76" s="495" t="n">
        <v>842</v>
      </c>
      <c r="J76" s="495" t="n">
        <v>11920</v>
      </c>
      <c r="K76" s="496" t="n">
        <v>14.1567695961995</v>
      </c>
      <c r="L76" s="495" t="n">
        <f aca="false">I70+I76</f>
        <v>1507</v>
      </c>
      <c r="M76" s="495" t="n">
        <f aca="false">J70+J76</f>
        <v>22740</v>
      </c>
      <c r="N76" s="496" t="n">
        <f aca="false">M76/L76</f>
        <v>15.0895819508958</v>
      </c>
    </row>
    <row r="77" customFormat="false" ht="13.5" hidden="false" customHeight="false" outlineLevel="0" collapsed="false">
      <c r="A77" s="492" t="n">
        <v>5270</v>
      </c>
      <c r="B77" s="504" t="s">
        <v>39</v>
      </c>
      <c r="C77" s="504" t="s">
        <v>22</v>
      </c>
      <c r="D77" s="494" t="n">
        <v>0.708333333333333</v>
      </c>
      <c r="E77" s="494" t="n">
        <v>0.743055555555555</v>
      </c>
      <c r="F77" s="494" t="n">
        <f aca="false">D77-E70</f>
        <v>0.208333333333333</v>
      </c>
      <c r="G77" s="493" t="s">
        <v>73</v>
      </c>
      <c r="H77" s="504" t="s">
        <v>41</v>
      </c>
      <c r="I77" s="495" t="n">
        <v>665</v>
      </c>
      <c r="J77" s="495" t="n">
        <v>10820</v>
      </c>
      <c r="K77" s="496" t="n">
        <v>16.2706766917293</v>
      </c>
      <c r="L77" s="495" t="n">
        <f aca="false">I70+I77</f>
        <v>1330</v>
      </c>
      <c r="M77" s="495" t="n">
        <f aca="false">J70+J77</f>
        <v>21640</v>
      </c>
      <c r="N77" s="496" t="n">
        <f aca="false">M77/L77</f>
        <v>16.2706766917293</v>
      </c>
    </row>
    <row r="78" customFormat="false" ht="13.5" hidden="false" customHeight="false" outlineLevel="0" collapsed="false">
      <c r="A78" s="492" t="n">
        <v>5278</v>
      </c>
      <c r="B78" s="504" t="s">
        <v>39</v>
      </c>
      <c r="C78" s="504" t="s">
        <v>22</v>
      </c>
      <c r="D78" s="494" t="n">
        <v>0.708333333333333</v>
      </c>
      <c r="E78" s="494" t="n">
        <v>0.743055555555555</v>
      </c>
      <c r="F78" s="494" t="n">
        <f aca="false">D78-E70</f>
        <v>0.208333333333333</v>
      </c>
      <c r="G78" s="493" t="s">
        <v>74</v>
      </c>
      <c r="H78" s="504" t="s">
        <v>27</v>
      </c>
      <c r="I78" s="495" t="n">
        <v>842</v>
      </c>
      <c r="J78" s="495" t="n">
        <v>11920</v>
      </c>
      <c r="K78" s="496" t="n">
        <v>14.1567695961995</v>
      </c>
      <c r="L78" s="495" t="n">
        <f aca="false">I70+I78</f>
        <v>1507</v>
      </c>
      <c r="M78" s="495" t="n">
        <f aca="false">J70+J78</f>
        <v>22740</v>
      </c>
      <c r="N78" s="496" t="n">
        <f aca="false">M78/L78</f>
        <v>15.0895819508958</v>
      </c>
    </row>
    <row r="79" customFormat="false" ht="13.5" hidden="false" customHeight="false" outlineLevel="0" collapsed="false">
      <c r="A79" s="506" t="s">
        <v>86</v>
      </c>
    </row>
    <row r="80" customFormat="false" ht="13.5" hidden="false" customHeight="false" outlineLevel="0" collapsed="false">
      <c r="A80" s="513" t="n">
        <v>5447</v>
      </c>
      <c r="B80" s="514" t="s">
        <v>22</v>
      </c>
      <c r="C80" s="514" t="s">
        <v>39</v>
      </c>
      <c r="D80" s="515" t="n">
        <v>0.461805555555556</v>
      </c>
      <c r="E80" s="515" t="n">
        <v>0.5</v>
      </c>
      <c r="F80" s="515"/>
      <c r="G80" s="516" t="s">
        <v>42</v>
      </c>
      <c r="H80" s="514" t="s">
        <v>27</v>
      </c>
      <c r="I80" s="517" t="n">
        <v>842</v>
      </c>
      <c r="J80" s="517" t="n">
        <v>12620</v>
      </c>
      <c r="K80" s="518" t="n">
        <v>14.9881235154394</v>
      </c>
      <c r="L80" s="517"/>
      <c r="M80" s="517"/>
      <c r="N80" s="518"/>
    </row>
    <row r="81" customFormat="false" ht="13.5" hidden="false" customHeight="false" outlineLevel="0" collapsed="false">
      <c r="A81" s="492" t="n">
        <v>5234</v>
      </c>
      <c r="B81" s="504" t="s">
        <v>39</v>
      </c>
      <c r="C81" s="504" t="s">
        <v>22</v>
      </c>
      <c r="D81" s="494" t="n">
        <v>0.579861111111111</v>
      </c>
      <c r="E81" s="494" t="n">
        <v>0.614583333333333</v>
      </c>
      <c r="F81" s="494" t="n">
        <f aca="false">D81-E80</f>
        <v>0.0798611111111111</v>
      </c>
      <c r="G81" s="493" t="s">
        <v>67</v>
      </c>
      <c r="H81" s="504" t="s">
        <v>41</v>
      </c>
      <c r="I81" s="495" t="n">
        <v>665</v>
      </c>
      <c r="J81" s="495" t="n">
        <v>11320</v>
      </c>
      <c r="K81" s="496" t="n">
        <v>17.0225563909774</v>
      </c>
      <c r="L81" s="495" t="n">
        <f aca="false">I80+I81</f>
        <v>1507</v>
      </c>
      <c r="M81" s="495" t="n">
        <f aca="false">J80+J81</f>
        <v>23940</v>
      </c>
      <c r="N81" s="496" t="n">
        <f aca="false">M81/L81</f>
        <v>15.8858659588587</v>
      </c>
    </row>
    <row r="82" customFormat="false" ht="13.5" hidden="false" customHeight="false" outlineLevel="0" collapsed="false">
      <c r="A82" s="492" t="n">
        <v>5242</v>
      </c>
      <c r="B82" s="504" t="s">
        <v>39</v>
      </c>
      <c r="C82" s="504" t="s">
        <v>22</v>
      </c>
      <c r="D82" s="494" t="n">
        <v>0.579861111111111</v>
      </c>
      <c r="E82" s="494" t="n">
        <v>0.614583333333333</v>
      </c>
      <c r="F82" s="494" t="n">
        <f aca="false">D82-E80</f>
        <v>0.0798611111111111</v>
      </c>
      <c r="G82" s="493" t="s">
        <v>68</v>
      </c>
      <c r="H82" s="504" t="s">
        <v>27</v>
      </c>
      <c r="I82" s="495" t="n">
        <v>842</v>
      </c>
      <c r="J82" s="495" t="n">
        <v>12620</v>
      </c>
      <c r="K82" s="496" t="n">
        <v>14.9881235154394</v>
      </c>
      <c r="L82" s="495" t="n">
        <f aca="false">I80+I82</f>
        <v>1684</v>
      </c>
      <c r="M82" s="495" t="n">
        <f aca="false">J80+J82</f>
        <v>25240</v>
      </c>
      <c r="N82" s="496" t="n">
        <f aca="false">M82/L82</f>
        <v>14.9881235154394</v>
      </c>
    </row>
    <row r="83" customFormat="false" ht="13.5" hidden="false" customHeight="false" outlineLevel="0" collapsed="false">
      <c r="A83" s="492" t="n">
        <v>5246</v>
      </c>
      <c r="B83" s="504" t="s">
        <v>39</v>
      </c>
      <c r="C83" s="504" t="s">
        <v>22</v>
      </c>
      <c r="D83" s="494" t="n">
        <v>0.625</v>
      </c>
      <c r="E83" s="494" t="n">
        <v>0.659722222222222</v>
      </c>
      <c r="F83" s="494" t="n">
        <f aca="false">D83-E80</f>
        <v>0.125</v>
      </c>
      <c r="G83" s="493" t="s">
        <v>69</v>
      </c>
      <c r="H83" s="504" t="s">
        <v>41</v>
      </c>
      <c r="I83" s="495" t="n">
        <v>665</v>
      </c>
      <c r="J83" s="495" t="n">
        <v>10820</v>
      </c>
      <c r="K83" s="496" t="n">
        <v>16.2706766917293</v>
      </c>
      <c r="L83" s="495" t="n">
        <f aca="false">I80+I83</f>
        <v>1507</v>
      </c>
      <c r="M83" s="495" t="n">
        <f aca="false">J80+J83</f>
        <v>23440</v>
      </c>
      <c r="N83" s="496" t="n">
        <f aca="false">M83/L83</f>
        <v>15.5540809555408</v>
      </c>
    </row>
    <row r="84" customFormat="false" ht="13.5" hidden="false" customHeight="false" outlineLevel="0" collapsed="false">
      <c r="A84" s="492" t="n">
        <v>5254</v>
      </c>
      <c r="B84" s="504" t="s">
        <v>39</v>
      </c>
      <c r="C84" s="504" t="s">
        <v>22</v>
      </c>
      <c r="D84" s="494" t="n">
        <v>0.625</v>
      </c>
      <c r="E84" s="494" t="n">
        <v>0.659722222222222</v>
      </c>
      <c r="F84" s="494" t="n">
        <f aca="false">D84-E80</f>
        <v>0.125</v>
      </c>
      <c r="G84" s="493" t="s">
        <v>70</v>
      </c>
      <c r="H84" s="504" t="s">
        <v>27</v>
      </c>
      <c r="I84" s="495" t="n">
        <v>842</v>
      </c>
      <c r="J84" s="495" t="n">
        <v>11920</v>
      </c>
      <c r="K84" s="496" t="n">
        <v>14.1567695961995</v>
      </c>
      <c r="L84" s="495" t="n">
        <f aca="false">I80+I84</f>
        <v>1684</v>
      </c>
      <c r="M84" s="495" t="n">
        <f aca="false">J80+J84</f>
        <v>24540</v>
      </c>
      <c r="N84" s="496" t="n">
        <f aca="false">M84/L84</f>
        <v>14.5724465558195</v>
      </c>
    </row>
    <row r="85" customFormat="false" ht="13.5" hidden="false" customHeight="false" outlineLevel="0" collapsed="false">
      <c r="A85" s="492" t="n">
        <v>5258</v>
      </c>
      <c r="B85" s="504" t="s">
        <v>39</v>
      </c>
      <c r="C85" s="504" t="s">
        <v>22</v>
      </c>
      <c r="D85" s="494" t="n">
        <v>0.666666666666667</v>
      </c>
      <c r="E85" s="494" t="n">
        <v>0.701388888888889</v>
      </c>
      <c r="F85" s="494" t="n">
        <f aca="false">D85-E80</f>
        <v>0.166666666666667</v>
      </c>
      <c r="G85" s="493" t="s">
        <v>71</v>
      </c>
      <c r="H85" s="504" t="s">
        <v>41</v>
      </c>
      <c r="I85" s="495" t="n">
        <v>665</v>
      </c>
      <c r="J85" s="495" t="n">
        <v>10820</v>
      </c>
      <c r="K85" s="496" t="n">
        <v>16.2706766917293</v>
      </c>
      <c r="L85" s="495" t="n">
        <f aca="false">I80+I85</f>
        <v>1507</v>
      </c>
      <c r="M85" s="495" t="n">
        <f aca="false">J80+J85</f>
        <v>23440</v>
      </c>
      <c r="N85" s="496" t="n">
        <f aca="false">M85/L85</f>
        <v>15.5540809555408</v>
      </c>
    </row>
    <row r="86" customFormat="false" ht="13.5" hidden="false" customHeight="false" outlineLevel="0" collapsed="false">
      <c r="A86" s="492" t="n">
        <v>5266</v>
      </c>
      <c r="B86" s="504" t="s">
        <v>39</v>
      </c>
      <c r="C86" s="504" t="s">
        <v>22</v>
      </c>
      <c r="D86" s="494" t="n">
        <v>0.666666666666667</v>
      </c>
      <c r="E86" s="494" t="n">
        <v>0.701388888888889</v>
      </c>
      <c r="F86" s="494" t="n">
        <f aca="false">D86-E80</f>
        <v>0.166666666666667</v>
      </c>
      <c r="G86" s="493" t="s">
        <v>72</v>
      </c>
      <c r="H86" s="504" t="s">
        <v>27</v>
      </c>
      <c r="I86" s="495" t="n">
        <v>842</v>
      </c>
      <c r="J86" s="495" t="n">
        <v>11920</v>
      </c>
      <c r="K86" s="496" t="n">
        <v>14.1567695961995</v>
      </c>
      <c r="L86" s="495" t="n">
        <f aca="false">I80+I86</f>
        <v>1684</v>
      </c>
      <c r="M86" s="495" t="n">
        <f aca="false">J80+J86</f>
        <v>24540</v>
      </c>
      <c r="N86" s="496" t="n">
        <f aca="false">M86/L86</f>
        <v>14.5724465558195</v>
      </c>
    </row>
    <row r="87" customFormat="false" ht="13.5" hidden="false" customHeight="false" outlineLevel="0" collapsed="false">
      <c r="A87" s="492" t="n">
        <v>5270</v>
      </c>
      <c r="B87" s="504" t="s">
        <v>39</v>
      </c>
      <c r="C87" s="504" t="s">
        <v>22</v>
      </c>
      <c r="D87" s="494" t="n">
        <v>0.708333333333333</v>
      </c>
      <c r="E87" s="494" t="n">
        <v>0.743055555555555</v>
      </c>
      <c r="F87" s="494" t="n">
        <f aca="false">D87-E80</f>
        <v>0.208333333333333</v>
      </c>
      <c r="G87" s="493" t="s">
        <v>73</v>
      </c>
      <c r="H87" s="504" t="s">
        <v>41</v>
      </c>
      <c r="I87" s="495" t="n">
        <v>665</v>
      </c>
      <c r="J87" s="495" t="n">
        <v>10820</v>
      </c>
      <c r="K87" s="496" t="n">
        <v>16.2706766917293</v>
      </c>
      <c r="L87" s="495" t="n">
        <f aca="false">I80+I87</f>
        <v>1507</v>
      </c>
      <c r="M87" s="495" t="n">
        <f aca="false">J80+J87</f>
        <v>23440</v>
      </c>
      <c r="N87" s="496" t="n">
        <f aca="false">M87/L87</f>
        <v>15.5540809555408</v>
      </c>
    </row>
    <row r="88" customFormat="false" ht="13.5" hidden="false" customHeight="false" outlineLevel="0" collapsed="false">
      <c r="A88" s="492" t="n">
        <v>5278</v>
      </c>
      <c r="B88" s="504" t="s">
        <v>39</v>
      </c>
      <c r="C88" s="504" t="s">
        <v>22</v>
      </c>
      <c r="D88" s="494" t="n">
        <v>0.708333333333333</v>
      </c>
      <c r="E88" s="494" t="n">
        <v>0.743055555555555</v>
      </c>
      <c r="F88" s="494" t="n">
        <f aca="false">D88-E80</f>
        <v>0.208333333333333</v>
      </c>
      <c r="G88" s="493" t="s">
        <v>74</v>
      </c>
      <c r="H88" s="504" t="s">
        <v>27</v>
      </c>
      <c r="I88" s="495" t="n">
        <v>842</v>
      </c>
      <c r="J88" s="495" t="n">
        <v>11920</v>
      </c>
      <c r="K88" s="496" t="n">
        <v>14.1567695961995</v>
      </c>
      <c r="L88" s="495" t="n">
        <f aca="false">I80+I88</f>
        <v>1684</v>
      </c>
      <c r="M88" s="495" t="n">
        <f aca="false">J80+J88</f>
        <v>24540</v>
      </c>
      <c r="N88" s="496" t="n">
        <f aca="false">M88/L88</f>
        <v>14.5724465558195</v>
      </c>
    </row>
    <row r="89" customFormat="false" ht="13.5" hidden="false" customHeight="false" outlineLevel="0" collapsed="false">
      <c r="A89" s="506" t="s">
        <v>87</v>
      </c>
    </row>
    <row r="90" customFormat="false" ht="13.5" hidden="false" customHeight="false" outlineLevel="0" collapsed="false">
      <c r="A90" s="507" t="n">
        <v>5451</v>
      </c>
      <c r="B90" s="508" t="s">
        <v>22</v>
      </c>
      <c r="C90" s="508" t="s">
        <v>39</v>
      </c>
      <c r="D90" s="509" t="n">
        <v>0.586805555555556</v>
      </c>
      <c r="E90" s="509" t="n">
        <v>0.625</v>
      </c>
      <c r="F90" s="509"/>
      <c r="G90" s="510" t="s">
        <v>43</v>
      </c>
      <c r="H90" s="508" t="s">
        <v>41</v>
      </c>
      <c r="I90" s="511" t="n">
        <v>665</v>
      </c>
      <c r="J90" s="511" t="n">
        <v>10820</v>
      </c>
      <c r="K90" s="512" t="n">
        <v>16.2706766917293</v>
      </c>
      <c r="L90" s="511"/>
      <c r="M90" s="511"/>
      <c r="N90" s="512"/>
    </row>
    <row r="91" customFormat="false" ht="13.5" hidden="false" customHeight="false" outlineLevel="0" collapsed="false">
      <c r="A91" s="492" t="n">
        <v>5258</v>
      </c>
      <c r="B91" s="504" t="s">
        <v>39</v>
      </c>
      <c r="C91" s="504" t="s">
        <v>22</v>
      </c>
      <c r="D91" s="494" t="n">
        <v>0.666666666666667</v>
      </c>
      <c r="E91" s="494" t="n">
        <v>0.701388888888889</v>
      </c>
      <c r="F91" s="494" t="n">
        <f aca="false">D91-E90</f>
        <v>0.0416666666666667</v>
      </c>
      <c r="G91" s="493" t="s">
        <v>71</v>
      </c>
      <c r="H91" s="504" t="s">
        <v>41</v>
      </c>
      <c r="I91" s="495" t="n">
        <v>665</v>
      </c>
      <c r="J91" s="495" t="n">
        <v>10820</v>
      </c>
      <c r="K91" s="496" t="n">
        <v>16.2706766917293</v>
      </c>
      <c r="L91" s="495" t="n">
        <f aca="false">I90+I91</f>
        <v>1330</v>
      </c>
      <c r="M91" s="495" t="n">
        <f aca="false">J90+J91</f>
        <v>21640</v>
      </c>
      <c r="N91" s="496" t="n">
        <f aca="false">M91/L91</f>
        <v>16.2706766917293</v>
      </c>
    </row>
    <row r="92" customFormat="false" ht="13.5" hidden="false" customHeight="false" outlineLevel="0" collapsed="false">
      <c r="A92" s="492" t="n">
        <v>5266</v>
      </c>
      <c r="B92" s="504" t="s">
        <v>39</v>
      </c>
      <c r="C92" s="504" t="s">
        <v>22</v>
      </c>
      <c r="D92" s="494" t="n">
        <v>0.666666666666667</v>
      </c>
      <c r="E92" s="494" t="n">
        <v>0.701388888888889</v>
      </c>
      <c r="F92" s="494" t="n">
        <f aca="false">D92-E90</f>
        <v>0.0416666666666667</v>
      </c>
      <c r="G92" s="493" t="s">
        <v>72</v>
      </c>
      <c r="H92" s="504" t="s">
        <v>27</v>
      </c>
      <c r="I92" s="495" t="n">
        <v>842</v>
      </c>
      <c r="J92" s="495" t="n">
        <v>11920</v>
      </c>
      <c r="K92" s="496" t="n">
        <v>14.1567695961995</v>
      </c>
      <c r="L92" s="495" t="n">
        <f aca="false">I90+I92</f>
        <v>1507</v>
      </c>
      <c r="M92" s="495" t="n">
        <f aca="false">J90+J92</f>
        <v>22740</v>
      </c>
      <c r="N92" s="496" t="n">
        <f aca="false">M92/L92</f>
        <v>15.0895819508958</v>
      </c>
    </row>
    <row r="93" customFormat="false" ht="13.5" hidden="false" customHeight="false" outlineLevel="0" collapsed="false">
      <c r="A93" s="492" t="n">
        <v>5270</v>
      </c>
      <c r="B93" s="504" t="s">
        <v>39</v>
      </c>
      <c r="C93" s="504" t="s">
        <v>22</v>
      </c>
      <c r="D93" s="494" t="n">
        <v>0.708333333333333</v>
      </c>
      <c r="E93" s="494" t="n">
        <v>0.743055555555555</v>
      </c>
      <c r="F93" s="494" t="n">
        <f aca="false">D93-E90</f>
        <v>0.0833333333333333</v>
      </c>
      <c r="G93" s="493" t="s">
        <v>73</v>
      </c>
      <c r="H93" s="504" t="s">
        <v>41</v>
      </c>
      <c r="I93" s="495" t="n">
        <v>665</v>
      </c>
      <c r="J93" s="495" t="n">
        <v>10820</v>
      </c>
      <c r="K93" s="496" t="n">
        <v>16.2706766917293</v>
      </c>
      <c r="L93" s="495" t="n">
        <f aca="false">I90+I93</f>
        <v>1330</v>
      </c>
      <c r="M93" s="495" t="n">
        <f aca="false">J90+J93</f>
        <v>21640</v>
      </c>
      <c r="N93" s="496" t="n">
        <f aca="false">M93/L93</f>
        <v>16.2706766917293</v>
      </c>
    </row>
    <row r="94" customFormat="false" ht="13.5" hidden="false" customHeight="false" outlineLevel="0" collapsed="false">
      <c r="A94" s="492" t="n">
        <v>5278</v>
      </c>
      <c r="B94" s="504" t="s">
        <v>39</v>
      </c>
      <c r="C94" s="504" t="s">
        <v>22</v>
      </c>
      <c r="D94" s="494" t="n">
        <v>0.708333333333333</v>
      </c>
      <c r="E94" s="494" t="n">
        <v>0.743055555555555</v>
      </c>
      <c r="F94" s="494" t="n">
        <f aca="false">D94-E90</f>
        <v>0.0833333333333333</v>
      </c>
      <c r="G94" s="493" t="s">
        <v>74</v>
      </c>
      <c r="H94" s="504" t="s">
        <v>27</v>
      </c>
      <c r="I94" s="495" t="n">
        <v>842</v>
      </c>
      <c r="J94" s="495" t="n">
        <v>11920</v>
      </c>
      <c r="K94" s="496" t="n">
        <v>14.1567695961995</v>
      </c>
      <c r="L94" s="495" t="n">
        <f aca="false">I90+I94</f>
        <v>1507</v>
      </c>
      <c r="M94" s="495" t="n">
        <f aca="false">J90+J94</f>
        <v>22740</v>
      </c>
      <c r="N94" s="496" t="n">
        <f aca="false">M94/L94</f>
        <v>15.0895819508958</v>
      </c>
    </row>
    <row r="95" customFormat="false" ht="13.5" hidden="false" customHeight="false" outlineLevel="0" collapsed="false">
      <c r="A95" s="506" t="s">
        <v>88</v>
      </c>
    </row>
    <row r="96" customFormat="false" ht="13.5" hidden="false" customHeight="false" outlineLevel="0" collapsed="false">
      <c r="A96" s="513" t="n">
        <v>5459</v>
      </c>
      <c r="B96" s="514" t="s">
        <v>22</v>
      </c>
      <c r="C96" s="514" t="s">
        <v>39</v>
      </c>
      <c r="D96" s="515" t="n">
        <v>0.586805555555556</v>
      </c>
      <c r="E96" s="515" t="n">
        <v>0.625</v>
      </c>
      <c r="F96" s="515"/>
      <c r="G96" s="516" t="s">
        <v>44</v>
      </c>
      <c r="H96" s="514" t="s">
        <v>27</v>
      </c>
      <c r="I96" s="517" t="n">
        <v>842</v>
      </c>
      <c r="J96" s="517" t="n">
        <v>11920</v>
      </c>
      <c r="K96" s="518" t="n">
        <v>14.1567695961995</v>
      </c>
      <c r="L96" s="517"/>
      <c r="M96" s="517"/>
      <c r="N96" s="518"/>
    </row>
    <row r="97" customFormat="false" ht="13.5" hidden="false" customHeight="false" outlineLevel="0" collapsed="false">
      <c r="A97" s="492" t="n">
        <v>5258</v>
      </c>
      <c r="B97" s="504" t="s">
        <v>39</v>
      </c>
      <c r="C97" s="504" t="s">
        <v>22</v>
      </c>
      <c r="D97" s="494" t="n">
        <v>0.666666666666667</v>
      </c>
      <c r="E97" s="494" t="n">
        <v>0.701388888888889</v>
      </c>
      <c r="F97" s="494" t="n">
        <f aca="false">D97-E96</f>
        <v>0.0416666666666667</v>
      </c>
      <c r="G97" s="493" t="s">
        <v>71</v>
      </c>
      <c r="H97" s="504" t="s">
        <v>41</v>
      </c>
      <c r="I97" s="495" t="n">
        <v>665</v>
      </c>
      <c r="J97" s="495" t="n">
        <v>10820</v>
      </c>
      <c r="K97" s="496" t="n">
        <v>16.2706766917293</v>
      </c>
      <c r="L97" s="495" t="n">
        <f aca="false">I96+I97</f>
        <v>1507</v>
      </c>
      <c r="M97" s="495" t="n">
        <f aca="false">J96+J97</f>
        <v>22740</v>
      </c>
      <c r="N97" s="496" t="n">
        <f aca="false">M97/L97</f>
        <v>15.0895819508958</v>
      </c>
    </row>
    <row r="98" customFormat="false" ht="13.5" hidden="false" customHeight="false" outlineLevel="0" collapsed="false">
      <c r="A98" s="492" t="n">
        <v>5266</v>
      </c>
      <c r="B98" s="504" t="s">
        <v>39</v>
      </c>
      <c r="C98" s="504" t="s">
        <v>22</v>
      </c>
      <c r="D98" s="494" t="n">
        <v>0.666666666666667</v>
      </c>
      <c r="E98" s="494" t="n">
        <v>0.701388888888889</v>
      </c>
      <c r="F98" s="494" t="n">
        <f aca="false">D98-E96</f>
        <v>0.0416666666666667</v>
      </c>
      <c r="G98" s="493" t="s">
        <v>72</v>
      </c>
      <c r="H98" s="504" t="s">
        <v>27</v>
      </c>
      <c r="I98" s="495" t="n">
        <v>842</v>
      </c>
      <c r="J98" s="495" t="n">
        <v>11920</v>
      </c>
      <c r="K98" s="496" t="n">
        <v>14.1567695961995</v>
      </c>
      <c r="L98" s="495" t="n">
        <f aca="false">I96+I98</f>
        <v>1684</v>
      </c>
      <c r="M98" s="495" t="n">
        <f aca="false">J96+J98</f>
        <v>23840</v>
      </c>
      <c r="N98" s="496" t="n">
        <f aca="false">M98/L98</f>
        <v>14.1567695961995</v>
      </c>
    </row>
    <row r="99" customFormat="false" ht="13.5" hidden="false" customHeight="false" outlineLevel="0" collapsed="false">
      <c r="A99" s="492" t="n">
        <v>5270</v>
      </c>
      <c r="B99" s="504" t="s">
        <v>39</v>
      </c>
      <c r="C99" s="504" t="s">
        <v>22</v>
      </c>
      <c r="D99" s="494" t="n">
        <v>0.708333333333333</v>
      </c>
      <c r="E99" s="494" t="n">
        <v>0.743055555555555</v>
      </c>
      <c r="F99" s="494" t="n">
        <f aca="false">D99-E96</f>
        <v>0.0833333333333333</v>
      </c>
      <c r="G99" s="493" t="s">
        <v>73</v>
      </c>
      <c r="H99" s="504" t="s">
        <v>41</v>
      </c>
      <c r="I99" s="495" t="n">
        <v>665</v>
      </c>
      <c r="J99" s="495" t="n">
        <v>10820</v>
      </c>
      <c r="K99" s="496" t="n">
        <v>16.2706766917293</v>
      </c>
      <c r="L99" s="495" t="n">
        <f aca="false">I96+I99</f>
        <v>1507</v>
      </c>
      <c r="M99" s="495" t="n">
        <f aca="false">J96+J99</f>
        <v>22740</v>
      </c>
      <c r="N99" s="496" t="n">
        <f aca="false">M99/L99</f>
        <v>15.0895819508958</v>
      </c>
    </row>
    <row r="100" customFormat="false" ht="13.5" hidden="false" customHeight="false" outlineLevel="0" collapsed="false">
      <c r="A100" s="492" t="n">
        <v>5278</v>
      </c>
      <c r="B100" s="504" t="s">
        <v>39</v>
      </c>
      <c r="C100" s="504" t="s">
        <v>22</v>
      </c>
      <c r="D100" s="494" t="n">
        <v>0.708333333333333</v>
      </c>
      <c r="E100" s="494" t="n">
        <v>0.743055555555555</v>
      </c>
      <c r="F100" s="494" t="n">
        <f aca="false">D100-E96</f>
        <v>0.0833333333333333</v>
      </c>
      <c r="G100" s="493" t="s">
        <v>74</v>
      </c>
      <c r="H100" s="504" t="s">
        <v>27</v>
      </c>
      <c r="I100" s="495" t="n">
        <v>842</v>
      </c>
      <c r="J100" s="495" t="n">
        <v>11920</v>
      </c>
      <c r="K100" s="496" t="n">
        <v>14.1567695961995</v>
      </c>
      <c r="L100" s="495" t="n">
        <f aca="false">I96+I100</f>
        <v>1684</v>
      </c>
      <c r="M100" s="495" t="n">
        <f aca="false">J96+J100</f>
        <v>23840</v>
      </c>
      <c r="N100" s="496" t="n">
        <f aca="false">M100/L100</f>
        <v>14.1567695961995</v>
      </c>
    </row>
    <row r="101" customFormat="false" ht="13.5" hidden="false" customHeight="false" outlineLevel="0" collapsed="false">
      <c r="A101" s="506" t="s">
        <v>89</v>
      </c>
    </row>
    <row r="102" customFormat="false" ht="13.5" hidden="false" customHeight="false" outlineLevel="0" collapsed="false">
      <c r="A102" s="507" t="n">
        <v>5463</v>
      </c>
      <c r="B102" s="508" t="s">
        <v>22</v>
      </c>
      <c r="C102" s="508" t="s">
        <v>39</v>
      </c>
      <c r="D102" s="509" t="n">
        <v>0.645833333333333</v>
      </c>
      <c r="E102" s="509" t="n">
        <v>0.680555555555555</v>
      </c>
      <c r="F102" s="509"/>
      <c r="G102" s="510" t="s">
        <v>45</v>
      </c>
      <c r="H102" s="508" t="s">
        <v>41</v>
      </c>
      <c r="I102" s="511" t="n">
        <v>665</v>
      </c>
      <c r="J102" s="511" t="n">
        <v>11320</v>
      </c>
      <c r="K102" s="512" t="n">
        <v>17.0225563909774</v>
      </c>
      <c r="L102" s="511"/>
      <c r="M102" s="511"/>
      <c r="N102" s="512"/>
    </row>
    <row r="103" customFormat="false" ht="13.5" hidden="false" customHeight="false" outlineLevel="0" collapsed="false">
      <c r="A103" s="506" t="s">
        <v>90</v>
      </c>
    </row>
    <row r="104" customFormat="false" ht="13.5" hidden="false" customHeight="false" outlineLevel="0" collapsed="false">
      <c r="A104" s="513" t="n">
        <v>5471</v>
      </c>
      <c r="B104" s="514" t="s">
        <v>22</v>
      </c>
      <c r="C104" s="514" t="s">
        <v>39</v>
      </c>
      <c r="D104" s="515" t="n">
        <v>0.645833333333333</v>
      </c>
      <c r="E104" s="515" t="n">
        <v>0.680555555555555</v>
      </c>
      <c r="F104" s="515"/>
      <c r="G104" s="516" t="s">
        <v>46</v>
      </c>
      <c r="H104" s="514" t="s">
        <v>27</v>
      </c>
      <c r="I104" s="517" t="n">
        <v>842</v>
      </c>
      <c r="J104" s="517" t="n">
        <v>11920</v>
      </c>
      <c r="K104" s="518" t="n">
        <v>14.1567695961995</v>
      </c>
      <c r="L104" s="517"/>
      <c r="M104" s="517"/>
      <c r="N104" s="518"/>
    </row>
    <row r="105" customFormat="false" ht="13.5" hidden="false" customHeight="false" outlineLevel="0" collapsed="false">
      <c r="A105" s="506" t="s">
        <v>91</v>
      </c>
    </row>
    <row r="106" customFormat="false" ht="13.5" hidden="false" customHeight="false" outlineLevel="0" collapsed="false">
      <c r="A106" s="507" t="n">
        <v>5475</v>
      </c>
      <c r="B106" s="508" t="s">
        <v>22</v>
      </c>
      <c r="C106" s="508" t="s">
        <v>39</v>
      </c>
      <c r="D106" s="509" t="n">
        <v>0.684027777777778</v>
      </c>
      <c r="E106" s="509" t="n">
        <v>0.71875</v>
      </c>
      <c r="F106" s="509"/>
      <c r="G106" s="510" t="s">
        <v>47</v>
      </c>
      <c r="H106" s="508" t="s">
        <v>41</v>
      </c>
      <c r="I106" s="511" t="n">
        <v>665</v>
      </c>
      <c r="J106" s="511" t="n">
        <v>11320</v>
      </c>
      <c r="K106" s="512" t="n">
        <v>17.0225563909774</v>
      </c>
      <c r="L106" s="511"/>
      <c r="M106" s="511"/>
      <c r="N106" s="512"/>
    </row>
    <row r="107" customFormat="false" ht="13.5" hidden="false" customHeight="false" outlineLevel="0" collapsed="false">
      <c r="A107" s="506" t="s">
        <v>92</v>
      </c>
    </row>
    <row r="108" customFormat="false" ht="13.5" hidden="false" customHeight="false" outlineLevel="0" collapsed="false">
      <c r="A108" s="513" t="n">
        <v>5483</v>
      </c>
      <c r="B108" s="514" t="s">
        <v>22</v>
      </c>
      <c r="C108" s="514" t="s">
        <v>39</v>
      </c>
      <c r="D108" s="515" t="n">
        <v>0.684027777777778</v>
      </c>
      <c r="E108" s="515" t="n">
        <v>0.71875</v>
      </c>
      <c r="F108" s="515"/>
      <c r="G108" s="516" t="s">
        <v>48</v>
      </c>
      <c r="H108" s="514" t="s">
        <v>27</v>
      </c>
      <c r="I108" s="517" t="n">
        <v>842</v>
      </c>
      <c r="J108" s="517" t="n">
        <v>12620</v>
      </c>
      <c r="K108" s="518" t="n">
        <v>14.9881235154394</v>
      </c>
      <c r="L108" s="517"/>
      <c r="M108" s="517"/>
      <c r="N108" s="518"/>
    </row>
    <row r="109" customFormat="false" ht="13.5" hidden="false" customHeight="false" outlineLevel="0" collapsed="false">
      <c r="A109" s="506" t="s">
        <v>93</v>
      </c>
    </row>
    <row r="110" customFormat="false" ht="13.5" hidden="false" customHeight="false" outlineLevel="0" collapsed="false">
      <c r="A110" s="507" t="n">
        <v>5487</v>
      </c>
      <c r="B110" s="508" t="s">
        <v>22</v>
      </c>
      <c r="C110" s="508" t="s">
        <v>39</v>
      </c>
      <c r="D110" s="509" t="n">
        <v>0.725694444444445</v>
      </c>
      <c r="E110" s="509" t="n">
        <v>0.760416666666667</v>
      </c>
      <c r="F110" s="509"/>
      <c r="G110" s="510" t="s">
        <v>49</v>
      </c>
      <c r="H110" s="508" t="s">
        <v>41</v>
      </c>
      <c r="I110" s="511" t="n">
        <v>665</v>
      </c>
      <c r="J110" s="511" t="n">
        <v>11320</v>
      </c>
      <c r="K110" s="512" t="n">
        <v>17.0225563909774</v>
      </c>
      <c r="L110" s="511"/>
      <c r="M110" s="511"/>
      <c r="N110" s="512"/>
    </row>
    <row r="111" customFormat="false" ht="13.5" hidden="false" customHeight="false" outlineLevel="0" collapsed="false">
      <c r="A111" s="506" t="s">
        <v>94</v>
      </c>
    </row>
    <row r="112" customFormat="false" ht="13.5" hidden="false" customHeight="false" outlineLevel="0" collapsed="false">
      <c r="A112" s="513" t="n">
        <v>5495</v>
      </c>
      <c r="B112" s="514" t="s">
        <v>22</v>
      </c>
      <c r="C112" s="514" t="s">
        <v>39</v>
      </c>
      <c r="D112" s="515" t="n">
        <v>0.725694444444445</v>
      </c>
      <c r="E112" s="515" t="n">
        <v>0.760416666666667</v>
      </c>
      <c r="F112" s="515"/>
      <c r="G112" s="516" t="s">
        <v>50</v>
      </c>
      <c r="H112" s="514" t="s">
        <v>27</v>
      </c>
      <c r="I112" s="517" t="n">
        <v>842</v>
      </c>
      <c r="J112" s="517" t="n">
        <v>12620</v>
      </c>
      <c r="K112" s="518" t="n">
        <v>14.9881235154394</v>
      </c>
      <c r="L112" s="517"/>
      <c r="M112" s="517"/>
      <c r="N112" s="518"/>
    </row>
    <row r="113" customFormat="false" ht="13.5" hidden="false" customHeight="false" outlineLevel="0" collapsed="false">
      <c r="A113" s="506" t="s">
        <v>95</v>
      </c>
    </row>
    <row r="114" customFormat="false" ht="13.5" hidden="false" customHeight="false" outlineLevel="0" collapsed="false">
      <c r="A114" s="507" t="n">
        <v>5499</v>
      </c>
      <c r="B114" s="508" t="s">
        <v>22</v>
      </c>
      <c r="C114" s="508" t="s">
        <v>39</v>
      </c>
      <c r="D114" s="509" t="n">
        <v>0.767361111111111</v>
      </c>
      <c r="E114" s="509" t="n">
        <v>0.805555555555555</v>
      </c>
      <c r="F114" s="509"/>
      <c r="G114" s="510" t="s">
        <v>51</v>
      </c>
      <c r="H114" s="508" t="s">
        <v>41</v>
      </c>
      <c r="I114" s="511" t="n">
        <v>665</v>
      </c>
      <c r="J114" s="511" t="n">
        <v>11320</v>
      </c>
      <c r="K114" s="512" t="n">
        <v>17.0225563909774</v>
      </c>
      <c r="L114" s="511"/>
      <c r="M114" s="511"/>
      <c r="N114" s="512"/>
    </row>
    <row r="115" customFormat="false" ht="13.5" hidden="false" customHeight="false" outlineLevel="0" collapsed="false">
      <c r="A115" s="506" t="s">
        <v>96</v>
      </c>
    </row>
    <row r="116" customFormat="false" ht="13.5" hidden="false" customHeight="false" outlineLevel="0" collapsed="false">
      <c r="A116" s="513" t="n">
        <v>5507</v>
      </c>
      <c r="B116" s="514" t="s">
        <v>22</v>
      </c>
      <c r="C116" s="514" t="s">
        <v>39</v>
      </c>
      <c r="D116" s="515" t="n">
        <v>0.767361111111111</v>
      </c>
      <c r="E116" s="515" t="n">
        <v>0.805555555555555</v>
      </c>
      <c r="F116" s="515"/>
      <c r="G116" s="516" t="s">
        <v>52</v>
      </c>
      <c r="H116" s="514" t="s">
        <v>27</v>
      </c>
      <c r="I116" s="517" t="n">
        <v>842</v>
      </c>
      <c r="J116" s="517" t="n">
        <v>12620</v>
      </c>
      <c r="K116" s="518" t="n">
        <v>14.9881235154394</v>
      </c>
      <c r="L116" s="517"/>
      <c r="M116" s="517"/>
      <c r="N116" s="518"/>
    </row>
    <row r="117" customFormat="false" ht="13.5" hidden="false" customHeight="false" outlineLevel="0" collapsed="false">
      <c r="A117" s="519" t="s">
        <v>97</v>
      </c>
    </row>
    <row r="118" customFormat="false" ht="13.5" hidden="false" customHeight="false" outlineLevel="0" collapsed="false">
      <c r="A118" s="492" t="n">
        <v>5373</v>
      </c>
      <c r="B118" s="504" t="s">
        <v>22</v>
      </c>
      <c r="C118" s="504" t="s">
        <v>23</v>
      </c>
      <c r="D118" s="494" t="n">
        <v>0.638888888888889</v>
      </c>
      <c r="E118" s="494" t="n">
        <v>0.756944444444445</v>
      </c>
      <c r="G118" s="493" t="s">
        <v>98</v>
      </c>
      <c r="H118" s="504" t="s">
        <v>41</v>
      </c>
      <c r="I118" s="495" t="n">
        <v>2137</v>
      </c>
      <c r="J118" s="495" t="n">
        <v>56990</v>
      </c>
      <c r="K118" s="496" t="n">
        <v>26.6682264857277</v>
      </c>
    </row>
    <row r="119" customFormat="false" ht="13.5" hidden="false" customHeight="false" outlineLevel="0" collapsed="false">
      <c r="A119" s="492" t="n">
        <v>5374</v>
      </c>
      <c r="B119" s="504" t="s">
        <v>22</v>
      </c>
      <c r="C119" s="504" t="s">
        <v>23</v>
      </c>
      <c r="D119" s="494" t="n">
        <v>0.638888888888889</v>
      </c>
      <c r="E119" s="494" t="n">
        <v>0.756944444444445</v>
      </c>
      <c r="G119" s="493" t="s">
        <v>98</v>
      </c>
      <c r="H119" s="504" t="s">
        <v>99</v>
      </c>
      <c r="I119" s="495" t="n">
        <v>2137</v>
      </c>
      <c r="J119" s="495" t="n">
        <v>57490</v>
      </c>
      <c r="K119" s="496" t="n">
        <v>26.902199344876</v>
      </c>
    </row>
    <row r="120" customFormat="false" ht="13.5" hidden="false" customHeight="false" outlineLevel="0" collapsed="false">
      <c r="A120" s="492" t="n">
        <v>5375</v>
      </c>
      <c r="B120" s="504" t="s">
        <v>22</v>
      </c>
      <c r="C120" s="504" t="s">
        <v>23</v>
      </c>
      <c r="D120" s="494" t="n">
        <v>0.638888888888889</v>
      </c>
      <c r="E120" s="494" t="n">
        <v>0.756944444444445</v>
      </c>
      <c r="G120" s="493" t="s">
        <v>98</v>
      </c>
      <c r="H120" s="504" t="s">
        <v>25</v>
      </c>
      <c r="I120" s="495" t="n">
        <v>1737</v>
      </c>
      <c r="J120" s="495" t="n">
        <v>23390</v>
      </c>
      <c r="K120" s="496" t="n">
        <v>13.4657455382844</v>
      </c>
    </row>
    <row r="121" customFormat="false" ht="13.5" hidden="false" customHeight="false" outlineLevel="0" collapsed="false">
      <c r="A121" s="492" t="n">
        <v>5376</v>
      </c>
      <c r="B121" s="504" t="s">
        <v>22</v>
      </c>
      <c r="C121" s="504" t="s">
        <v>23</v>
      </c>
      <c r="D121" s="494" t="n">
        <v>0.638888888888889</v>
      </c>
      <c r="E121" s="494" t="n">
        <v>0.756944444444445</v>
      </c>
      <c r="G121" s="493" t="s">
        <v>98</v>
      </c>
      <c r="H121" s="504" t="s">
        <v>100</v>
      </c>
      <c r="I121" s="495" t="n">
        <v>1737</v>
      </c>
      <c r="J121" s="495" t="n">
        <v>23990</v>
      </c>
      <c r="K121" s="496" t="n">
        <v>13.811168681635</v>
      </c>
    </row>
    <row r="122" customFormat="false" ht="13.5" hidden="false" customHeight="false" outlineLevel="0" collapsed="false">
      <c r="A122" s="492" t="n">
        <v>5377</v>
      </c>
      <c r="B122" s="504" t="s">
        <v>22</v>
      </c>
      <c r="C122" s="504" t="s">
        <v>23</v>
      </c>
      <c r="D122" s="494" t="n">
        <v>0.638888888888889</v>
      </c>
      <c r="E122" s="494" t="n">
        <v>0.756944444444445</v>
      </c>
      <c r="G122" s="493" t="s">
        <v>98</v>
      </c>
      <c r="H122" s="504" t="s">
        <v>101</v>
      </c>
      <c r="I122" s="495" t="n">
        <v>1737</v>
      </c>
      <c r="J122" s="495" t="n">
        <v>24690</v>
      </c>
      <c r="K122" s="496" t="n">
        <v>14.2141623488774</v>
      </c>
    </row>
    <row r="123" customFormat="false" ht="13.5" hidden="false" customHeight="false" outlineLevel="0" collapsed="false">
      <c r="A123" s="492" t="n">
        <v>5378</v>
      </c>
      <c r="B123" s="504" t="s">
        <v>22</v>
      </c>
      <c r="C123" s="504" t="s">
        <v>23</v>
      </c>
      <c r="D123" s="494" t="n">
        <v>0.638888888888889</v>
      </c>
      <c r="E123" s="494" t="n">
        <v>0.756944444444445</v>
      </c>
      <c r="G123" s="493" t="s">
        <v>98</v>
      </c>
      <c r="H123" s="504" t="s">
        <v>102</v>
      </c>
      <c r="I123" s="495" t="n">
        <v>1737</v>
      </c>
      <c r="J123" s="495" t="n">
        <v>26690</v>
      </c>
      <c r="K123" s="496" t="n">
        <v>15.3655728267127</v>
      </c>
    </row>
    <row r="124" customFormat="false" ht="13.5" hidden="false" customHeight="false" outlineLevel="0" collapsed="false">
      <c r="A124" s="492" t="n">
        <v>5379</v>
      </c>
      <c r="B124" s="504" t="s">
        <v>22</v>
      </c>
      <c r="C124" s="504" t="s">
        <v>23</v>
      </c>
      <c r="D124" s="494" t="n">
        <v>0.638888888888889</v>
      </c>
      <c r="E124" s="494" t="n">
        <v>0.756944444444445</v>
      </c>
      <c r="G124" s="493" t="s">
        <v>98</v>
      </c>
      <c r="H124" s="504" t="s">
        <v>103</v>
      </c>
      <c r="I124" s="495" t="n">
        <v>1737</v>
      </c>
      <c r="J124" s="495" t="n">
        <v>27290</v>
      </c>
      <c r="K124" s="496" t="n">
        <v>15.7109959700633</v>
      </c>
    </row>
    <row r="125" customFormat="false" ht="13.5" hidden="false" customHeight="false" outlineLevel="0" collapsed="false">
      <c r="A125" s="492" t="n">
        <v>5380</v>
      </c>
      <c r="B125" s="504" t="s">
        <v>22</v>
      </c>
      <c r="C125" s="504" t="s">
        <v>23</v>
      </c>
      <c r="D125" s="494" t="n">
        <v>0.638888888888889</v>
      </c>
      <c r="E125" s="494" t="n">
        <v>0.756944444444445</v>
      </c>
      <c r="G125" s="493" t="s">
        <v>98</v>
      </c>
      <c r="H125" s="504" t="s">
        <v>104</v>
      </c>
      <c r="I125" s="495" t="n">
        <v>3874</v>
      </c>
      <c r="J125" s="495" t="n">
        <v>80390</v>
      </c>
      <c r="K125" s="496" t="n">
        <v>20.7511615900878</v>
      </c>
    </row>
    <row r="126" customFormat="false" ht="13.5" hidden="false" customHeight="false" outlineLevel="0" collapsed="false">
      <c r="A126" s="492" t="n">
        <v>5381</v>
      </c>
      <c r="B126" s="504" t="s">
        <v>22</v>
      </c>
      <c r="C126" s="504" t="s">
        <v>23</v>
      </c>
      <c r="D126" s="494" t="n">
        <v>0.638888888888889</v>
      </c>
      <c r="E126" s="494" t="n">
        <v>0.756944444444445</v>
      </c>
      <c r="G126" s="493" t="s">
        <v>98</v>
      </c>
      <c r="H126" s="504" t="s">
        <v>105</v>
      </c>
      <c r="I126" s="495" t="n">
        <v>3295</v>
      </c>
      <c r="J126" s="495" t="n">
        <v>69990</v>
      </c>
      <c r="K126" s="496" t="n">
        <v>21.2412746585736</v>
      </c>
    </row>
    <row r="127" customFormat="false" ht="13.5" hidden="false" customHeight="false" outlineLevel="0" collapsed="false">
      <c r="A127" s="492" t="n">
        <v>5382</v>
      </c>
      <c r="B127" s="504" t="s">
        <v>22</v>
      </c>
      <c r="C127" s="504" t="s">
        <v>23</v>
      </c>
      <c r="D127" s="494" t="n">
        <v>0.638888888888889</v>
      </c>
      <c r="E127" s="494" t="n">
        <v>0.756944444444445</v>
      </c>
      <c r="G127" s="493" t="s">
        <v>98</v>
      </c>
      <c r="H127" s="504" t="s">
        <v>27</v>
      </c>
      <c r="I127" s="495" t="n">
        <v>3295</v>
      </c>
      <c r="J127" s="495" t="n">
        <v>40990</v>
      </c>
      <c r="K127" s="496" t="n">
        <v>12.4400606980273</v>
      </c>
    </row>
    <row r="128" customFormat="false" ht="13.5" hidden="false" customHeight="false" outlineLevel="0" collapsed="false">
      <c r="A128" s="492" t="n">
        <v>5383</v>
      </c>
      <c r="B128" s="504" t="s">
        <v>22</v>
      </c>
      <c r="C128" s="504" t="s">
        <v>23</v>
      </c>
      <c r="D128" s="494" t="n">
        <v>0.638888888888889</v>
      </c>
      <c r="E128" s="494" t="n">
        <v>0.756944444444445</v>
      </c>
      <c r="G128" s="493" t="s">
        <v>98</v>
      </c>
      <c r="H128" s="504" t="s">
        <v>106</v>
      </c>
      <c r="I128" s="495" t="n">
        <v>3874</v>
      </c>
      <c r="J128" s="495" t="n">
        <v>71990</v>
      </c>
      <c r="K128" s="496" t="n">
        <v>18.5828600929272</v>
      </c>
    </row>
    <row r="129" customFormat="false" ht="13.5" hidden="false" customHeight="false" outlineLevel="0" collapsed="false">
      <c r="A129" s="492" t="n">
        <v>5384</v>
      </c>
      <c r="B129" s="504" t="s">
        <v>22</v>
      </c>
      <c r="C129" s="504" t="s">
        <v>23</v>
      </c>
      <c r="D129" s="494" t="n">
        <v>0.638888888888889</v>
      </c>
      <c r="E129" s="494" t="n">
        <v>0.756944444444445</v>
      </c>
      <c r="G129" s="493" t="s">
        <v>98</v>
      </c>
      <c r="H129" s="504" t="s">
        <v>107</v>
      </c>
      <c r="I129" s="495" t="n">
        <v>3874</v>
      </c>
      <c r="J129" s="495" t="n">
        <v>51540</v>
      </c>
      <c r="K129" s="496" t="n">
        <v>13.3040784718637</v>
      </c>
    </row>
    <row r="130" customFormat="false" ht="13.5" hidden="false" customHeight="false" outlineLevel="0" collapsed="false">
      <c r="A130" s="492" t="n">
        <v>5385</v>
      </c>
      <c r="B130" s="504" t="s">
        <v>22</v>
      </c>
      <c r="C130" s="504" t="s">
        <v>23</v>
      </c>
      <c r="D130" s="494" t="n">
        <v>0.638888888888889</v>
      </c>
      <c r="E130" s="494" t="n">
        <v>0.756944444444445</v>
      </c>
      <c r="G130" s="493" t="s">
        <v>98</v>
      </c>
      <c r="H130" s="504" t="s">
        <v>108</v>
      </c>
      <c r="I130" s="495" t="n">
        <v>3295</v>
      </c>
      <c r="J130" s="495" t="n">
        <v>44590</v>
      </c>
      <c r="K130" s="496" t="n">
        <v>13.5326251896813</v>
      </c>
    </row>
    <row r="131" customFormat="false" ht="13.5" hidden="false" customHeight="false" outlineLevel="0" collapsed="false">
      <c r="A131" s="492" t="n">
        <v>5386</v>
      </c>
      <c r="B131" s="504" t="s">
        <v>22</v>
      </c>
      <c r="C131" s="504" t="s">
        <v>28</v>
      </c>
      <c r="D131" s="494" t="n">
        <v>0.447916666666667</v>
      </c>
      <c r="E131" s="494" t="n">
        <v>0.552083333333333</v>
      </c>
      <c r="G131" s="493" t="s">
        <v>109</v>
      </c>
      <c r="H131" s="504" t="s">
        <v>41</v>
      </c>
      <c r="I131" s="495" t="n">
        <v>1868</v>
      </c>
      <c r="J131" s="495" t="n">
        <v>46940</v>
      </c>
      <c r="K131" s="496" t="n">
        <v>25.1284796573876</v>
      </c>
    </row>
    <row r="132" customFormat="false" ht="13.5" hidden="false" customHeight="false" outlineLevel="0" collapsed="false">
      <c r="A132" s="492" t="n">
        <v>5387</v>
      </c>
      <c r="B132" s="504" t="s">
        <v>22</v>
      </c>
      <c r="C132" s="504" t="s">
        <v>28</v>
      </c>
      <c r="D132" s="494" t="n">
        <v>0.447916666666667</v>
      </c>
      <c r="E132" s="494" t="n">
        <v>0.552083333333333</v>
      </c>
      <c r="G132" s="493" t="s">
        <v>109</v>
      </c>
      <c r="H132" s="504" t="s">
        <v>99</v>
      </c>
      <c r="I132" s="495" t="n">
        <v>1868</v>
      </c>
      <c r="J132" s="495" t="n">
        <v>52540</v>
      </c>
      <c r="K132" s="496" t="n">
        <v>28.1263383297645</v>
      </c>
    </row>
    <row r="133" customFormat="false" ht="13.5" hidden="false" customHeight="false" outlineLevel="0" collapsed="false">
      <c r="A133" s="492" t="n">
        <v>5388</v>
      </c>
      <c r="B133" s="504" t="s">
        <v>22</v>
      </c>
      <c r="C133" s="504" t="s">
        <v>28</v>
      </c>
      <c r="D133" s="494" t="n">
        <v>0.447916666666667</v>
      </c>
      <c r="E133" s="494" t="n">
        <v>0.552083333333333</v>
      </c>
      <c r="G133" s="493" t="s">
        <v>109</v>
      </c>
      <c r="H133" s="504" t="s">
        <v>25</v>
      </c>
      <c r="I133" s="495" t="n">
        <v>1468</v>
      </c>
      <c r="J133" s="495" t="n">
        <v>22940</v>
      </c>
      <c r="K133" s="496" t="n">
        <v>15.6267029972752</v>
      </c>
    </row>
    <row r="134" customFormat="false" ht="13.5" hidden="false" customHeight="false" outlineLevel="0" collapsed="false">
      <c r="A134" s="492" t="n">
        <v>5389</v>
      </c>
      <c r="B134" s="504" t="s">
        <v>22</v>
      </c>
      <c r="C134" s="504" t="s">
        <v>28</v>
      </c>
      <c r="D134" s="494" t="n">
        <v>0.447916666666667</v>
      </c>
      <c r="E134" s="494" t="n">
        <v>0.552083333333333</v>
      </c>
      <c r="G134" s="493" t="s">
        <v>109</v>
      </c>
      <c r="H134" s="504" t="s">
        <v>100</v>
      </c>
      <c r="I134" s="495" t="n">
        <v>1468</v>
      </c>
      <c r="J134" s="495" t="n">
        <v>23640</v>
      </c>
      <c r="K134" s="496" t="n">
        <v>16.1035422343324</v>
      </c>
    </row>
    <row r="135" customFormat="false" ht="13.5" hidden="false" customHeight="false" outlineLevel="0" collapsed="false">
      <c r="A135" s="492" t="n">
        <v>5390</v>
      </c>
      <c r="B135" s="504" t="s">
        <v>22</v>
      </c>
      <c r="C135" s="504" t="s">
        <v>28</v>
      </c>
      <c r="D135" s="494" t="n">
        <v>0.447916666666667</v>
      </c>
      <c r="E135" s="494" t="n">
        <v>0.552083333333333</v>
      </c>
      <c r="G135" s="493" t="s">
        <v>109</v>
      </c>
      <c r="H135" s="504" t="s">
        <v>101</v>
      </c>
      <c r="I135" s="495" t="n">
        <v>1468</v>
      </c>
      <c r="J135" s="495" t="n">
        <v>24140</v>
      </c>
      <c r="K135" s="496" t="n">
        <v>16.4441416893733</v>
      </c>
    </row>
    <row r="136" customFormat="false" ht="13.5" hidden="false" customHeight="false" outlineLevel="0" collapsed="false">
      <c r="A136" s="492" t="n">
        <v>5391</v>
      </c>
      <c r="B136" s="504" t="s">
        <v>22</v>
      </c>
      <c r="C136" s="504" t="s">
        <v>28</v>
      </c>
      <c r="D136" s="494" t="n">
        <v>0.447916666666667</v>
      </c>
      <c r="E136" s="494" t="n">
        <v>0.552083333333333</v>
      </c>
      <c r="G136" s="493" t="s">
        <v>109</v>
      </c>
      <c r="H136" s="504" t="s">
        <v>102</v>
      </c>
      <c r="I136" s="495" t="n">
        <v>1468</v>
      </c>
      <c r="J136" s="495" t="n">
        <v>25640</v>
      </c>
      <c r="K136" s="496" t="n">
        <v>17.4659400544959</v>
      </c>
    </row>
    <row r="137" customFormat="false" ht="13.5" hidden="false" customHeight="false" outlineLevel="0" collapsed="false">
      <c r="A137" s="492" t="n">
        <v>5392</v>
      </c>
      <c r="B137" s="504" t="s">
        <v>22</v>
      </c>
      <c r="C137" s="504" t="s">
        <v>28</v>
      </c>
      <c r="D137" s="494" t="n">
        <v>0.447916666666667</v>
      </c>
      <c r="E137" s="494" t="n">
        <v>0.552083333333333</v>
      </c>
      <c r="G137" s="493" t="s">
        <v>109</v>
      </c>
      <c r="H137" s="504" t="s">
        <v>103</v>
      </c>
      <c r="I137" s="495" t="n">
        <v>1468</v>
      </c>
      <c r="J137" s="495" t="n">
        <v>26240</v>
      </c>
      <c r="K137" s="496" t="n">
        <v>17.874659400545</v>
      </c>
    </row>
    <row r="138" customFormat="false" ht="13.5" hidden="false" customHeight="false" outlineLevel="0" collapsed="false">
      <c r="A138" s="492" t="n">
        <v>5393</v>
      </c>
      <c r="B138" s="504" t="s">
        <v>22</v>
      </c>
      <c r="C138" s="504" t="s">
        <v>28</v>
      </c>
      <c r="D138" s="494" t="n">
        <v>0.447916666666667</v>
      </c>
      <c r="E138" s="494" t="n">
        <v>0.552083333333333</v>
      </c>
      <c r="G138" s="493" t="s">
        <v>109</v>
      </c>
      <c r="H138" s="504" t="s">
        <v>104</v>
      </c>
      <c r="I138" s="495" t="n">
        <v>3337</v>
      </c>
      <c r="J138" s="495" t="n">
        <v>71140</v>
      </c>
      <c r="K138" s="496" t="n">
        <v>21.318549595445</v>
      </c>
    </row>
    <row r="139" customFormat="false" ht="13.5" hidden="false" customHeight="false" outlineLevel="0" collapsed="false">
      <c r="A139" s="492" t="n">
        <v>5394</v>
      </c>
      <c r="B139" s="504" t="s">
        <v>22</v>
      </c>
      <c r="C139" s="504" t="s">
        <v>28</v>
      </c>
      <c r="D139" s="494" t="n">
        <v>0.447916666666667</v>
      </c>
      <c r="E139" s="494" t="n">
        <v>0.552083333333333</v>
      </c>
      <c r="G139" s="493" t="s">
        <v>109</v>
      </c>
      <c r="H139" s="504" t="s">
        <v>105</v>
      </c>
      <c r="I139" s="495" t="n">
        <v>2847</v>
      </c>
      <c r="J139" s="495" t="n">
        <v>59240</v>
      </c>
      <c r="K139" s="496" t="n">
        <v>20.8078679311556</v>
      </c>
    </row>
    <row r="140" customFormat="false" ht="13.5" hidden="false" customHeight="false" outlineLevel="0" collapsed="false">
      <c r="A140" s="492" t="n">
        <v>5395</v>
      </c>
      <c r="B140" s="504" t="s">
        <v>22</v>
      </c>
      <c r="C140" s="504" t="s">
        <v>28</v>
      </c>
      <c r="D140" s="494" t="n">
        <v>0.447916666666667</v>
      </c>
      <c r="E140" s="494" t="n">
        <v>0.552083333333333</v>
      </c>
      <c r="G140" s="493" t="s">
        <v>109</v>
      </c>
      <c r="H140" s="504" t="s">
        <v>27</v>
      </c>
      <c r="I140" s="495" t="n">
        <v>2847</v>
      </c>
      <c r="J140" s="495" t="n">
        <v>39840</v>
      </c>
      <c r="K140" s="496" t="n">
        <v>13.9936775553214</v>
      </c>
    </row>
    <row r="141" customFormat="false" ht="13.5" hidden="false" customHeight="false" outlineLevel="0" collapsed="false">
      <c r="A141" s="492" t="n">
        <v>5396</v>
      </c>
      <c r="B141" s="504" t="s">
        <v>22</v>
      </c>
      <c r="C141" s="504" t="s">
        <v>28</v>
      </c>
      <c r="D141" s="494" t="n">
        <v>0.447916666666667</v>
      </c>
      <c r="E141" s="494" t="n">
        <v>0.552083333333333</v>
      </c>
      <c r="G141" s="493" t="s">
        <v>109</v>
      </c>
      <c r="H141" s="504" t="s">
        <v>106</v>
      </c>
      <c r="I141" s="495" t="n">
        <v>3337</v>
      </c>
      <c r="J141" s="495" t="n">
        <v>63090</v>
      </c>
      <c r="K141" s="496" t="n">
        <v>18.9062031765058</v>
      </c>
    </row>
    <row r="142" customFormat="false" ht="13.5" hidden="false" customHeight="false" outlineLevel="0" collapsed="false">
      <c r="A142" s="492" t="n">
        <v>5397</v>
      </c>
      <c r="B142" s="504" t="s">
        <v>22</v>
      </c>
      <c r="C142" s="504" t="s">
        <v>28</v>
      </c>
      <c r="D142" s="494" t="n">
        <v>0.447916666666667</v>
      </c>
      <c r="E142" s="494" t="n">
        <v>0.552083333333333</v>
      </c>
      <c r="G142" s="493" t="s">
        <v>109</v>
      </c>
      <c r="H142" s="504" t="s">
        <v>107</v>
      </c>
      <c r="I142" s="495" t="n">
        <v>3337</v>
      </c>
      <c r="J142" s="495" t="n">
        <v>44540</v>
      </c>
      <c r="K142" s="496" t="n">
        <v>13.3473179502547</v>
      </c>
    </row>
    <row r="143" customFormat="false" ht="13.5" hidden="false" customHeight="false" outlineLevel="0" collapsed="false">
      <c r="A143" s="492" t="n">
        <v>5398</v>
      </c>
      <c r="B143" s="504" t="s">
        <v>22</v>
      </c>
      <c r="C143" s="504" t="s">
        <v>28</v>
      </c>
      <c r="D143" s="494" t="n">
        <v>0.447916666666667</v>
      </c>
      <c r="E143" s="494" t="n">
        <v>0.552083333333333</v>
      </c>
      <c r="G143" s="493" t="s">
        <v>109</v>
      </c>
      <c r="H143" s="504" t="s">
        <v>108</v>
      </c>
      <c r="I143" s="495" t="n">
        <v>2847</v>
      </c>
      <c r="J143" s="495" t="n">
        <v>38090</v>
      </c>
      <c r="K143" s="496" t="n">
        <v>13.37899543379</v>
      </c>
    </row>
    <row r="144" customFormat="false" ht="13.5" hidden="false" customHeight="false" outlineLevel="0" collapsed="false">
      <c r="A144" s="492" t="n">
        <v>5399</v>
      </c>
      <c r="B144" s="504" t="s">
        <v>22</v>
      </c>
      <c r="C144" s="504" t="s">
        <v>31</v>
      </c>
      <c r="D144" s="494" t="n">
        <v>0.552083333333333</v>
      </c>
      <c r="E144" s="494" t="n">
        <v>0.649305555555556</v>
      </c>
      <c r="G144" s="493" t="s">
        <v>110</v>
      </c>
      <c r="H144" s="504" t="s">
        <v>41</v>
      </c>
      <c r="I144" s="495" t="n">
        <v>1759</v>
      </c>
      <c r="J144" s="495" t="n">
        <v>47240</v>
      </c>
      <c r="K144" s="496" t="n">
        <v>26.8561682774304</v>
      </c>
    </row>
    <row r="145" customFormat="false" ht="13.5" hidden="false" customHeight="false" outlineLevel="0" collapsed="false">
      <c r="A145" s="492" t="n">
        <v>5400</v>
      </c>
      <c r="B145" s="504" t="s">
        <v>22</v>
      </c>
      <c r="C145" s="504" t="s">
        <v>31</v>
      </c>
      <c r="D145" s="494" t="n">
        <v>0.552083333333333</v>
      </c>
      <c r="E145" s="494" t="n">
        <v>0.649305555555556</v>
      </c>
      <c r="G145" s="493" t="s">
        <v>110</v>
      </c>
      <c r="H145" s="504" t="s">
        <v>99</v>
      </c>
      <c r="I145" s="495" t="n">
        <v>1759</v>
      </c>
      <c r="J145" s="495" t="n">
        <v>47740</v>
      </c>
      <c r="K145" s="496" t="n">
        <v>27.1404206935759</v>
      </c>
    </row>
    <row r="146" customFormat="false" ht="13.5" hidden="false" customHeight="false" outlineLevel="0" collapsed="false">
      <c r="A146" s="492" t="n">
        <v>5401</v>
      </c>
      <c r="B146" s="504" t="s">
        <v>22</v>
      </c>
      <c r="C146" s="504" t="s">
        <v>31</v>
      </c>
      <c r="D146" s="494" t="n">
        <v>0.552083333333333</v>
      </c>
      <c r="E146" s="494" t="n">
        <v>0.649305555555556</v>
      </c>
      <c r="G146" s="493" t="s">
        <v>110</v>
      </c>
      <c r="H146" s="504" t="s">
        <v>25</v>
      </c>
      <c r="I146" s="495" t="n">
        <v>1359</v>
      </c>
      <c r="J146" s="495" t="n">
        <v>18840</v>
      </c>
      <c r="K146" s="496" t="n">
        <v>13.8631346578366</v>
      </c>
    </row>
    <row r="147" customFormat="false" ht="13.5" hidden="false" customHeight="false" outlineLevel="0" collapsed="false">
      <c r="A147" s="492" t="n">
        <v>5402</v>
      </c>
      <c r="B147" s="504" t="s">
        <v>22</v>
      </c>
      <c r="C147" s="504" t="s">
        <v>31</v>
      </c>
      <c r="D147" s="494" t="n">
        <v>0.552083333333333</v>
      </c>
      <c r="E147" s="494" t="n">
        <v>0.649305555555556</v>
      </c>
      <c r="G147" s="493" t="s">
        <v>110</v>
      </c>
      <c r="H147" s="504" t="s">
        <v>100</v>
      </c>
      <c r="I147" s="495" t="n">
        <v>1359</v>
      </c>
      <c r="J147" s="495" t="n">
        <v>20540</v>
      </c>
      <c r="K147" s="496" t="n">
        <v>15.1140544518028</v>
      </c>
    </row>
    <row r="148" customFormat="false" ht="13.5" hidden="false" customHeight="false" outlineLevel="0" collapsed="false">
      <c r="A148" s="492" t="n">
        <v>5403</v>
      </c>
      <c r="B148" s="504" t="s">
        <v>22</v>
      </c>
      <c r="C148" s="504" t="s">
        <v>31</v>
      </c>
      <c r="D148" s="494" t="n">
        <v>0.552083333333333</v>
      </c>
      <c r="E148" s="494" t="n">
        <v>0.649305555555556</v>
      </c>
      <c r="G148" s="493" t="s">
        <v>110</v>
      </c>
      <c r="H148" s="504" t="s">
        <v>101</v>
      </c>
      <c r="I148" s="495" t="n">
        <v>1359</v>
      </c>
      <c r="J148" s="495" t="n">
        <v>21040</v>
      </c>
      <c r="K148" s="496" t="n">
        <v>15.4819720382634</v>
      </c>
    </row>
    <row r="149" customFormat="false" ht="13.5" hidden="false" customHeight="false" outlineLevel="0" collapsed="false">
      <c r="A149" s="492" t="n">
        <v>5404</v>
      </c>
      <c r="B149" s="504" t="s">
        <v>22</v>
      </c>
      <c r="C149" s="504" t="s">
        <v>31</v>
      </c>
      <c r="D149" s="494" t="n">
        <v>0.552083333333333</v>
      </c>
      <c r="E149" s="494" t="n">
        <v>0.649305555555556</v>
      </c>
      <c r="G149" s="493" t="s">
        <v>110</v>
      </c>
      <c r="H149" s="504" t="s">
        <v>102</v>
      </c>
      <c r="I149" s="495" t="n">
        <v>1359</v>
      </c>
      <c r="J149" s="495" t="n">
        <v>22940</v>
      </c>
      <c r="K149" s="496" t="n">
        <v>16.8800588668138</v>
      </c>
    </row>
    <row r="150" customFormat="false" ht="13.5" hidden="false" customHeight="false" outlineLevel="0" collapsed="false">
      <c r="A150" s="492" t="n">
        <v>5405</v>
      </c>
      <c r="B150" s="504" t="s">
        <v>22</v>
      </c>
      <c r="C150" s="504" t="s">
        <v>31</v>
      </c>
      <c r="D150" s="494" t="n">
        <v>0.552083333333333</v>
      </c>
      <c r="E150" s="494" t="n">
        <v>0.649305555555556</v>
      </c>
      <c r="G150" s="493" t="s">
        <v>110</v>
      </c>
      <c r="H150" s="504" t="s">
        <v>103</v>
      </c>
      <c r="I150" s="495" t="n">
        <v>1359</v>
      </c>
      <c r="J150" s="495" t="n">
        <v>23440</v>
      </c>
      <c r="K150" s="496" t="n">
        <v>17.2479764532745</v>
      </c>
    </row>
    <row r="151" customFormat="false" ht="13.5" hidden="false" customHeight="false" outlineLevel="0" collapsed="false">
      <c r="A151" s="492" t="n">
        <v>5406</v>
      </c>
      <c r="B151" s="504" t="s">
        <v>22</v>
      </c>
      <c r="C151" s="504" t="s">
        <v>31</v>
      </c>
      <c r="D151" s="494" t="n">
        <v>0.552083333333333</v>
      </c>
      <c r="E151" s="494" t="n">
        <v>0.649305555555556</v>
      </c>
      <c r="G151" s="493" t="s">
        <v>110</v>
      </c>
      <c r="H151" s="504" t="s">
        <v>104</v>
      </c>
      <c r="I151" s="495" t="n">
        <v>3118</v>
      </c>
      <c r="J151" s="495" t="n">
        <v>64940</v>
      </c>
      <c r="K151" s="496" t="n">
        <v>20.8274534958307</v>
      </c>
    </row>
    <row r="152" customFormat="false" ht="13.5" hidden="false" customHeight="false" outlineLevel="0" collapsed="false">
      <c r="A152" s="492" t="n">
        <v>5407</v>
      </c>
      <c r="B152" s="504" t="s">
        <v>22</v>
      </c>
      <c r="C152" s="504" t="s">
        <v>31</v>
      </c>
      <c r="D152" s="494" t="n">
        <v>0.552083333333333</v>
      </c>
      <c r="E152" s="494" t="n">
        <v>0.649305555555556</v>
      </c>
      <c r="G152" s="493" t="s">
        <v>110</v>
      </c>
      <c r="H152" s="504" t="s">
        <v>105</v>
      </c>
      <c r="I152" s="495" t="n">
        <v>2665</v>
      </c>
      <c r="J152" s="495" t="n">
        <v>56240</v>
      </c>
      <c r="K152" s="496" t="n">
        <v>21.1031894934334</v>
      </c>
    </row>
    <row r="153" customFormat="false" ht="13.5" hidden="false" customHeight="false" outlineLevel="0" collapsed="false">
      <c r="A153" s="492" t="n">
        <v>5408</v>
      </c>
      <c r="B153" s="504" t="s">
        <v>22</v>
      </c>
      <c r="C153" s="504" t="s">
        <v>31</v>
      </c>
      <c r="D153" s="494" t="n">
        <v>0.552083333333333</v>
      </c>
      <c r="E153" s="494" t="n">
        <v>0.649305555555556</v>
      </c>
      <c r="G153" s="493" t="s">
        <v>110</v>
      </c>
      <c r="H153" s="504" t="s">
        <v>27</v>
      </c>
      <c r="I153" s="495" t="n">
        <v>2665</v>
      </c>
      <c r="J153" s="495" t="n">
        <v>35140</v>
      </c>
      <c r="K153" s="496" t="n">
        <v>13.1857410881801</v>
      </c>
    </row>
    <row r="154" customFormat="false" ht="13.5" hidden="false" customHeight="false" outlineLevel="0" collapsed="false">
      <c r="A154" s="492" t="n">
        <v>5409</v>
      </c>
      <c r="B154" s="504" t="s">
        <v>22</v>
      </c>
      <c r="C154" s="504" t="s">
        <v>31</v>
      </c>
      <c r="D154" s="494" t="n">
        <v>0.552083333333333</v>
      </c>
      <c r="E154" s="494" t="n">
        <v>0.649305555555556</v>
      </c>
      <c r="G154" s="493" t="s">
        <v>110</v>
      </c>
      <c r="H154" s="504" t="s">
        <v>106</v>
      </c>
      <c r="I154" s="495" t="n">
        <v>3118</v>
      </c>
      <c r="J154" s="495" t="n">
        <v>58190</v>
      </c>
      <c r="K154" s="496" t="n">
        <v>18.662604233483</v>
      </c>
    </row>
    <row r="155" customFormat="false" ht="13.5" hidden="false" customHeight="false" outlineLevel="0" collapsed="false">
      <c r="A155" s="492" t="n">
        <v>5410</v>
      </c>
      <c r="B155" s="504" t="s">
        <v>22</v>
      </c>
      <c r="C155" s="504" t="s">
        <v>31</v>
      </c>
      <c r="D155" s="494" t="n">
        <v>0.552083333333333</v>
      </c>
      <c r="E155" s="494" t="n">
        <v>0.649305555555556</v>
      </c>
      <c r="G155" s="493" t="s">
        <v>110</v>
      </c>
      <c r="H155" s="504" t="s">
        <v>107</v>
      </c>
      <c r="I155" s="495" t="n">
        <v>3118</v>
      </c>
      <c r="J155" s="495" t="n">
        <v>41090</v>
      </c>
      <c r="K155" s="496" t="n">
        <v>13.1783194355356</v>
      </c>
    </row>
    <row r="156" customFormat="false" ht="13.5" hidden="false" customHeight="false" outlineLevel="0" collapsed="false">
      <c r="A156" s="492" t="n">
        <v>5411</v>
      </c>
      <c r="B156" s="504" t="s">
        <v>22</v>
      </c>
      <c r="C156" s="504" t="s">
        <v>31</v>
      </c>
      <c r="D156" s="494" t="n">
        <v>0.552083333333333</v>
      </c>
      <c r="E156" s="494" t="n">
        <v>0.649305555555556</v>
      </c>
      <c r="G156" s="493" t="s">
        <v>110</v>
      </c>
      <c r="H156" s="504" t="s">
        <v>108</v>
      </c>
      <c r="I156" s="495" t="n">
        <v>2665</v>
      </c>
      <c r="J156" s="495" t="n">
        <v>35490</v>
      </c>
      <c r="K156" s="496" t="n">
        <v>13.3170731707317</v>
      </c>
    </row>
    <row r="157" customFormat="false" ht="13.5" hidden="false" customHeight="false" outlineLevel="0" collapsed="false">
      <c r="A157" s="492" t="n">
        <v>5412</v>
      </c>
      <c r="B157" s="504" t="s">
        <v>22</v>
      </c>
      <c r="C157" s="504" t="s">
        <v>31</v>
      </c>
      <c r="D157" s="494" t="n">
        <v>0.756944444444445</v>
      </c>
      <c r="E157" s="494" t="n">
        <v>0.854166666666667</v>
      </c>
      <c r="G157" s="493" t="s">
        <v>111</v>
      </c>
      <c r="H157" s="504" t="s">
        <v>41</v>
      </c>
      <c r="I157" s="495" t="n">
        <v>1759</v>
      </c>
      <c r="J157" s="495" t="n">
        <v>47240</v>
      </c>
      <c r="K157" s="496" t="n">
        <v>26.8561682774304</v>
      </c>
    </row>
    <row r="158" customFormat="false" ht="13.5" hidden="false" customHeight="false" outlineLevel="0" collapsed="false">
      <c r="A158" s="492" t="n">
        <v>5413</v>
      </c>
      <c r="B158" s="504" t="s">
        <v>22</v>
      </c>
      <c r="C158" s="504" t="s">
        <v>31</v>
      </c>
      <c r="D158" s="494" t="n">
        <v>0.756944444444445</v>
      </c>
      <c r="E158" s="494" t="n">
        <v>0.854166666666667</v>
      </c>
      <c r="G158" s="493" t="s">
        <v>111</v>
      </c>
      <c r="H158" s="504" t="s">
        <v>99</v>
      </c>
      <c r="I158" s="495" t="n">
        <v>1759</v>
      </c>
      <c r="J158" s="495" t="n">
        <v>47740</v>
      </c>
      <c r="K158" s="496" t="n">
        <v>27.1404206935759</v>
      </c>
    </row>
    <row r="159" customFormat="false" ht="13.5" hidden="false" customHeight="false" outlineLevel="0" collapsed="false">
      <c r="A159" s="492" t="n">
        <v>5414</v>
      </c>
      <c r="B159" s="504" t="s">
        <v>22</v>
      </c>
      <c r="C159" s="504" t="s">
        <v>31</v>
      </c>
      <c r="D159" s="494" t="n">
        <v>0.756944444444445</v>
      </c>
      <c r="E159" s="494" t="n">
        <v>0.854166666666667</v>
      </c>
      <c r="G159" s="493" t="s">
        <v>111</v>
      </c>
      <c r="H159" s="504" t="s">
        <v>25</v>
      </c>
      <c r="I159" s="495" t="n">
        <v>1359</v>
      </c>
      <c r="J159" s="495" t="n">
        <v>23140</v>
      </c>
      <c r="K159" s="496" t="n">
        <v>17.0272259013981</v>
      </c>
    </row>
    <row r="160" customFormat="false" ht="13.5" hidden="false" customHeight="false" outlineLevel="0" collapsed="false">
      <c r="A160" s="492" t="n">
        <v>5415</v>
      </c>
      <c r="B160" s="504" t="s">
        <v>22</v>
      </c>
      <c r="C160" s="504" t="s">
        <v>31</v>
      </c>
      <c r="D160" s="494" t="n">
        <v>0.756944444444445</v>
      </c>
      <c r="E160" s="494" t="n">
        <v>0.854166666666667</v>
      </c>
      <c r="G160" s="493" t="s">
        <v>111</v>
      </c>
      <c r="H160" s="504" t="s">
        <v>100</v>
      </c>
      <c r="I160" s="495" t="n">
        <v>1359</v>
      </c>
      <c r="J160" s="495" t="n">
        <v>24840</v>
      </c>
      <c r="K160" s="496" t="n">
        <v>18.2781456953642</v>
      </c>
    </row>
    <row r="161" customFormat="false" ht="13.5" hidden="false" customHeight="false" outlineLevel="0" collapsed="false">
      <c r="A161" s="492" t="n">
        <v>5416</v>
      </c>
      <c r="B161" s="504" t="s">
        <v>22</v>
      </c>
      <c r="C161" s="504" t="s">
        <v>31</v>
      </c>
      <c r="D161" s="494" t="n">
        <v>0.756944444444445</v>
      </c>
      <c r="E161" s="494" t="n">
        <v>0.854166666666667</v>
      </c>
      <c r="G161" s="493" t="s">
        <v>111</v>
      </c>
      <c r="H161" s="504" t="s">
        <v>101</v>
      </c>
      <c r="I161" s="495" t="n">
        <v>1359</v>
      </c>
      <c r="J161" s="495" t="n">
        <v>25340</v>
      </c>
      <c r="K161" s="496" t="n">
        <v>18.6460632818249</v>
      </c>
    </row>
    <row r="162" customFormat="false" ht="13.5" hidden="false" customHeight="false" outlineLevel="0" collapsed="false">
      <c r="A162" s="492" t="n">
        <v>5417</v>
      </c>
      <c r="B162" s="504" t="s">
        <v>22</v>
      </c>
      <c r="C162" s="504" t="s">
        <v>31</v>
      </c>
      <c r="D162" s="494" t="n">
        <v>0.756944444444445</v>
      </c>
      <c r="E162" s="494" t="n">
        <v>0.854166666666667</v>
      </c>
      <c r="G162" s="493" t="s">
        <v>111</v>
      </c>
      <c r="H162" s="504" t="s">
        <v>102</v>
      </c>
      <c r="I162" s="495" t="n">
        <v>1359</v>
      </c>
      <c r="J162" s="495" t="n">
        <v>27240</v>
      </c>
      <c r="K162" s="496" t="n">
        <v>20.0441501103753</v>
      </c>
    </row>
    <row r="163" customFormat="false" ht="13.5" hidden="false" customHeight="false" outlineLevel="0" collapsed="false">
      <c r="A163" s="492" t="n">
        <v>5418</v>
      </c>
      <c r="B163" s="504" t="s">
        <v>22</v>
      </c>
      <c r="C163" s="504" t="s">
        <v>31</v>
      </c>
      <c r="D163" s="494" t="n">
        <v>0.756944444444445</v>
      </c>
      <c r="E163" s="494" t="n">
        <v>0.854166666666667</v>
      </c>
      <c r="G163" s="493" t="s">
        <v>111</v>
      </c>
      <c r="H163" s="504" t="s">
        <v>103</v>
      </c>
      <c r="I163" s="495" t="n">
        <v>1359</v>
      </c>
      <c r="J163" s="495" t="n">
        <v>27740</v>
      </c>
      <c r="K163" s="496" t="n">
        <v>20.4120676968359</v>
      </c>
    </row>
    <row r="164" customFormat="false" ht="13.5" hidden="false" customHeight="false" outlineLevel="0" collapsed="false">
      <c r="A164" s="492" t="n">
        <v>5419</v>
      </c>
      <c r="B164" s="504" t="s">
        <v>22</v>
      </c>
      <c r="C164" s="504" t="s">
        <v>31</v>
      </c>
      <c r="D164" s="494" t="n">
        <v>0.756944444444445</v>
      </c>
      <c r="E164" s="494" t="n">
        <v>0.854166666666667</v>
      </c>
      <c r="G164" s="493" t="s">
        <v>111</v>
      </c>
      <c r="H164" s="504" t="s">
        <v>104</v>
      </c>
      <c r="I164" s="495" t="n">
        <v>3118</v>
      </c>
      <c r="J164" s="495" t="n">
        <v>64940</v>
      </c>
      <c r="K164" s="496" t="n">
        <v>20.8274534958307</v>
      </c>
    </row>
    <row r="165" customFormat="false" ht="13.5" hidden="false" customHeight="false" outlineLevel="0" collapsed="false">
      <c r="A165" s="492" t="n">
        <v>5420</v>
      </c>
      <c r="B165" s="504" t="s">
        <v>22</v>
      </c>
      <c r="C165" s="504" t="s">
        <v>31</v>
      </c>
      <c r="D165" s="494" t="n">
        <v>0.756944444444445</v>
      </c>
      <c r="E165" s="494" t="n">
        <v>0.854166666666667</v>
      </c>
      <c r="G165" s="493" t="s">
        <v>111</v>
      </c>
      <c r="H165" s="504" t="s">
        <v>105</v>
      </c>
      <c r="I165" s="495" t="n">
        <v>2665</v>
      </c>
      <c r="J165" s="495" t="n">
        <v>56240</v>
      </c>
      <c r="K165" s="496" t="n">
        <v>21.1031894934334</v>
      </c>
    </row>
    <row r="166" customFormat="false" ht="13.5" hidden="false" customHeight="false" outlineLevel="0" collapsed="false">
      <c r="A166" s="492" t="n">
        <v>5421</v>
      </c>
      <c r="B166" s="504" t="s">
        <v>22</v>
      </c>
      <c r="C166" s="504" t="s">
        <v>31</v>
      </c>
      <c r="D166" s="494" t="n">
        <v>0.756944444444445</v>
      </c>
      <c r="E166" s="494" t="n">
        <v>0.854166666666667</v>
      </c>
      <c r="G166" s="493" t="s">
        <v>111</v>
      </c>
      <c r="H166" s="504" t="s">
        <v>27</v>
      </c>
      <c r="I166" s="495" t="n">
        <v>2665</v>
      </c>
      <c r="J166" s="495" t="n">
        <v>39440</v>
      </c>
      <c r="K166" s="496" t="n">
        <v>14.7992495309568</v>
      </c>
    </row>
    <row r="167" customFormat="false" ht="13.5" hidden="false" customHeight="false" outlineLevel="0" collapsed="false">
      <c r="A167" s="492" t="n">
        <v>5422</v>
      </c>
      <c r="B167" s="504" t="s">
        <v>22</v>
      </c>
      <c r="C167" s="504" t="s">
        <v>31</v>
      </c>
      <c r="D167" s="494" t="n">
        <v>0.756944444444445</v>
      </c>
      <c r="E167" s="494" t="n">
        <v>0.854166666666667</v>
      </c>
      <c r="G167" s="493" t="s">
        <v>111</v>
      </c>
      <c r="H167" s="504" t="s">
        <v>106</v>
      </c>
      <c r="I167" s="495" t="n">
        <v>3118</v>
      </c>
      <c r="J167" s="495" t="n">
        <v>58190</v>
      </c>
      <c r="K167" s="496" t="n">
        <v>18.662604233483</v>
      </c>
    </row>
    <row r="168" customFormat="false" ht="13.5" hidden="false" customHeight="false" outlineLevel="0" collapsed="false">
      <c r="A168" s="492" t="n">
        <v>5423</v>
      </c>
      <c r="B168" s="504" t="s">
        <v>22</v>
      </c>
      <c r="C168" s="504" t="s">
        <v>31</v>
      </c>
      <c r="D168" s="494" t="n">
        <v>0.756944444444445</v>
      </c>
      <c r="E168" s="494" t="n">
        <v>0.854166666666667</v>
      </c>
      <c r="G168" s="493" t="s">
        <v>111</v>
      </c>
      <c r="H168" s="504" t="s">
        <v>107</v>
      </c>
      <c r="I168" s="495" t="n">
        <v>3118</v>
      </c>
      <c r="J168" s="495" t="n">
        <v>41090</v>
      </c>
      <c r="K168" s="496" t="n">
        <v>13.1783194355356</v>
      </c>
    </row>
    <row r="169" customFormat="false" ht="13.5" hidden="false" customHeight="false" outlineLevel="0" collapsed="false">
      <c r="A169" s="492" t="n">
        <v>5424</v>
      </c>
      <c r="B169" s="504" t="s">
        <v>22</v>
      </c>
      <c r="C169" s="504" t="s">
        <v>31</v>
      </c>
      <c r="D169" s="494" t="n">
        <v>0.756944444444445</v>
      </c>
      <c r="E169" s="494" t="n">
        <v>0.854166666666667</v>
      </c>
      <c r="G169" s="493" t="s">
        <v>111</v>
      </c>
      <c r="H169" s="504" t="s">
        <v>108</v>
      </c>
      <c r="I169" s="495" t="n">
        <v>2665</v>
      </c>
      <c r="J169" s="495" t="n">
        <v>35490</v>
      </c>
      <c r="K169" s="496" t="n">
        <v>13.3170731707317</v>
      </c>
    </row>
    <row r="170" customFormat="false" ht="13.5" hidden="false" customHeight="false" outlineLevel="0" collapsed="false">
      <c r="A170" s="492" t="n">
        <v>5425</v>
      </c>
      <c r="B170" s="504" t="s">
        <v>22</v>
      </c>
      <c r="C170" s="504" t="s">
        <v>36</v>
      </c>
      <c r="D170" s="494" t="n">
        <v>0.604166666666667</v>
      </c>
      <c r="E170" s="494" t="n">
        <v>0.6875</v>
      </c>
      <c r="G170" s="493" t="s">
        <v>112</v>
      </c>
      <c r="H170" s="504" t="s">
        <v>41</v>
      </c>
      <c r="I170" s="495" t="n">
        <v>1424</v>
      </c>
      <c r="J170" s="495" t="n">
        <v>35200</v>
      </c>
      <c r="K170" s="496" t="n">
        <v>24.7191011235955</v>
      </c>
    </row>
    <row r="171" customFormat="false" ht="13.5" hidden="false" customHeight="false" outlineLevel="0" collapsed="false">
      <c r="A171" s="492" t="n">
        <v>5426</v>
      </c>
      <c r="B171" s="504" t="s">
        <v>22</v>
      </c>
      <c r="C171" s="504" t="s">
        <v>36</v>
      </c>
      <c r="D171" s="494" t="n">
        <v>0.604166666666667</v>
      </c>
      <c r="E171" s="494" t="n">
        <v>0.6875</v>
      </c>
      <c r="G171" s="493" t="s">
        <v>112</v>
      </c>
      <c r="H171" s="504" t="s">
        <v>99</v>
      </c>
      <c r="I171" s="495" t="n">
        <v>1424</v>
      </c>
      <c r="J171" s="495" t="n">
        <v>45400</v>
      </c>
      <c r="K171" s="496" t="n">
        <v>31.8820224719101</v>
      </c>
    </row>
    <row r="172" customFormat="false" ht="13.5" hidden="false" customHeight="false" outlineLevel="0" collapsed="false">
      <c r="A172" s="492" t="n">
        <v>5427</v>
      </c>
      <c r="B172" s="504" t="s">
        <v>22</v>
      </c>
      <c r="C172" s="504" t="s">
        <v>36</v>
      </c>
      <c r="D172" s="494" t="n">
        <v>0.604166666666667</v>
      </c>
      <c r="E172" s="494" t="n">
        <v>0.6875</v>
      </c>
      <c r="G172" s="493" t="s">
        <v>112</v>
      </c>
      <c r="H172" s="504" t="s">
        <v>25</v>
      </c>
      <c r="I172" s="495" t="n">
        <v>1024</v>
      </c>
      <c r="J172" s="495" t="n">
        <v>18200</v>
      </c>
      <c r="K172" s="496" t="n">
        <v>17.7734375</v>
      </c>
    </row>
    <row r="173" customFormat="false" ht="13.5" hidden="false" customHeight="false" outlineLevel="0" collapsed="false">
      <c r="A173" s="492" t="n">
        <v>5428</v>
      </c>
      <c r="B173" s="504" t="s">
        <v>22</v>
      </c>
      <c r="C173" s="504" t="s">
        <v>36</v>
      </c>
      <c r="D173" s="494" t="n">
        <v>0.604166666666667</v>
      </c>
      <c r="E173" s="494" t="n">
        <v>0.6875</v>
      </c>
      <c r="G173" s="493" t="s">
        <v>112</v>
      </c>
      <c r="H173" s="504" t="s">
        <v>100</v>
      </c>
      <c r="I173" s="495" t="n">
        <v>1024</v>
      </c>
      <c r="J173" s="495" t="n">
        <v>18800</v>
      </c>
      <c r="K173" s="496" t="n">
        <v>18.359375</v>
      </c>
    </row>
    <row r="174" customFormat="false" ht="13.5" hidden="false" customHeight="false" outlineLevel="0" collapsed="false">
      <c r="A174" s="492" t="n">
        <v>5429</v>
      </c>
      <c r="B174" s="504" t="s">
        <v>22</v>
      </c>
      <c r="C174" s="504" t="s">
        <v>36</v>
      </c>
      <c r="D174" s="494" t="n">
        <v>0.604166666666667</v>
      </c>
      <c r="E174" s="494" t="n">
        <v>0.6875</v>
      </c>
      <c r="G174" s="493" t="s">
        <v>112</v>
      </c>
      <c r="H174" s="504" t="s">
        <v>101</v>
      </c>
      <c r="I174" s="495" t="n">
        <v>1024</v>
      </c>
      <c r="J174" s="495" t="n">
        <v>19300</v>
      </c>
      <c r="K174" s="496" t="n">
        <v>18.84765625</v>
      </c>
    </row>
    <row r="175" customFormat="false" ht="13.5" hidden="false" customHeight="false" outlineLevel="0" collapsed="false">
      <c r="A175" s="492" t="n">
        <v>5430</v>
      </c>
      <c r="B175" s="504" t="s">
        <v>22</v>
      </c>
      <c r="C175" s="504" t="s">
        <v>36</v>
      </c>
      <c r="D175" s="494" t="n">
        <v>0.604166666666667</v>
      </c>
      <c r="E175" s="494" t="n">
        <v>0.6875</v>
      </c>
      <c r="G175" s="493" t="s">
        <v>112</v>
      </c>
      <c r="H175" s="504" t="s">
        <v>102</v>
      </c>
      <c r="I175" s="495" t="n">
        <v>1024</v>
      </c>
      <c r="J175" s="495" t="n">
        <v>20900</v>
      </c>
      <c r="K175" s="496" t="n">
        <v>20.41015625</v>
      </c>
    </row>
    <row r="176" customFormat="false" ht="13.5" hidden="false" customHeight="false" outlineLevel="0" collapsed="false">
      <c r="A176" s="492" t="n">
        <v>5431</v>
      </c>
      <c r="B176" s="504" t="s">
        <v>22</v>
      </c>
      <c r="C176" s="504" t="s">
        <v>36</v>
      </c>
      <c r="D176" s="494" t="n">
        <v>0.604166666666667</v>
      </c>
      <c r="E176" s="494" t="n">
        <v>0.6875</v>
      </c>
      <c r="G176" s="493" t="s">
        <v>112</v>
      </c>
      <c r="H176" s="504" t="s">
        <v>103</v>
      </c>
      <c r="I176" s="495" t="n">
        <v>1024</v>
      </c>
      <c r="J176" s="495" t="n">
        <v>21400</v>
      </c>
      <c r="K176" s="496" t="n">
        <v>20.8984375</v>
      </c>
    </row>
    <row r="177" customFormat="false" ht="13.5" hidden="false" customHeight="false" outlineLevel="0" collapsed="false">
      <c r="A177" s="492" t="n">
        <v>5432</v>
      </c>
      <c r="B177" s="504" t="s">
        <v>22</v>
      </c>
      <c r="C177" s="504" t="s">
        <v>36</v>
      </c>
      <c r="D177" s="494" t="n">
        <v>0.604166666666667</v>
      </c>
      <c r="E177" s="494" t="n">
        <v>0.6875</v>
      </c>
      <c r="G177" s="493" t="s">
        <v>112</v>
      </c>
      <c r="H177" s="504" t="s">
        <v>104</v>
      </c>
      <c r="I177" s="495" t="n">
        <v>2449</v>
      </c>
      <c r="J177" s="495" t="n">
        <v>59700</v>
      </c>
      <c r="K177" s="496" t="n">
        <v>24.3772968558595</v>
      </c>
    </row>
    <row r="178" customFormat="false" ht="13.5" hidden="false" customHeight="false" outlineLevel="0" collapsed="false">
      <c r="A178" s="492" t="n">
        <v>5433</v>
      </c>
      <c r="B178" s="504" t="s">
        <v>22</v>
      </c>
      <c r="C178" s="504" t="s">
        <v>36</v>
      </c>
      <c r="D178" s="494" t="n">
        <v>0.604166666666667</v>
      </c>
      <c r="E178" s="494" t="n">
        <v>0.6875</v>
      </c>
      <c r="G178" s="493" t="s">
        <v>112</v>
      </c>
      <c r="H178" s="504" t="s">
        <v>105</v>
      </c>
      <c r="I178" s="495" t="n">
        <v>2107</v>
      </c>
      <c r="J178" s="495" t="n">
        <v>42300</v>
      </c>
      <c r="K178" s="496" t="n">
        <v>20.0759373516849</v>
      </c>
    </row>
    <row r="179" customFormat="false" ht="13.5" hidden="false" customHeight="false" outlineLevel="0" collapsed="false">
      <c r="A179" s="492" t="n">
        <v>5434</v>
      </c>
      <c r="B179" s="504" t="s">
        <v>22</v>
      </c>
      <c r="C179" s="504" t="s">
        <v>36</v>
      </c>
      <c r="D179" s="494" t="n">
        <v>0.604166666666667</v>
      </c>
      <c r="E179" s="494" t="n">
        <v>0.6875</v>
      </c>
      <c r="G179" s="493" t="s">
        <v>112</v>
      </c>
      <c r="H179" s="504" t="s">
        <v>27</v>
      </c>
      <c r="I179" s="495" t="n">
        <v>2107</v>
      </c>
      <c r="J179" s="495" t="n">
        <v>28000</v>
      </c>
      <c r="K179" s="496" t="n">
        <v>13.2890365448505</v>
      </c>
    </row>
    <row r="180" customFormat="false" ht="13.5" hidden="false" customHeight="false" outlineLevel="0" collapsed="false">
      <c r="A180" s="492" t="n">
        <v>5435</v>
      </c>
      <c r="B180" s="504" t="s">
        <v>22</v>
      </c>
      <c r="C180" s="504" t="s">
        <v>36</v>
      </c>
      <c r="D180" s="494" t="n">
        <v>0.604166666666667</v>
      </c>
      <c r="E180" s="494" t="n">
        <v>0.6875</v>
      </c>
      <c r="G180" s="493" t="s">
        <v>112</v>
      </c>
      <c r="H180" s="504" t="s">
        <v>106</v>
      </c>
      <c r="I180" s="495" t="n">
        <v>2449</v>
      </c>
      <c r="J180" s="495" t="n">
        <v>52800</v>
      </c>
      <c r="K180" s="496" t="n">
        <v>21.5598203348305</v>
      </c>
    </row>
    <row r="181" customFormat="false" ht="13.5" hidden="false" customHeight="false" outlineLevel="0" collapsed="false">
      <c r="A181" s="492" t="n">
        <v>5436</v>
      </c>
      <c r="B181" s="504" t="s">
        <v>22</v>
      </c>
      <c r="C181" s="504" t="s">
        <v>36</v>
      </c>
      <c r="D181" s="494" t="n">
        <v>0.604166666666667</v>
      </c>
      <c r="E181" s="494" t="n">
        <v>0.6875</v>
      </c>
      <c r="G181" s="493" t="s">
        <v>112</v>
      </c>
      <c r="H181" s="504" t="s">
        <v>107</v>
      </c>
      <c r="I181" s="495" t="n">
        <v>2449</v>
      </c>
      <c r="J181" s="495" t="n">
        <v>36650</v>
      </c>
      <c r="K181" s="496" t="n">
        <v>14.9652919559004</v>
      </c>
    </row>
    <row r="182" customFormat="false" ht="13.5" hidden="false" customHeight="false" outlineLevel="0" collapsed="false">
      <c r="A182" s="492" t="n">
        <v>5437</v>
      </c>
      <c r="B182" s="504" t="s">
        <v>22</v>
      </c>
      <c r="C182" s="504" t="s">
        <v>36</v>
      </c>
      <c r="D182" s="494" t="n">
        <v>0.604166666666667</v>
      </c>
      <c r="E182" s="494" t="n">
        <v>0.6875</v>
      </c>
      <c r="G182" s="493" t="s">
        <v>112</v>
      </c>
      <c r="H182" s="504" t="s">
        <v>108</v>
      </c>
      <c r="I182" s="495" t="n">
        <v>2107</v>
      </c>
      <c r="J182" s="495" t="n">
        <v>31150</v>
      </c>
      <c r="K182" s="496" t="n">
        <v>14.7840531561462</v>
      </c>
    </row>
    <row r="183" customFormat="false" ht="13.5" hidden="false" customHeight="false" outlineLevel="0" collapsed="false">
      <c r="A183" s="492" t="n">
        <v>5438</v>
      </c>
      <c r="B183" s="504" t="s">
        <v>22</v>
      </c>
      <c r="C183" s="504" t="s">
        <v>39</v>
      </c>
      <c r="D183" s="494" t="n">
        <v>0.461805555555556</v>
      </c>
      <c r="E183" s="494" t="n">
        <v>0.5</v>
      </c>
      <c r="G183" s="493" t="s">
        <v>113</v>
      </c>
      <c r="H183" s="504" t="s">
        <v>41</v>
      </c>
      <c r="I183" s="495" t="n">
        <v>665</v>
      </c>
      <c r="J183" s="495" t="n">
        <v>10820</v>
      </c>
      <c r="K183" s="496" t="n">
        <v>16.2706766917293</v>
      </c>
    </row>
    <row r="184" customFormat="false" ht="13.5" hidden="false" customHeight="false" outlineLevel="0" collapsed="false">
      <c r="A184" s="492" t="n">
        <v>5439</v>
      </c>
      <c r="B184" s="504" t="s">
        <v>22</v>
      </c>
      <c r="C184" s="504" t="s">
        <v>39</v>
      </c>
      <c r="D184" s="494" t="n">
        <v>0.461805555555556</v>
      </c>
      <c r="E184" s="494" t="n">
        <v>0.5</v>
      </c>
      <c r="G184" s="493" t="s">
        <v>113</v>
      </c>
      <c r="H184" s="504" t="s">
        <v>99</v>
      </c>
      <c r="I184" s="495" t="n">
        <v>665</v>
      </c>
      <c r="J184" s="495" t="n">
        <v>11520</v>
      </c>
      <c r="K184" s="496" t="n">
        <v>17.3233082706767</v>
      </c>
    </row>
    <row r="185" customFormat="false" ht="13.5" hidden="false" customHeight="false" outlineLevel="0" collapsed="false">
      <c r="A185" s="492" t="n">
        <v>5440</v>
      </c>
      <c r="B185" s="504" t="s">
        <v>22</v>
      </c>
      <c r="C185" s="504" t="s">
        <v>39</v>
      </c>
      <c r="D185" s="494" t="n">
        <v>0.461805555555556</v>
      </c>
      <c r="E185" s="494" t="n">
        <v>0.5</v>
      </c>
      <c r="G185" s="493" t="s">
        <v>113</v>
      </c>
      <c r="H185" s="504" t="s">
        <v>25</v>
      </c>
      <c r="I185" s="495" t="n">
        <v>265</v>
      </c>
      <c r="J185" s="495" t="n">
        <v>7320</v>
      </c>
      <c r="K185" s="496" t="n">
        <v>27.622641509434</v>
      </c>
    </row>
    <row r="186" customFormat="false" ht="13.5" hidden="false" customHeight="false" outlineLevel="0" collapsed="false">
      <c r="A186" s="492" t="n">
        <v>5441</v>
      </c>
      <c r="B186" s="504" t="s">
        <v>22</v>
      </c>
      <c r="C186" s="504" t="s">
        <v>39</v>
      </c>
      <c r="D186" s="494" t="n">
        <v>0.461805555555556</v>
      </c>
      <c r="E186" s="494" t="n">
        <v>0.5</v>
      </c>
      <c r="G186" s="493" t="s">
        <v>113</v>
      </c>
      <c r="H186" s="504" t="s">
        <v>100</v>
      </c>
      <c r="I186" s="495" t="n">
        <v>265</v>
      </c>
      <c r="J186" s="495" t="n">
        <v>7820</v>
      </c>
      <c r="K186" s="496" t="n">
        <v>29.5094339622642</v>
      </c>
    </row>
    <row r="187" customFormat="false" ht="13.5" hidden="false" customHeight="false" outlineLevel="0" collapsed="false">
      <c r="A187" s="492" t="n">
        <v>5442</v>
      </c>
      <c r="B187" s="504" t="s">
        <v>22</v>
      </c>
      <c r="C187" s="504" t="s">
        <v>39</v>
      </c>
      <c r="D187" s="494" t="n">
        <v>0.461805555555556</v>
      </c>
      <c r="E187" s="494" t="n">
        <v>0.5</v>
      </c>
      <c r="G187" s="493" t="s">
        <v>113</v>
      </c>
      <c r="H187" s="504" t="s">
        <v>101</v>
      </c>
      <c r="I187" s="495" t="n">
        <v>265</v>
      </c>
      <c r="J187" s="495" t="n">
        <v>8220</v>
      </c>
      <c r="K187" s="496" t="n">
        <v>31.0188679245283</v>
      </c>
    </row>
    <row r="188" customFormat="false" ht="13.5" hidden="false" customHeight="false" outlineLevel="0" collapsed="false">
      <c r="A188" s="492" t="n">
        <v>5443</v>
      </c>
      <c r="B188" s="504" t="s">
        <v>22</v>
      </c>
      <c r="C188" s="504" t="s">
        <v>39</v>
      </c>
      <c r="D188" s="494" t="n">
        <v>0.461805555555556</v>
      </c>
      <c r="E188" s="494" t="n">
        <v>0.5</v>
      </c>
      <c r="G188" s="493" t="s">
        <v>113</v>
      </c>
      <c r="H188" s="504" t="s">
        <v>102</v>
      </c>
      <c r="I188" s="495" t="n">
        <v>265</v>
      </c>
      <c r="J188" s="495" t="n">
        <v>8820</v>
      </c>
      <c r="K188" s="496" t="n">
        <v>33.2830188679245</v>
      </c>
    </row>
    <row r="189" customFormat="false" ht="13.5" hidden="false" customHeight="false" outlineLevel="0" collapsed="false">
      <c r="A189" s="492" t="n">
        <v>5444</v>
      </c>
      <c r="B189" s="504" t="s">
        <v>22</v>
      </c>
      <c r="C189" s="504" t="s">
        <v>39</v>
      </c>
      <c r="D189" s="494" t="n">
        <v>0.461805555555556</v>
      </c>
      <c r="E189" s="494" t="n">
        <v>0.5</v>
      </c>
      <c r="G189" s="493" t="s">
        <v>113</v>
      </c>
      <c r="H189" s="504" t="s">
        <v>103</v>
      </c>
      <c r="I189" s="495" t="n">
        <v>265</v>
      </c>
      <c r="J189" s="495" t="n">
        <v>9820</v>
      </c>
      <c r="K189" s="496" t="n">
        <v>37.0566037735849</v>
      </c>
    </row>
    <row r="190" customFormat="false" ht="13.5" hidden="false" customHeight="false" outlineLevel="0" collapsed="false">
      <c r="A190" s="492" t="n">
        <v>5445</v>
      </c>
      <c r="B190" s="504" t="s">
        <v>22</v>
      </c>
      <c r="C190" s="504" t="s">
        <v>39</v>
      </c>
      <c r="D190" s="494" t="n">
        <v>0.461805555555556</v>
      </c>
      <c r="E190" s="494" t="n">
        <v>0.5</v>
      </c>
      <c r="G190" s="493" t="s">
        <v>113</v>
      </c>
      <c r="H190" s="504" t="s">
        <v>104</v>
      </c>
      <c r="I190" s="495" t="n">
        <v>931</v>
      </c>
      <c r="J190" s="495" t="n">
        <v>24420</v>
      </c>
      <c r="K190" s="496" t="n">
        <v>26.2298603651987</v>
      </c>
    </row>
    <row r="191" customFormat="false" ht="13.5" hidden="false" customHeight="false" outlineLevel="0" collapsed="false">
      <c r="A191" s="492" t="n">
        <v>5446</v>
      </c>
      <c r="B191" s="504" t="s">
        <v>22</v>
      </c>
      <c r="C191" s="504" t="s">
        <v>39</v>
      </c>
      <c r="D191" s="494" t="n">
        <v>0.461805555555556</v>
      </c>
      <c r="E191" s="494" t="n">
        <v>0.5</v>
      </c>
      <c r="G191" s="493" t="s">
        <v>113</v>
      </c>
      <c r="H191" s="504" t="s">
        <v>105</v>
      </c>
      <c r="I191" s="495" t="n">
        <v>842</v>
      </c>
      <c r="J191" s="495" t="n">
        <v>19420</v>
      </c>
      <c r="K191" s="496" t="n">
        <v>23.0641330166271</v>
      </c>
    </row>
    <row r="192" customFormat="false" ht="13.5" hidden="false" customHeight="false" outlineLevel="0" collapsed="false">
      <c r="A192" s="492" t="n">
        <v>5447</v>
      </c>
      <c r="B192" s="504" t="s">
        <v>22</v>
      </c>
      <c r="C192" s="504" t="s">
        <v>39</v>
      </c>
      <c r="D192" s="494" t="n">
        <v>0.461805555555556</v>
      </c>
      <c r="E192" s="494" t="n">
        <v>0.5</v>
      </c>
      <c r="G192" s="493" t="s">
        <v>113</v>
      </c>
      <c r="H192" s="504" t="s">
        <v>27</v>
      </c>
      <c r="I192" s="495" t="n">
        <v>842</v>
      </c>
      <c r="J192" s="495" t="n">
        <v>12620</v>
      </c>
      <c r="K192" s="496" t="n">
        <v>14.9881235154394</v>
      </c>
    </row>
    <row r="193" customFormat="false" ht="13.5" hidden="false" customHeight="false" outlineLevel="0" collapsed="false">
      <c r="A193" s="492" t="n">
        <v>5448</v>
      </c>
      <c r="B193" s="504" t="s">
        <v>22</v>
      </c>
      <c r="C193" s="504" t="s">
        <v>39</v>
      </c>
      <c r="D193" s="494" t="n">
        <v>0.461805555555556</v>
      </c>
      <c r="E193" s="494" t="n">
        <v>0.5</v>
      </c>
      <c r="G193" s="493" t="s">
        <v>113</v>
      </c>
      <c r="H193" s="504" t="s">
        <v>106</v>
      </c>
      <c r="I193" s="495" t="n">
        <v>931</v>
      </c>
      <c r="J193" s="495" t="n">
        <v>21370</v>
      </c>
      <c r="K193" s="496" t="n">
        <v>22.953813104189</v>
      </c>
    </row>
    <row r="194" customFormat="false" ht="13.5" hidden="false" customHeight="false" outlineLevel="0" collapsed="false">
      <c r="A194" s="492" t="n">
        <v>5449</v>
      </c>
      <c r="B194" s="504" t="s">
        <v>22</v>
      </c>
      <c r="C194" s="504" t="s">
        <v>39</v>
      </c>
      <c r="D194" s="494" t="n">
        <v>0.461805555555556</v>
      </c>
      <c r="E194" s="494" t="n">
        <v>0.5</v>
      </c>
      <c r="G194" s="493" t="s">
        <v>113</v>
      </c>
      <c r="H194" s="504" t="s">
        <v>107</v>
      </c>
      <c r="I194" s="495" t="n">
        <v>931</v>
      </c>
      <c r="J194" s="495" t="n">
        <v>14820</v>
      </c>
      <c r="K194" s="496" t="n">
        <v>15.9183673469388</v>
      </c>
    </row>
    <row r="195" customFormat="false" ht="13.5" hidden="false" customHeight="false" outlineLevel="0" collapsed="false">
      <c r="A195" s="492" t="n">
        <v>5450</v>
      </c>
      <c r="B195" s="504" t="s">
        <v>22</v>
      </c>
      <c r="C195" s="504" t="s">
        <v>39</v>
      </c>
      <c r="D195" s="494" t="n">
        <v>0.461805555555556</v>
      </c>
      <c r="E195" s="494" t="n">
        <v>0.5</v>
      </c>
      <c r="G195" s="493" t="s">
        <v>113</v>
      </c>
      <c r="H195" s="504" t="s">
        <v>108</v>
      </c>
      <c r="I195" s="495" t="n">
        <v>842</v>
      </c>
      <c r="J195" s="495" t="n">
        <v>12670</v>
      </c>
      <c r="K195" s="496" t="n">
        <v>15.0475059382423</v>
      </c>
    </row>
    <row r="196" customFormat="false" ht="13.5" hidden="false" customHeight="false" outlineLevel="0" collapsed="false">
      <c r="A196" s="492" t="n">
        <v>5451</v>
      </c>
      <c r="B196" s="504" t="s">
        <v>22</v>
      </c>
      <c r="C196" s="504" t="s">
        <v>39</v>
      </c>
      <c r="D196" s="494" t="n">
        <v>0.586805555555556</v>
      </c>
      <c r="E196" s="494" t="n">
        <v>0.625</v>
      </c>
      <c r="G196" s="493" t="s">
        <v>114</v>
      </c>
      <c r="H196" s="504" t="s">
        <v>41</v>
      </c>
      <c r="I196" s="495" t="n">
        <v>665</v>
      </c>
      <c r="J196" s="495" t="n">
        <v>10820</v>
      </c>
      <c r="K196" s="496" t="n">
        <v>16.2706766917293</v>
      </c>
    </row>
    <row r="197" customFormat="false" ht="13.5" hidden="false" customHeight="false" outlineLevel="0" collapsed="false">
      <c r="A197" s="492" t="n">
        <v>5452</v>
      </c>
      <c r="B197" s="504" t="s">
        <v>22</v>
      </c>
      <c r="C197" s="504" t="s">
        <v>39</v>
      </c>
      <c r="D197" s="494" t="n">
        <v>0.586805555555556</v>
      </c>
      <c r="E197" s="494" t="n">
        <v>0.625</v>
      </c>
      <c r="G197" s="493" t="s">
        <v>114</v>
      </c>
      <c r="H197" s="504" t="s">
        <v>99</v>
      </c>
      <c r="I197" s="495" t="n">
        <v>665</v>
      </c>
      <c r="J197" s="495" t="n">
        <v>11520</v>
      </c>
      <c r="K197" s="496" t="n">
        <v>17.3233082706767</v>
      </c>
    </row>
    <row r="198" customFormat="false" ht="13.5" hidden="false" customHeight="false" outlineLevel="0" collapsed="false">
      <c r="A198" s="492" t="n">
        <v>5453</v>
      </c>
      <c r="B198" s="504" t="s">
        <v>22</v>
      </c>
      <c r="C198" s="504" t="s">
        <v>39</v>
      </c>
      <c r="D198" s="494" t="n">
        <v>0.586805555555556</v>
      </c>
      <c r="E198" s="494" t="n">
        <v>0.625</v>
      </c>
      <c r="G198" s="493" t="s">
        <v>114</v>
      </c>
      <c r="H198" s="504" t="s">
        <v>25</v>
      </c>
      <c r="I198" s="495" t="n">
        <v>265</v>
      </c>
      <c r="J198" s="495" t="n">
        <v>7320</v>
      </c>
      <c r="K198" s="496" t="n">
        <v>27.622641509434</v>
      </c>
    </row>
    <row r="199" customFormat="false" ht="13.5" hidden="false" customHeight="false" outlineLevel="0" collapsed="false">
      <c r="A199" s="492" t="n">
        <v>5454</v>
      </c>
      <c r="B199" s="504" t="s">
        <v>22</v>
      </c>
      <c r="C199" s="504" t="s">
        <v>39</v>
      </c>
      <c r="D199" s="494" t="n">
        <v>0.586805555555556</v>
      </c>
      <c r="E199" s="494" t="n">
        <v>0.625</v>
      </c>
      <c r="G199" s="493" t="s">
        <v>114</v>
      </c>
      <c r="H199" s="504" t="s">
        <v>100</v>
      </c>
      <c r="I199" s="495" t="n">
        <v>265</v>
      </c>
      <c r="J199" s="495" t="n">
        <v>7820</v>
      </c>
      <c r="K199" s="496" t="n">
        <v>29.5094339622642</v>
      </c>
    </row>
    <row r="200" customFormat="false" ht="13.5" hidden="false" customHeight="false" outlineLevel="0" collapsed="false">
      <c r="A200" s="492" t="n">
        <v>5455</v>
      </c>
      <c r="B200" s="504" t="s">
        <v>22</v>
      </c>
      <c r="C200" s="504" t="s">
        <v>39</v>
      </c>
      <c r="D200" s="494" t="n">
        <v>0.586805555555556</v>
      </c>
      <c r="E200" s="494" t="n">
        <v>0.625</v>
      </c>
      <c r="G200" s="493" t="s">
        <v>114</v>
      </c>
      <c r="H200" s="504" t="s">
        <v>101</v>
      </c>
      <c r="I200" s="495" t="n">
        <v>265</v>
      </c>
      <c r="J200" s="495" t="n">
        <v>8220</v>
      </c>
      <c r="K200" s="496" t="n">
        <v>31.0188679245283</v>
      </c>
    </row>
    <row r="201" customFormat="false" ht="13.5" hidden="false" customHeight="false" outlineLevel="0" collapsed="false">
      <c r="A201" s="492" t="n">
        <v>5456</v>
      </c>
      <c r="B201" s="504" t="s">
        <v>22</v>
      </c>
      <c r="C201" s="504" t="s">
        <v>39</v>
      </c>
      <c r="D201" s="494" t="n">
        <v>0.586805555555556</v>
      </c>
      <c r="E201" s="494" t="n">
        <v>0.625</v>
      </c>
      <c r="G201" s="493" t="s">
        <v>114</v>
      </c>
      <c r="H201" s="504" t="s">
        <v>102</v>
      </c>
      <c r="I201" s="495" t="n">
        <v>265</v>
      </c>
      <c r="J201" s="495" t="n">
        <v>8820</v>
      </c>
      <c r="K201" s="496" t="n">
        <v>33.2830188679245</v>
      </c>
    </row>
    <row r="202" customFormat="false" ht="13.5" hidden="false" customHeight="false" outlineLevel="0" collapsed="false">
      <c r="A202" s="492" t="n">
        <v>5457</v>
      </c>
      <c r="B202" s="504" t="s">
        <v>22</v>
      </c>
      <c r="C202" s="504" t="s">
        <v>39</v>
      </c>
      <c r="D202" s="494" t="n">
        <v>0.586805555555556</v>
      </c>
      <c r="E202" s="494" t="n">
        <v>0.625</v>
      </c>
      <c r="G202" s="493" t="s">
        <v>114</v>
      </c>
      <c r="H202" s="504" t="s">
        <v>104</v>
      </c>
      <c r="I202" s="495" t="n">
        <v>931</v>
      </c>
      <c r="J202" s="495" t="n">
        <v>24420</v>
      </c>
      <c r="K202" s="496" t="n">
        <v>26.2298603651987</v>
      </c>
    </row>
    <row r="203" customFormat="false" ht="13.5" hidden="false" customHeight="false" outlineLevel="0" collapsed="false">
      <c r="A203" s="492" t="n">
        <v>5458</v>
      </c>
      <c r="B203" s="504" t="s">
        <v>22</v>
      </c>
      <c r="C203" s="504" t="s">
        <v>39</v>
      </c>
      <c r="D203" s="494" t="n">
        <v>0.586805555555556</v>
      </c>
      <c r="E203" s="494" t="n">
        <v>0.625</v>
      </c>
      <c r="G203" s="493" t="s">
        <v>114</v>
      </c>
      <c r="H203" s="504" t="s">
        <v>105</v>
      </c>
      <c r="I203" s="495" t="n">
        <v>842</v>
      </c>
      <c r="J203" s="495" t="n">
        <v>19420</v>
      </c>
      <c r="K203" s="496" t="n">
        <v>23.0641330166271</v>
      </c>
    </row>
    <row r="204" customFormat="false" ht="13.5" hidden="false" customHeight="false" outlineLevel="0" collapsed="false">
      <c r="A204" s="492" t="n">
        <v>5459</v>
      </c>
      <c r="B204" s="504" t="s">
        <v>22</v>
      </c>
      <c r="C204" s="504" t="s">
        <v>39</v>
      </c>
      <c r="D204" s="494" t="n">
        <v>0.586805555555556</v>
      </c>
      <c r="E204" s="494" t="n">
        <v>0.625</v>
      </c>
      <c r="G204" s="493" t="s">
        <v>114</v>
      </c>
      <c r="H204" s="504" t="s">
        <v>27</v>
      </c>
      <c r="I204" s="495" t="n">
        <v>842</v>
      </c>
      <c r="J204" s="495" t="n">
        <v>11920</v>
      </c>
      <c r="K204" s="496" t="n">
        <v>14.1567695961995</v>
      </c>
    </row>
    <row r="205" customFormat="false" ht="13.5" hidden="false" customHeight="false" outlineLevel="0" collapsed="false">
      <c r="A205" s="492" t="n">
        <v>5460</v>
      </c>
      <c r="B205" s="504" t="s">
        <v>22</v>
      </c>
      <c r="C205" s="504" t="s">
        <v>39</v>
      </c>
      <c r="D205" s="494" t="n">
        <v>0.586805555555556</v>
      </c>
      <c r="E205" s="494" t="n">
        <v>0.625</v>
      </c>
      <c r="G205" s="493" t="s">
        <v>114</v>
      </c>
      <c r="H205" s="504" t="s">
        <v>106</v>
      </c>
      <c r="I205" s="495" t="n">
        <v>931</v>
      </c>
      <c r="J205" s="495" t="n">
        <v>21370</v>
      </c>
      <c r="K205" s="496" t="n">
        <v>22.953813104189</v>
      </c>
    </row>
    <row r="206" customFormat="false" ht="13.5" hidden="false" customHeight="false" outlineLevel="0" collapsed="false">
      <c r="A206" s="492" t="n">
        <v>5461</v>
      </c>
      <c r="B206" s="504" t="s">
        <v>22</v>
      </c>
      <c r="C206" s="504" t="s">
        <v>39</v>
      </c>
      <c r="D206" s="494" t="n">
        <v>0.586805555555556</v>
      </c>
      <c r="E206" s="494" t="n">
        <v>0.625</v>
      </c>
      <c r="G206" s="493" t="s">
        <v>114</v>
      </c>
      <c r="H206" s="504" t="s">
        <v>107</v>
      </c>
      <c r="I206" s="495" t="n">
        <v>931</v>
      </c>
      <c r="J206" s="495" t="n">
        <v>14820</v>
      </c>
      <c r="K206" s="496" t="n">
        <v>15.9183673469388</v>
      </c>
    </row>
    <row r="207" customFormat="false" ht="13.5" hidden="false" customHeight="false" outlineLevel="0" collapsed="false">
      <c r="A207" s="492" t="n">
        <v>5462</v>
      </c>
      <c r="B207" s="504" t="s">
        <v>22</v>
      </c>
      <c r="C207" s="504" t="s">
        <v>39</v>
      </c>
      <c r="D207" s="494" t="n">
        <v>0.586805555555556</v>
      </c>
      <c r="E207" s="494" t="n">
        <v>0.625</v>
      </c>
      <c r="G207" s="493" t="s">
        <v>114</v>
      </c>
      <c r="H207" s="504" t="s">
        <v>108</v>
      </c>
      <c r="I207" s="495" t="n">
        <v>842</v>
      </c>
      <c r="J207" s="495" t="n">
        <v>12670</v>
      </c>
      <c r="K207" s="496" t="n">
        <v>15.0475059382423</v>
      </c>
    </row>
    <row r="208" customFormat="false" ht="13.5" hidden="false" customHeight="false" outlineLevel="0" collapsed="false">
      <c r="A208" s="492" t="n">
        <v>5463</v>
      </c>
      <c r="B208" s="504" t="s">
        <v>22</v>
      </c>
      <c r="C208" s="504" t="s">
        <v>39</v>
      </c>
      <c r="D208" s="494" t="n">
        <v>0.645833333333333</v>
      </c>
      <c r="E208" s="494" t="n">
        <v>0.680555555555555</v>
      </c>
      <c r="G208" s="493" t="s">
        <v>115</v>
      </c>
      <c r="H208" s="504" t="s">
        <v>41</v>
      </c>
      <c r="I208" s="495" t="n">
        <v>665</v>
      </c>
      <c r="J208" s="495" t="n">
        <v>11320</v>
      </c>
      <c r="K208" s="496" t="n">
        <v>17.0225563909774</v>
      </c>
    </row>
    <row r="209" customFormat="false" ht="13.5" hidden="false" customHeight="false" outlineLevel="0" collapsed="false">
      <c r="A209" s="492" t="n">
        <v>5464</v>
      </c>
      <c r="B209" s="504" t="s">
        <v>22</v>
      </c>
      <c r="C209" s="504" t="s">
        <v>39</v>
      </c>
      <c r="D209" s="494" t="n">
        <v>0.645833333333333</v>
      </c>
      <c r="E209" s="494" t="n">
        <v>0.680555555555555</v>
      </c>
      <c r="G209" s="493" t="s">
        <v>115</v>
      </c>
      <c r="H209" s="504" t="s">
        <v>99</v>
      </c>
      <c r="I209" s="495" t="n">
        <v>665</v>
      </c>
      <c r="J209" s="495" t="n">
        <v>11820</v>
      </c>
      <c r="K209" s="496" t="n">
        <v>17.7744360902256</v>
      </c>
    </row>
    <row r="210" customFormat="false" ht="13.5" hidden="false" customHeight="false" outlineLevel="0" collapsed="false">
      <c r="A210" s="492" t="n">
        <v>5465</v>
      </c>
      <c r="B210" s="504" t="s">
        <v>22</v>
      </c>
      <c r="C210" s="504" t="s">
        <v>39</v>
      </c>
      <c r="D210" s="494" t="n">
        <v>0.645833333333333</v>
      </c>
      <c r="E210" s="494" t="n">
        <v>0.680555555555555</v>
      </c>
      <c r="G210" s="493" t="s">
        <v>115</v>
      </c>
      <c r="H210" s="504" t="s">
        <v>25</v>
      </c>
      <c r="I210" s="495" t="n">
        <v>265</v>
      </c>
      <c r="J210" s="495" t="n">
        <v>7320</v>
      </c>
      <c r="K210" s="496" t="n">
        <v>27.622641509434</v>
      </c>
    </row>
    <row r="211" customFormat="false" ht="13.5" hidden="false" customHeight="false" outlineLevel="0" collapsed="false">
      <c r="A211" s="492" t="n">
        <v>5466</v>
      </c>
      <c r="B211" s="504" t="s">
        <v>22</v>
      </c>
      <c r="C211" s="504" t="s">
        <v>39</v>
      </c>
      <c r="D211" s="494" t="n">
        <v>0.645833333333333</v>
      </c>
      <c r="E211" s="494" t="n">
        <v>0.680555555555555</v>
      </c>
      <c r="G211" s="493" t="s">
        <v>115</v>
      </c>
      <c r="H211" s="504" t="s">
        <v>100</v>
      </c>
      <c r="I211" s="495" t="n">
        <v>265</v>
      </c>
      <c r="J211" s="495" t="n">
        <v>7820</v>
      </c>
      <c r="K211" s="496" t="n">
        <v>29.5094339622642</v>
      </c>
    </row>
    <row r="212" customFormat="false" ht="13.5" hidden="false" customHeight="false" outlineLevel="0" collapsed="false">
      <c r="A212" s="492" t="n">
        <v>5467</v>
      </c>
      <c r="B212" s="504" t="s">
        <v>22</v>
      </c>
      <c r="C212" s="504" t="s">
        <v>39</v>
      </c>
      <c r="D212" s="494" t="n">
        <v>0.645833333333333</v>
      </c>
      <c r="E212" s="494" t="n">
        <v>0.680555555555555</v>
      </c>
      <c r="G212" s="493" t="s">
        <v>115</v>
      </c>
      <c r="H212" s="504" t="s">
        <v>101</v>
      </c>
      <c r="I212" s="495" t="n">
        <v>265</v>
      </c>
      <c r="J212" s="495" t="n">
        <v>8220</v>
      </c>
      <c r="K212" s="496" t="n">
        <v>31.0188679245283</v>
      </c>
    </row>
    <row r="213" customFormat="false" ht="13.5" hidden="false" customHeight="false" outlineLevel="0" collapsed="false">
      <c r="A213" s="492" t="n">
        <v>5468</v>
      </c>
      <c r="B213" s="504" t="s">
        <v>22</v>
      </c>
      <c r="C213" s="504" t="s">
        <v>39</v>
      </c>
      <c r="D213" s="494" t="n">
        <v>0.645833333333333</v>
      </c>
      <c r="E213" s="494" t="n">
        <v>0.680555555555555</v>
      </c>
      <c r="G213" s="493" t="s">
        <v>115</v>
      </c>
      <c r="H213" s="504" t="s">
        <v>102</v>
      </c>
      <c r="I213" s="495" t="n">
        <v>265</v>
      </c>
      <c r="J213" s="495" t="n">
        <v>8820</v>
      </c>
      <c r="K213" s="496" t="n">
        <v>33.2830188679245</v>
      </c>
    </row>
    <row r="214" customFormat="false" ht="13.5" hidden="false" customHeight="false" outlineLevel="0" collapsed="false">
      <c r="A214" s="492" t="n">
        <v>5469</v>
      </c>
      <c r="B214" s="504" t="s">
        <v>22</v>
      </c>
      <c r="C214" s="504" t="s">
        <v>39</v>
      </c>
      <c r="D214" s="494" t="n">
        <v>0.645833333333333</v>
      </c>
      <c r="E214" s="494" t="n">
        <v>0.680555555555555</v>
      </c>
      <c r="G214" s="493" t="s">
        <v>115</v>
      </c>
      <c r="H214" s="504" t="s">
        <v>104</v>
      </c>
      <c r="I214" s="495" t="n">
        <v>931</v>
      </c>
      <c r="J214" s="495" t="n">
        <v>24420</v>
      </c>
      <c r="K214" s="496" t="n">
        <v>26.2298603651987</v>
      </c>
    </row>
    <row r="215" customFormat="false" ht="13.5" hidden="false" customHeight="false" outlineLevel="0" collapsed="false">
      <c r="A215" s="492" t="n">
        <v>5470</v>
      </c>
      <c r="B215" s="504" t="s">
        <v>22</v>
      </c>
      <c r="C215" s="504" t="s">
        <v>39</v>
      </c>
      <c r="D215" s="494" t="n">
        <v>0.645833333333333</v>
      </c>
      <c r="E215" s="494" t="n">
        <v>0.680555555555555</v>
      </c>
      <c r="G215" s="493" t="s">
        <v>115</v>
      </c>
      <c r="H215" s="504" t="s">
        <v>105</v>
      </c>
      <c r="I215" s="495" t="n">
        <v>842</v>
      </c>
      <c r="J215" s="495" t="n">
        <v>19420</v>
      </c>
      <c r="K215" s="496" t="n">
        <v>23.0641330166271</v>
      </c>
    </row>
    <row r="216" customFormat="false" ht="13.5" hidden="false" customHeight="false" outlineLevel="0" collapsed="false">
      <c r="A216" s="492" t="n">
        <v>5471</v>
      </c>
      <c r="B216" s="504" t="s">
        <v>22</v>
      </c>
      <c r="C216" s="504" t="s">
        <v>39</v>
      </c>
      <c r="D216" s="494" t="n">
        <v>0.645833333333333</v>
      </c>
      <c r="E216" s="494" t="n">
        <v>0.680555555555555</v>
      </c>
      <c r="G216" s="493" t="s">
        <v>115</v>
      </c>
      <c r="H216" s="504" t="s">
        <v>27</v>
      </c>
      <c r="I216" s="495" t="n">
        <v>842</v>
      </c>
      <c r="J216" s="495" t="n">
        <v>11920</v>
      </c>
      <c r="K216" s="496" t="n">
        <v>14.1567695961995</v>
      </c>
    </row>
    <row r="217" customFormat="false" ht="13.5" hidden="false" customHeight="false" outlineLevel="0" collapsed="false">
      <c r="A217" s="492" t="n">
        <v>5472</v>
      </c>
      <c r="B217" s="504" t="s">
        <v>22</v>
      </c>
      <c r="C217" s="504" t="s">
        <v>39</v>
      </c>
      <c r="D217" s="494" t="n">
        <v>0.645833333333333</v>
      </c>
      <c r="E217" s="494" t="n">
        <v>0.680555555555555</v>
      </c>
      <c r="G217" s="493" t="s">
        <v>115</v>
      </c>
      <c r="H217" s="504" t="s">
        <v>106</v>
      </c>
      <c r="I217" s="495" t="n">
        <v>931</v>
      </c>
      <c r="J217" s="495" t="n">
        <v>21370</v>
      </c>
      <c r="K217" s="496" t="n">
        <v>22.953813104189</v>
      </c>
    </row>
    <row r="218" customFormat="false" ht="13.5" hidden="false" customHeight="false" outlineLevel="0" collapsed="false">
      <c r="A218" s="492" t="n">
        <v>5473</v>
      </c>
      <c r="B218" s="504" t="s">
        <v>22</v>
      </c>
      <c r="C218" s="504" t="s">
        <v>39</v>
      </c>
      <c r="D218" s="494" t="n">
        <v>0.645833333333333</v>
      </c>
      <c r="E218" s="494" t="n">
        <v>0.680555555555555</v>
      </c>
      <c r="G218" s="493" t="s">
        <v>115</v>
      </c>
      <c r="H218" s="504" t="s">
        <v>107</v>
      </c>
      <c r="I218" s="495" t="n">
        <v>931</v>
      </c>
      <c r="J218" s="495" t="n">
        <v>14820</v>
      </c>
      <c r="K218" s="496" t="n">
        <v>15.9183673469388</v>
      </c>
    </row>
    <row r="219" customFormat="false" ht="13.5" hidden="false" customHeight="false" outlineLevel="0" collapsed="false">
      <c r="A219" s="492" t="n">
        <v>5474</v>
      </c>
      <c r="B219" s="504" t="s">
        <v>22</v>
      </c>
      <c r="C219" s="504" t="s">
        <v>39</v>
      </c>
      <c r="D219" s="494" t="n">
        <v>0.645833333333333</v>
      </c>
      <c r="E219" s="494" t="n">
        <v>0.680555555555555</v>
      </c>
      <c r="G219" s="493" t="s">
        <v>115</v>
      </c>
      <c r="H219" s="504" t="s">
        <v>108</v>
      </c>
      <c r="I219" s="495" t="n">
        <v>842</v>
      </c>
      <c r="J219" s="495" t="n">
        <v>12670</v>
      </c>
      <c r="K219" s="496" t="n">
        <v>15.0475059382423</v>
      </c>
    </row>
    <row r="220" customFormat="false" ht="13.5" hidden="false" customHeight="false" outlineLevel="0" collapsed="false">
      <c r="A220" s="492" t="n">
        <v>5475</v>
      </c>
      <c r="B220" s="504" t="s">
        <v>22</v>
      </c>
      <c r="C220" s="504" t="s">
        <v>39</v>
      </c>
      <c r="D220" s="494" t="n">
        <v>0.684027777777778</v>
      </c>
      <c r="E220" s="494" t="n">
        <v>0.71875</v>
      </c>
      <c r="G220" s="493" t="s">
        <v>116</v>
      </c>
      <c r="H220" s="504" t="s">
        <v>41</v>
      </c>
      <c r="I220" s="495" t="n">
        <v>665</v>
      </c>
      <c r="J220" s="495" t="n">
        <v>11320</v>
      </c>
      <c r="K220" s="496" t="n">
        <v>17.0225563909774</v>
      </c>
    </row>
    <row r="221" customFormat="false" ht="13.5" hidden="false" customHeight="false" outlineLevel="0" collapsed="false">
      <c r="A221" s="492" t="n">
        <v>5476</v>
      </c>
      <c r="B221" s="504" t="s">
        <v>22</v>
      </c>
      <c r="C221" s="504" t="s">
        <v>39</v>
      </c>
      <c r="D221" s="494" t="n">
        <v>0.684027777777778</v>
      </c>
      <c r="E221" s="494" t="n">
        <v>0.71875</v>
      </c>
      <c r="G221" s="493" t="s">
        <v>116</v>
      </c>
      <c r="H221" s="504" t="s">
        <v>99</v>
      </c>
      <c r="I221" s="495" t="n">
        <v>665</v>
      </c>
      <c r="J221" s="495" t="n">
        <v>11820</v>
      </c>
      <c r="K221" s="496" t="n">
        <v>17.7744360902256</v>
      </c>
    </row>
    <row r="222" customFormat="false" ht="13.5" hidden="false" customHeight="false" outlineLevel="0" collapsed="false">
      <c r="A222" s="492" t="n">
        <v>5477</v>
      </c>
      <c r="B222" s="504" t="s">
        <v>22</v>
      </c>
      <c r="C222" s="504" t="s">
        <v>39</v>
      </c>
      <c r="D222" s="494" t="n">
        <v>0.684027777777778</v>
      </c>
      <c r="E222" s="494" t="n">
        <v>0.71875</v>
      </c>
      <c r="G222" s="493" t="s">
        <v>116</v>
      </c>
      <c r="H222" s="504" t="s">
        <v>25</v>
      </c>
      <c r="I222" s="495" t="n">
        <v>265</v>
      </c>
      <c r="J222" s="495" t="n">
        <v>7720</v>
      </c>
      <c r="K222" s="496" t="n">
        <v>29.1320754716981</v>
      </c>
    </row>
    <row r="223" customFormat="false" ht="13.5" hidden="false" customHeight="false" outlineLevel="0" collapsed="false">
      <c r="A223" s="492" t="n">
        <v>5478</v>
      </c>
      <c r="B223" s="504" t="s">
        <v>22</v>
      </c>
      <c r="C223" s="504" t="s">
        <v>39</v>
      </c>
      <c r="D223" s="494" t="n">
        <v>0.684027777777778</v>
      </c>
      <c r="E223" s="494" t="n">
        <v>0.71875</v>
      </c>
      <c r="G223" s="493" t="s">
        <v>116</v>
      </c>
      <c r="H223" s="504" t="s">
        <v>100</v>
      </c>
      <c r="I223" s="495" t="n">
        <v>265</v>
      </c>
      <c r="J223" s="495" t="n">
        <v>8520</v>
      </c>
      <c r="K223" s="496" t="n">
        <v>32.1509433962264</v>
      </c>
    </row>
    <row r="224" customFormat="false" ht="13.5" hidden="false" customHeight="false" outlineLevel="0" collapsed="false">
      <c r="A224" s="492" t="n">
        <v>5479</v>
      </c>
      <c r="B224" s="504" t="s">
        <v>22</v>
      </c>
      <c r="C224" s="504" t="s">
        <v>39</v>
      </c>
      <c r="D224" s="494" t="n">
        <v>0.684027777777778</v>
      </c>
      <c r="E224" s="494" t="n">
        <v>0.71875</v>
      </c>
      <c r="G224" s="493" t="s">
        <v>116</v>
      </c>
      <c r="H224" s="504" t="s">
        <v>101</v>
      </c>
      <c r="I224" s="495" t="n">
        <v>265</v>
      </c>
      <c r="J224" s="495" t="n">
        <v>9120</v>
      </c>
      <c r="K224" s="496" t="n">
        <v>34.4150943396226</v>
      </c>
    </row>
    <row r="225" customFormat="false" ht="13.5" hidden="false" customHeight="false" outlineLevel="0" collapsed="false">
      <c r="A225" s="492" t="n">
        <v>5480</v>
      </c>
      <c r="B225" s="504" t="s">
        <v>22</v>
      </c>
      <c r="C225" s="504" t="s">
        <v>39</v>
      </c>
      <c r="D225" s="494" t="n">
        <v>0.684027777777778</v>
      </c>
      <c r="E225" s="494" t="n">
        <v>0.71875</v>
      </c>
      <c r="G225" s="493" t="s">
        <v>116</v>
      </c>
      <c r="H225" s="504" t="s">
        <v>102</v>
      </c>
      <c r="I225" s="495" t="n">
        <v>265</v>
      </c>
      <c r="J225" s="495" t="n">
        <v>9520</v>
      </c>
      <c r="K225" s="496" t="n">
        <v>35.9245283018868</v>
      </c>
    </row>
    <row r="226" customFormat="false" ht="13.5" hidden="false" customHeight="false" outlineLevel="0" collapsed="false">
      <c r="A226" s="492" t="n">
        <v>5481</v>
      </c>
      <c r="B226" s="504" t="s">
        <v>22</v>
      </c>
      <c r="C226" s="504" t="s">
        <v>39</v>
      </c>
      <c r="D226" s="494" t="n">
        <v>0.684027777777778</v>
      </c>
      <c r="E226" s="494" t="n">
        <v>0.71875</v>
      </c>
      <c r="G226" s="493" t="s">
        <v>116</v>
      </c>
      <c r="H226" s="504" t="s">
        <v>104</v>
      </c>
      <c r="I226" s="495" t="n">
        <v>931</v>
      </c>
      <c r="J226" s="495" t="n">
        <v>24420</v>
      </c>
      <c r="K226" s="496" t="n">
        <v>26.2298603651987</v>
      </c>
    </row>
    <row r="227" customFormat="false" ht="13.5" hidden="false" customHeight="false" outlineLevel="0" collapsed="false">
      <c r="A227" s="492" t="n">
        <v>5482</v>
      </c>
      <c r="B227" s="504" t="s">
        <v>22</v>
      </c>
      <c r="C227" s="504" t="s">
        <v>39</v>
      </c>
      <c r="D227" s="494" t="n">
        <v>0.684027777777778</v>
      </c>
      <c r="E227" s="494" t="n">
        <v>0.71875</v>
      </c>
      <c r="G227" s="493" t="s">
        <v>116</v>
      </c>
      <c r="H227" s="504" t="s">
        <v>105</v>
      </c>
      <c r="I227" s="495" t="n">
        <v>842</v>
      </c>
      <c r="J227" s="495" t="n">
        <v>13920</v>
      </c>
      <c r="K227" s="496" t="n">
        <v>16.5320665083135</v>
      </c>
    </row>
    <row r="228" customFormat="false" ht="13.5" hidden="false" customHeight="false" outlineLevel="0" collapsed="false">
      <c r="A228" s="492" t="n">
        <v>5483</v>
      </c>
      <c r="B228" s="504" t="s">
        <v>22</v>
      </c>
      <c r="C228" s="504" t="s">
        <v>39</v>
      </c>
      <c r="D228" s="494" t="n">
        <v>0.684027777777778</v>
      </c>
      <c r="E228" s="494" t="n">
        <v>0.71875</v>
      </c>
      <c r="G228" s="493" t="s">
        <v>116</v>
      </c>
      <c r="H228" s="504" t="s">
        <v>27</v>
      </c>
      <c r="I228" s="495" t="n">
        <v>842</v>
      </c>
      <c r="J228" s="495" t="n">
        <v>12620</v>
      </c>
      <c r="K228" s="496" t="n">
        <v>14.9881235154394</v>
      </c>
    </row>
    <row r="229" customFormat="false" ht="13.5" hidden="false" customHeight="false" outlineLevel="0" collapsed="false">
      <c r="A229" s="492" t="n">
        <v>5484</v>
      </c>
      <c r="B229" s="504" t="s">
        <v>22</v>
      </c>
      <c r="C229" s="504" t="s">
        <v>39</v>
      </c>
      <c r="D229" s="494" t="n">
        <v>0.684027777777778</v>
      </c>
      <c r="E229" s="494" t="n">
        <v>0.71875</v>
      </c>
      <c r="G229" s="493" t="s">
        <v>116</v>
      </c>
      <c r="H229" s="504" t="s">
        <v>106</v>
      </c>
      <c r="I229" s="495" t="n">
        <v>931</v>
      </c>
      <c r="J229" s="495" t="n">
        <v>21370</v>
      </c>
      <c r="K229" s="496" t="n">
        <v>22.953813104189</v>
      </c>
    </row>
    <row r="230" customFormat="false" ht="13.5" hidden="false" customHeight="false" outlineLevel="0" collapsed="false">
      <c r="A230" s="492" t="n">
        <v>5485</v>
      </c>
      <c r="B230" s="504" t="s">
        <v>22</v>
      </c>
      <c r="C230" s="504" t="s">
        <v>39</v>
      </c>
      <c r="D230" s="494" t="n">
        <v>0.684027777777778</v>
      </c>
      <c r="E230" s="494" t="n">
        <v>0.71875</v>
      </c>
      <c r="G230" s="493" t="s">
        <v>116</v>
      </c>
      <c r="H230" s="504" t="s">
        <v>107</v>
      </c>
      <c r="I230" s="495" t="n">
        <v>931</v>
      </c>
      <c r="J230" s="495" t="n">
        <v>14820</v>
      </c>
      <c r="K230" s="496" t="n">
        <v>15.9183673469388</v>
      </c>
    </row>
    <row r="231" customFormat="false" ht="13.5" hidden="false" customHeight="false" outlineLevel="0" collapsed="false">
      <c r="A231" s="492" t="n">
        <v>5486</v>
      </c>
      <c r="B231" s="504" t="s">
        <v>22</v>
      </c>
      <c r="C231" s="504" t="s">
        <v>39</v>
      </c>
      <c r="D231" s="494" t="n">
        <v>0.684027777777778</v>
      </c>
      <c r="E231" s="494" t="n">
        <v>0.71875</v>
      </c>
      <c r="G231" s="493" t="s">
        <v>116</v>
      </c>
      <c r="H231" s="504" t="s">
        <v>108</v>
      </c>
      <c r="I231" s="495" t="n">
        <v>842</v>
      </c>
      <c r="J231" s="495" t="n">
        <v>12670</v>
      </c>
      <c r="K231" s="496" t="n">
        <v>15.0475059382423</v>
      </c>
    </row>
    <row r="232" customFormat="false" ht="13.5" hidden="false" customHeight="false" outlineLevel="0" collapsed="false">
      <c r="A232" s="492" t="n">
        <v>5487</v>
      </c>
      <c r="B232" s="504" t="s">
        <v>22</v>
      </c>
      <c r="C232" s="504" t="s">
        <v>39</v>
      </c>
      <c r="D232" s="494" t="n">
        <v>0.725694444444445</v>
      </c>
      <c r="E232" s="494" t="n">
        <v>0.760416666666667</v>
      </c>
      <c r="G232" s="493" t="s">
        <v>117</v>
      </c>
      <c r="H232" s="504" t="s">
        <v>41</v>
      </c>
      <c r="I232" s="495" t="n">
        <v>665</v>
      </c>
      <c r="J232" s="495" t="n">
        <v>11320</v>
      </c>
      <c r="K232" s="496" t="n">
        <v>17.0225563909774</v>
      </c>
    </row>
    <row r="233" customFormat="false" ht="13.5" hidden="false" customHeight="false" outlineLevel="0" collapsed="false">
      <c r="A233" s="492" t="n">
        <v>5488</v>
      </c>
      <c r="B233" s="504" t="s">
        <v>22</v>
      </c>
      <c r="C233" s="504" t="s">
        <v>39</v>
      </c>
      <c r="D233" s="494" t="n">
        <v>0.725694444444445</v>
      </c>
      <c r="E233" s="494" t="n">
        <v>0.760416666666667</v>
      </c>
      <c r="G233" s="493" t="s">
        <v>117</v>
      </c>
      <c r="H233" s="504" t="s">
        <v>99</v>
      </c>
      <c r="I233" s="495" t="n">
        <v>665</v>
      </c>
      <c r="J233" s="495" t="n">
        <v>11820</v>
      </c>
      <c r="K233" s="496" t="n">
        <v>17.7744360902256</v>
      </c>
    </row>
    <row r="234" customFormat="false" ht="13.5" hidden="false" customHeight="false" outlineLevel="0" collapsed="false">
      <c r="A234" s="492" t="n">
        <v>5489</v>
      </c>
      <c r="B234" s="504" t="s">
        <v>22</v>
      </c>
      <c r="C234" s="504" t="s">
        <v>39</v>
      </c>
      <c r="D234" s="494" t="n">
        <v>0.725694444444445</v>
      </c>
      <c r="E234" s="494" t="n">
        <v>0.760416666666667</v>
      </c>
      <c r="G234" s="493" t="s">
        <v>117</v>
      </c>
      <c r="H234" s="504" t="s">
        <v>25</v>
      </c>
      <c r="I234" s="495" t="n">
        <v>265</v>
      </c>
      <c r="J234" s="495" t="n">
        <v>7720</v>
      </c>
      <c r="K234" s="496" t="n">
        <v>29.1320754716981</v>
      </c>
    </row>
    <row r="235" customFormat="false" ht="13.5" hidden="false" customHeight="false" outlineLevel="0" collapsed="false">
      <c r="A235" s="492" t="n">
        <v>5490</v>
      </c>
      <c r="B235" s="504" t="s">
        <v>22</v>
      </c>
      <c r="C235" s="504" t="s">
        <v>39</v>
      </c>
      <c r="D235" s="494" t="n">
        <v>0.725694444444445</v>
      </c>
      <c r="E235" s="494" t="n">
        <v>0.760416666666667</v>
      </c>
      <c r="G235" s="493" t="s">
        <v>117</v>
      </c>
      <c r="H235" s="504" t="s">
        <v>100</v>
      </c>
      <c r="I235" s="495" t="n">
        <v>265</v>
      </c>
      <c r="J235" s="495" t="n">
        <v>8520</v>
      </c>
      <c r="K235" s="496" t="n">
        <v>32.1509433962264</v>
      </c>
    </row>
    <row r="236" customFormat="false" ht="13.5" hidden="false" customHeight="false" outlineLevel="0" collapsed="false">
      <c r="A236" s="492" t="n">
        <v>5491</v>
      </c>
      <c r="B236" s="504" t="s">
        <v>22</v>
      </c>
      <c r="C236" s="504" t="s">
        <v>39</v>
      </c>
      <c r="D236" s="494" t="n">
        <v>0.725694444444445</v>
      </c>
      <c r="E236" s="494" t="n">
        <v>0.760416666666667</v>
      </c>
      <c r="G236" s="493" t="s">
        <v>117</v>
      </c>
      <c r="H236" s="504" t="s">
        <v>101</v>
      </c>
      <c r="I236" s="495" t="n">
        <v>265</v>
      </c>
      <c r="J236" s="495" t="n">
        <v>9120</v>
      </c>
      <c r="K236" s="496" t="n">
        <v>34.4150943396226</v>
      </c>
    </row>
    <row r="237" customFormat="false" ht="13.5" hidden="false" customHeight="false" outlineLevel="0" collapsed="false">
      <c r="A237" s="492" t="n">
        <v>5492</v>
      </c>
      <c r="B237" s="504" t="s">
        <v>22</v>
      </c>
      <c r="C237" s="504" t="s">
        <v>39</v>
      </c>
      <c r="D237" s="494" t="n">
        <v>0.725694444444445</v>
      </c>
      <c r="E237" s="494" t="n">
        <v>0.760416666666667</v>
      </c>
      <c r="G237" s="493" t="s">
        <v>117</v>
      </c>
      <c r="H237" s="504" t="s">
        <v>102</v>
      </c>
      <c r="I237" s="495" t="n">
        <v>265</v>
      </c>
      <c r="J237" s="495" t="n">
        <v>9520</v>
      </c>
      <c r="K237" s="496" t="n">
        <v>35.9245283018868</v>
      </c>
    </row>
    <row r="238" customFormat="false" ht="13.5" hidden="false" customHeight="false" outlineLevel="0" collapsed="false">
      <c r="A238" s="492" t="n">
        <v>5493</v>
      </c>
      <c r="B238" s="504" t="s">
        <v>22</v>
      </c>
      <c r="C238" s="504" t="s">
        <v>39</v>
      </c>
      <c r="D238" s="494" t="n">
        <v>0.725694444444445</v>
      </c>
      <c r="E238" s="494" t="n">
        <v>0.760416666666667</v>
      </c>
      <c r="G238" s="493" t="s">
        <v>117</v>
      </c>
      <c r="H238" s="504" t="s">
        <v>104</v>
      </c>
      <c r="I238" s="495" t="n">
        <v>931</v>
      </c>
      <c r="J238" s="495" t="n">
        <v>24420</v>
      </c>
      <c r="K238" s="496" t="n">
        <v>26.2298603651987</v>
      </c>
    </row>
    <row r="239" customFormat="false" ht="13.5" hidden="false" customHeight="false" outlineLevel="0" collapsed="false">
      <c r="A239" s="492" t="n">
        <v>5494</v>
      </c>
      <c r="B239" s="504" t="s">
        <v>22</v>
      </c>
      <c r="C239" s="504" t="s">
        <v>39</v>
      </c>
      <c r="D239" s="494" t="n">
        <v>0.725694444444445</v>
      </c>
      <c r="E239" s="494" t="n">
        <v>0.760416666666667</v>
      </c>
      <c r="G239" s="493" t="s">
        <v>117</v>
      </c>
      <c r="H239" s="504" t="s">
        <v>105</v>
      </c>
      <c r="I239" s="495" t="n">
        <v>842</v>
      </c>
      <c r="J239" s="495" t="n">
        <v>19420</v>
      </c>
      <c r="K239" s="496" t="n">
        <v>23.0641330166271</v>
      </c>
    </row>
    <row r="240" customFormat="false" ht="13.5" hidden="false" customHeight="false" outlineLevel="0" collapsed="false">
      <c r="A240" s="492" t="n">
        <v>5495</v>
      </c>
      <c r="B240" s="504" t="s">
        <v>22</v>
      </c>
      <c r="C240" s="504" t="s">
        <v>39</v>
      </c>
      <c r="D240" s="494" t="n">
        <v>0.725694444444445</v>
      </c>
      <c r="E240" s="494" t="n">
        <v>0.760416666666667</v>
      </c>
      <c r="G240" s="493" t="s">
        <v>117</v>
      </c>
      <c r="H240" s="504" t="s">
        <v>27</v>
      </c>
      <c r="I240" s="495" t="n">
        <v>842</v>
      </c>
      <c r="J240" s="495" t="n">
        <v>12620</v>
      </c>
      <c r="K240" s="496" t="n">
        <v>14.9881235154394</v>
      </c>
    </row>
    <row r="241" customFormat="false" ht="13.5" hidden="false" customHeight="false" outlineLevel="0" collapsed="false">
      <c r="A241" s="492" t="n">
        <v>5496</v>
      </c>
      <c r="B241" s="504" t="s">
        <v>22</v>
      </c>
      <c r="C241" s="504" t="s">
        <v>39</v>
      </c>
      <c r="D241" s="494" t="n">
        <v>0.725694444444445</v>
      </c>
      <c r="E241" s="494" t="n">
        <v>0.760416666666667</v>
      </c>
      <c r="G241" s="493" t="s">
        <v>117</v>
      </c>
      <c r="H241" s="504" t="s">
        <v>106</v>
      </c>
      <c r="I241" s="495" t="n">
        <v>931</v>
      </c>
      <c r="J241" s="495" t="n">
        <v>21370</v>
      </c>
      <c r="K241" s="496" t="n">
        <v>22.953813104189</v>
      </c>
    </row>
    <row r="242" customFormat="false" ht="13.5" hidden="false" customHeight="false" outlineLevel="0" collapsed="false">
      <c r="A242" s="492" t="n">
        <v>5497</v>
      </c>
      <c r="B242" s="504" t="s">
        <v>22</v>
      </c>
      <c r="C242" s="504" t="s">
        <v>39</v>
      </c>
      <c r="D242" s="494" t="n">
        <v>0.725694444444445</v>
      </c>
      <c r="E242" s="494" t="n">
        <v>0.760416666666667</v>
      </c>
      <c r="G242" s="493" t="s">
        <v>117</v>
      </c>
      <c r="H242" s="504" t="s">
        <v>107</v>
      </c>
      <c r="I242" s="495" t="n">
        <v>931</v>
      </c>
      <c r="J242" s="495" t="n">
        <v>14820</v>
      </c>
      <c r="K242" s="496" t="n">
        <v>15.9183673469388</v>
      </c>
    </row>
    <row r="243" customFormat="false" ht="13.5" hidden="false" customHeight="false" outlineLevel="0" collapsed="false">
      <c r="A243" s="492" t="n">
        <v>5498</v>
      </c>
      <c r="B243" s="504" t="s">
        <v>22</v>
      </c>
      <c r="C243" s="504" t="s">
        <v>39</v>
      </c>
      <c r="D243" s="494" t="n">
        <v>0.725694444444445</v>
      </c>
      <c r="E243" s="494" t="n">
        <v>0.760416666666667</v>
      </c>
      <c r="G243" s="493" t="s">
        <v>117</v>
      </c>
      <c r="H243" s="504" t="s">
        <v>108</v>
      </c>
      <c r="I243" s="495" t="n">
        <v>842</v>
      </c>
      <c r="J243" s="495" t="n">
        <v>12670</v>
      </c>
      <c r="K243" s="496" t="n">
        <v>15.0475059382423</v>
      </c>
    </row>
    <row r="244" customFormat="false" ht="13.5" hidden="false" customHeight="false" outlineLevel="0" collapsed="false">
      <c r="A244" s="492" t="n">
        <v>5499</v>
      </c>
      <c r="B244" s="504" t="s">
        <v>22</v>
      </c>
      <c r="C244" s="504" t="s">
        <v>39</v>
      </c>
      <c r="D244" s="494" t="n">
        <v>0.767361111111111</v>
      </c>
      <c r="E244" s="494" t="n">
        <v>0.805555555555555</v>
      </c>
      <c r="G244" s="493" t="s">
        <v>118</v>
      </c>
      <c r="H244" s="504" t="s">
        <v>41</v>
      </c>
      <c r="I244" s="495" t="n">
        <v>665</v>
      </c>
      <c r="J244" s="495" t="n">
        <v>11320</v>
      </c>
      <c r="K244" s="496" t="n">
        <v>17.0225563909774</v>
      </c>
    </row>
    <row r="245" customFormat="false" ht="13.5" hidden="false" customHeight="false" outlineLevel="0" collapsed="false">
      <c r="A245" s="492" t="n">
        <v>5500</v>
      </c>
      <c r="B245" s="504" t="s">
        <v>22</v>
      </c>
      <c r="C245" s="504" t="s">
        <v>39</v>
      </c>
      <c r="D245" s="494" t="n">
        <v>0.767361111111111</v>
      </c>
      <c r="E245" s="494" t="n">
        <v>0.805555555555555</v>
      </c>
      <c r="G245" s="493" t="s">
        <v>118</v>
      </c>
      <c r="H245" s="504" t="s">
        <v>99</v>
      </c>
      <c r="I245" s="495" t="n">
        <v>665</v>
      </c>
      <c r="J245" s="495" t="n">
        <v>11820</v>
      </c>
      <c r="K245" s="496" t="n">
        <v>17.7744360902256</v>
      </c>
    </row>
    <row r="246" customFormat="false" ht="13.5" hidden="false" customHeight="false" outlineLevel="0" collapsed="false">
      <c r="A246" s="492" t="n">
        <v>5501</v>
      </c>
      <c r="B246" s="504" t="s">
        <v>22</v>
      </c>
      <c r="C246" s="504" t="s">
        <v>39</v>
      </c>
      <c r="D246" s="494" t="n">
        <v>0.767361111111111</v>
      </c>
      <c r="E246" s="494" t="n">
        <v>0.805555555555555</v>
      </c>
      <c r="G246" s="493" t="s">
        <v>118</v>
      </c>
      <c r="H246" s="504" t="s">
        <v>25</v>
      </c>
      <c r="I246" s="495" t="n">
        <v>265</v>
      </c>
      <c r="J246" s="495" t="n">
        <v>7720</v>
      </c>
      <c r="K246" s="496" t="n">
        <v>29.1320754716981</v>
      </c>
    </row>
    <row r="247" customFormat="false" ht="13.5" hidden="false" customHeight="false" outlineLevel="0" collapsed="false">
      <c r="A247" s="492" t="n">
        <v>5502</v>
      </c>
      <c r="B247" s="504" t="s">
        <v>22</v>
      </c>
      <c r="C247" s="504" t="s">
        <v>39</v>
      </c>
      <c r="D247" s="494" t="n">
        <v>0.767361111111111</v>
      </c>
      <c r="E247" s="494" t="n">
        <v>0.805555555555555</v>
      </c>
      <c r="G247" s="493" t="s">
        <v>118</v>
      </c>
      <c r="H247" s="504" t="s">
        <v>100</v>
      </c>
      <c r="I247" s="495" t="n">
        <v>265</v>
      </c>
      <c r="J247" s="495" t="n">
        <v>8520</v>
      </c>
      <c r="K247" s="496" t="n">
        <v>32.1509433962264</v>
      </c>
    </row>
    <row r="248" customFormat="false" ht="13.5" hidden="false" customHeight="false" outlineLevel="0" collapsed="false">
      <c r="A248" s="492" t="n">
        <v>5503</v>
      </c>
      <c r="B248" s="504" t="s">
        <v>22</v>
      </c>
      <c r="C248" s="504" t="s">
        <v>39</v>
      </c>
      <c r="D248" s="494" t="n">
        <v>0.767361111111111</v>
      </c>
      <c r="E248" s="494" t="n">
        <v>0.805555555555555</v>
      </c>
      <c r="G248" s="493" t="s">
        <v>118</v>
      </c>
      <c r="H248" s="504" t="s">
        <v>101</v>
      </c>
      <c r="I248" s="495" t="n">
        <v>265</v>
      </c>
      <c r="J248" s="495" t="n">
        <v>9120</v>
      </c>
      <c r="K248" s="496" t="n">
        <v>34.4150943396226</v>
      </c>
    </row>
    <row r="249" customFormat="false" ht="13.5" hidden="false" customHeight="false" outlineLevel="0" collapsed="false">
      <c r="A249" s="492" t="n">
        <v>5504</v>
      </c>
      <c r="B249" s="504" t="s">
        <v>22</v>
      </c>
      <c r="C249" s="504" t="s">
        <v>39</v>
      </c>
      <c r="D249" s="494" t="n">
        <v>0.767361111111111</v>
      </c>
      <c r="E249" s="494" t="n">
        <v>0.805555555555555</v>
      </c>
      <c r="G249" s="493" t="s">
        <v>118</v>
      </c>
      <c r="H249" s="504" t="s">
        <v>102</v>
      </c>
      <c r="I249" s="495" t="n">
        <v>265</v>
      </c>
      <c r="J249" s="495" t="n">
        <v>9520</v>
      </c>
      <c r="K249" s="496" t="n">
        <v>35.9245283018868</v>
      </c>
    </row>
    <row r="250" customFormat="false" ht="13.5" hidden="false" customHeight="false" outlineLevel="0" collapsed="false">
      <c r="A250" s="492" t="n">
        <v>5505</v>
      </c>
      <c r="B250" s="504" t="s">
        <v>22</v>
      </c>
      <c r="C250" s="504" t="s">
        <v>39</v>
      </c>
      <c r="D250" s="494" t="n">
        <v>0.767361111111111</v>
      </c>
      <c r="E250" s="494" t="n">
        <v>0.805555555555555</v>
      </c>
      <c r="G250" s="493" t="s">
        <v>118</v>
      </c>
      <c r="H250" s="504" t="s">
        <v>104</v>
      </c>
      <c r="I250" s="495" t="n">
        <v>931</v>
      </c>
      <c r="J250" s="495" t="n">
        <v>24420</v>
      </c>
      <c r="K250" s="496" t="n">
        <v>26.2298603651987</v>
      </c>
    </row>
    <row r="251" customFormat="false" ht="13.5" hidden="false" customHeight="false" outlineLevel="0" collapsed="false">
      <c r="A251" s="492" t="n">
        <v>5506</v>
      </c>
      <c r="B251" s="504" t="s">
        <v>22</v>
      </c>
      <c r="C251" s="504" t="s">
        <v>39</v>
      </c>
      <c r="D251" s="494" t="n">
        <v>0.767361111111111</v>
      </c>
      <c r="E251" s="494" t="n">
        <v>0.805555555555555</v>
      </c>
      <c r="G251" s="493" t="s">
        <v>118</v>
      </c>
      <c r="H251" s="504" t="s">
        <v>105</v>
      </c>
      <c r="I251" s="495" t="n">
        <v>842</v>
      </c>
      <c r="J251" s="495" t="n">
        <v>19420</v>
      </c>
      <c r="K251" s="496" t="n">
        <v>23.0641330166271</v>
      </c>
    </row>
    <row r="252" customFormat="false" ht="13.5" hidden="false" customHeight="false" outlineLevel="0" collapsed="false">
      <c r="A252" s="492" t="n">
        <v>5507</v>
      </c>
      <c r="B252" s="504" t="s">
        <v>22</v>
      </c>
      <c r="C252" s="504" t="s">
        <v>39</v>
      </c>
      <c r="D252" s="494" t="n">
        <v>0.767361111111111</v>
      </c>
      <c r="E252" s="494" t="n">
        <v>0.805555555555555</v>
      </c>
      <c r="G252" s="493" t="s">
        <v>118</v>
      </c>
      <c r="H252" s="504" t="s">
        <v>27</v>
      </c>
      <c r="I252" s="495" t="n">
        <v>842</v>
      </c>
      <c r="J252" s="495" t="n">
        <v>12620</v>
      </c>
      <c r="K252" s="496" t="n">
        <v>14.9881235154394</v>
      </c>
    </row>
    <row r="253" customFormat="false" ht="13.5" hidden="false" customHeight="false" outlineLevel="0" collapsed="false">
      <c r="A253" s="492" t="n">
        <v>5508</v>
      </c>
      <c r="B253" s="504" t="s">
        <v>22</v>
      </c>
      <c r="C253" s="504" t="s">
        <v>39</v>
      </c>
      <c r="D253" s="494" t="n">
        <v>0.767361111111111</v>
      </c>
      <c r="E253" s="494" t="n">
        <v>0.805555555555555</v>
      </c>
      <c r="G253" s="493" t="s">
        <v>118</v>
      </c>
      <c r="H253" s="504" t="s">
        <v>106</v>
      </c>
      <c r="I253" s="495" t="n">
        <v>931</v>
      </c>
      <c r="J253" s="495" t="n">
        <v>21370</v>
      </c>
      <c r="K253" s="496" t="n">
        <v>22.953813104189</v>
      </c>
    </row>
    <row r="254" customFormat="false" ht="13.5" hidden="false" customHeight="false" outlineLevel="0" collapsed="false">
      <c r="A254" s="492" t="n">
        <v>5509</v>
      </c>
      <c r="B254" s="504" t="s">
        <v>22</v>
      </c>
      <c r="C254" s="504" t="s">
        <v>39</v>
      </c>
      <c r="D254" s="494" t="n">
        <v>0.767361111111111</v>
      </c>
      <c r="E254" s="494" t="n">
        <v>0.805555555555555</v>
      </c>
      <c r="G254" s="493" t="s">
        <v>118</v>
      </c>
      <c r="H254" s="504" t="s">
        <v>107</v>
      </c>
      <c r="I254" s="495" t="n">
        <v>931</v>
      </c>
      <c r="J254" s="495" t="n">
        <v>14820</v>
      </c>
      <c r="K254" s="496" t="n">
        <v>15.9183673469388</v>
      </c>
    </row>
    <row r="255" customFormat="false" ht="13.5" hidden="false" customHeight="false" outlineLevel="0" collapsed="false">
      <c r="A255" s="492" t="n">
        <v>5510</v>
      </c>
      <c r="B255" s="504" t="s">
        <v>22</v>
      </c>
      <c r="C255" s="504" t="s">
        <v>39</v>
      </c>
      <c r="D255" s="494" t="n">
        <v>0.767361111111111</v>
      </c>
      <c r="E255" s="494" t="n">
        <v>0.805555555555555</v>
      </c>
      <c r="G255" s="493" t="s">
        <v>118</v>
      </c>
      <c r="H255" s="504" t="s">
        <v>108</v>
      </c>
      <c r="I255" s="495" t="n">
        <v>842</v>
      </c>
      <c r="J255" s="495" t="n">
        <v>12670</v>
      </c>
      <c r="K255" s="496" t="n">
        <v>15.0475059382423</v>
      </c>
    </row>
    <row r="256" customFormat="false" ht="13.5" hidden="false" customHeight="false" outlineLevel="0" collapsed="false">
      <c r="A256" s="519" t="s">
        <v>119</v>
      </c>
    </row>
    <row r="257" customFormat="false" ht="13.5" hidden="false" customHeight="false" outlineLevel="0" collapsed="false">
      <c r="A257" s="492" t="n">
        <v>2287</v>
      </c>
      <c r="B257" s="504" t="s">
        <v>23</v>
      </c>
      <c r="C257" s="504" t="s">
        <v>22</v>
      </c>
      <c r="D257" s="494" t="n">
        <v>0.486111111111111</v>
      </c>
      <c r="E257" s="494" t="n">
        <v>0.604166666666667</v>
      </c>
      <c r="G257" s="493" t="s">
        <v>120</v>
      </c>
      <c r="H257" s="504" t="s">
        <v>41</v>
      </c>
      <c r="I257" s="495" t="n">
        <v>2137</v>
      </c>
      <c r="J257" s="495" t="n">
        <v>56990</v>
      </c>
      <c r="K257" s="496" t="n">
        <v>26.6682264857277</v>
      </c>
    </row>
    <row r="258" customFormat="false" ht="13.5" hidden="false" customHeight="false" outlineLevel="0" collapsed="false">
      <c r="A258" s="492" t="n">
        <v>2288</v>
      </c>
      <c r="B258" s="504" t="s">
        <v>23</v>
      </c>
      <c r="C258" s="504" t="s">
        <v>22</v>
      </c>
      <c r="D258" s="494" t="n">
        <v>0.486111111111111</v>
      </c>
      <c r="E258" s="494" t="n">
        <v>0.604166666666667</v>
      </c>
      <c r="G258" s="493" t="s">
        <v>120</v>
      </c>
      <c r="H258" s="504" t="s">
        <v>99</v>
      </c>
      <c r="I258" s="495" t="n">
        <v>2137</v>
      </c>
      <c r="J258" s="495" t="n">
        <v>57490</v>
      </c>
      <c r="K258" s="496" t="n">
        <v>26.902199344876</v>
      </c>
    </row>
    <row r="259" customFormat="false" ht="13.5" hidden="false" customHeight="false" outlineLevel="0" collapsed="false">
      <c r="A259" s="492" t="n">
        <v>2289</v>
      </c>
      <c r="B259" s="504" t="s">
        <v>23</v>
      </c>
      <c r="C259" s="504" t="s">
        <v>22</v>
      </c>
      <c r="D259" s="494" t="n">
        <v>0.486111111111111</v>
      </c>
      <c r="E259" s="494" t="n">
        <v>0.604166666666667</v>
      </c>
      <c r="G259" s="493" t="s">
        <v>120</v>
      </c>
      <c r="H259" s="504" t="s">
        <v>25</v>
      </c>
      <c r="I259" s="495" t="n">
        <v>1737</v>
      </c>
      <c r="J259" s="495" t="n">
        <v>23390</v>
      </c>
      <c r="K259" s="496" t="n">
        <v>13.4657455382844</v>
      </c>
    </row>
    <row r="260" customFormat="false" ht="13.5" hidden="false" customHeight="false" outlineLevel="0" collapsed="false">
      <c r="A260" s="492" t="n">
        <v>2290</v>
      </c>
      <c r="B260" s="504" t="s">
        <v>23</v>
      </c>
      <c r="C260" s="504" t="s">
        <v>22</v>
      </c>
      <c r="D260" s="494" t="n">
        <v>0.486111111111111</v>
      </c>
      <c r="E260" s="494" t="n">
        <v>0.604166666666667</v>
      </c>
      <c r="G260" s="493" t="s">
        <v>120</v>
      </c>
      <c r="H260" s="504" t="s">
        <v>100</v>
      </c>
      <c r="I260" s="495" t="n">
        <v>1737</v>
      </c>
      <c r="J260" s="495" t="n">
        <v>23990</v>
      </c>
      <c r="K260" s="496" t="n">
        <v>13.811168681635</v>
      </c>
    </row>
    <row r="261" customFormat="false" ht="13.5" hidden="false" customHeight="false" outlineLevel="0" collapsed="false">
      <c r="A261" s="492" t="n">
        <v>2291</v>
      </c>
      <c r="B261" s="504" t="s">
        <v>23</v>
      </c>
      <c r="C261" s="504" t="s">
        <v>22</v>
      </c>
      <c r="D261" s="494" t="n">
        <v>0.486111111111111</v>
      </c>
      <c r="E261" s="494" t="n">
        <v>0.604166666666667</v>
      </c>
      <c r="G261" s="493" t="s">
        <v>120</v>
      </c>
      <c r="H261" s="504" t="s">
        <v>101</v>
      </c>
      <c r="I261" s="495" t="n">
        <v>1737</v>
      </c>
      <c r="J261" s="495" t="n">
        <v>24690</v>
      </c>
      <c r="K261" s="496" t="n">
        <v>14.2141623488774</v>
      </c>
    </row>
    <row r="262" customFormat="false" ht="13.5" hidden="false" customHeight="false" outlineLevel="0" collapsed="false">
      <c r="A262" s="492" t="n">
        <v>2292</v>
      </c>
      <c r="B262" s="504" t="s">
        <v>23</v>
      </c>
      <c r="C262" s="504" t="s">
        <v>22</v>
      </c>
      <c r="D262" s="494" t="n">
        <v>0.486111111111111</v>
      </c>
      <c r="E262" s="494" t="n">
        <v>0.604166666666667</v>
      </c>
      <c r="G262" s="493" t="s">
        <v>120</v>
      </c>
      <c r="H262" s="504" t="s">
        <v>102</v>
      </c>
      <c r="I262" s="495" t="n">
        <v>1737</v>
      </c>
      <c r="J262" s="495" t="n">
        <v>26690</v>
      </c>
      <c r="K262" s="496" t="n">
        <v>15.3655728267127</v>
      </c>
    </row>
    <row r="263" customFormat="false" ht="13.5" hidden="false" customHeight="false" outlineLevel="0" collapsed="false">
      <c r="A263" s="492" t="n">
        <v>2293</v>
      </c>
      <c r="B263" s="504" t="s">
        <v>23</v>
      </c>
      <c r="C263" s="504" t="s">
        <v>22</v>
      </c>
      <c r="D263" s="494" t="n">
        <v>0.486111111111111</v>
      </c>
      <c r="E263" s="494" t="n">
        <v>0.604166666666667</v>
      </c>
      <c r="G263" s="493" t="s">
        <v>120</v>
      </c>
      <c r="H263" s="504" t="s">
        <v>103</v>
      </c>
      <c r="I263" s="495" t="n">
        <v>1737</v>
      </c>
      <c r="J263" s="495" t="n">
        <v>27290</v>
      </c>
      <c r="K263" s="496" t="n">
        <v>15.7109959700633</v>
      </c>
    </row>
    <row r="264" customFormat="false" ht="13.5" hidden="false" customHeight="false" outlineLevel="0" collapsed="false">
      <c r="A264" s="492" t="n">
        <v>2294</v>
      </c>
      <c r="B264" s="504" t="s">
        <v>23</v>
      </c>
      <c r="C264" s="504" t="s">
        <v>22</v>
      </c>
      <c r="D264" s="494" t="n">
        <v>0.486111111111111</v>
      </c>
      <c r="E264" s="494" t="n">
        <v>0.604166666666667</v>
      </c>
      <c r="G264" s="493" t="s">
        <v>120</v>
      </c>
      <c r="H264" s="504" t="s">
        <v>104</v>
      </c>
      <c r="I264" s="495" t="n">
        <v>3874</v>
      </c>
      <c r="J264" s="495" t="n">
        <v>80390</v>
      </c>
      <c r="K264" s="496" t="n">
        <v>20.7511615900878</v>
      </c>
    </row>
    <row r="265" customFormat="false" ht="13.5" hidden="false" customHeight="false" outlineLevel="0" collapsed="false">
      <c r="A265" s="492" t="n">
        <v>2295</v>
      </c>
      <c r="B265" s="504" t="s">
        <v>23</v>
      </c>
      <c r="C265" s="504" t="s">
        <v>22</v>
      </c>
      <c r="D265" s="494" t="n">
        <v>0.486111111111111</v>
      </c>
      <c r="E265" s="494" t="n">
        <v>0.604166666666667</v>
      </c>
      <c r="G265" s="493" t="s">
        <v>120</v>
      </c>
      <c r="H265" s="504" t="s">
        <v>105</v>
      </c>
      <c r="I265" s="495" t="n">
        <v>3295</v>
      </c>
      <c r="J265" s="495" t="n">
        <v>69990</v>
      </c>
      <c r="K265" s="496" t="n">
        <v>21.2412746585736</v>
      </c>
    </row>
    <row r="266" customFormat="false" ht="13.5" hidden="false" customHeight="false" outlineLevel="0" collapsed="false">
      <c r="A266" s="492" t="n">
        <v>2296</v>
      </c>
      <c r="B266" s="504" t="s">
        <v>23</v>
      </c>
      <c r="C266" s="504" t="s">
        <v>22</v>
      </c>
      <c r="D266" s="494" t="n">
        <v>0.486111111111111</v>
      </c>
      <c r="E266" s="494" t="n">
        <v>0.604166666666667</v>
      </c>
      <c r="G266" s="493" t="s">
        <v>120</v>
      </c>
      <c r="H266" s="504" t="s">
        <v>27</v>
      </c>
      <c r="I266" s="495" t="n">
        <v>3295</v>
      </c>
      <c r="J266" s="495" t="n">
        <v>40990</v>
      </c>
      <c r="K266" s="496" t="n">
        <v>12.4400606980273</v>
      </c>
    </row>
    <row r="267" customFormat="false" ht="13.5" hidden="false" customHeight="false" outlineLevel="0" collapsed="false">
      <c r="A267" s="492" t="n">
        <v>2297</v>
      </c>
      <c r="B267" s="504" t="s">
        <v>23</v>
      </c>
      <c r="C267" s="504" t="s">
        <v>22</v>
      </c>
      <c r="D267" s="494" t="n">
        <v>0.486111111111111</v>
      </c>
      <c r="E267" s="494" t="n">
        <v>0.604166666666667</v>
      </c>
      <c r="G267" s="493" t="s">
        <v>120</v>
      </c>
      <c r="H267" s="504" t="s">
        <v>106</v>
      </c>
      <c r="I267" s="495" t="n">
        <v>3874</v>
      </c>
      <c r="J267" s="495" t="n">
        <v>71990</v>
      </c>
      <c r="K267" s="496" t="n">
        <v>18.5828600929272</v>
      </c>
    </row>
    <row r="268" customFormat="false" ht="13.5" hidden="false" customHeight="false" outlineLevel="0" collapsed="false">
      <c r="A268" s="492" t="n">
        <v>2298</v>
      </c>
      <c r="B268" s="504" t="s">
        <v>23</v>
      </c>
      <c r="C268" s="504" t="s">
        <v>22</v>
      </c>
      <c r="D268" s="494" t="n">
        <v>0.486111111111111</v>
      </c>
      <c r="E268" s="494" t="n">
        <v>0.604166666666667</v>
      </c>
      <c r="G268" s="493" t="s">
        <v>120</v>
      </c>
      <c r="H268" s="504" t="s">
        <v>107</v>
      </c>
      <c r="I268" s="495" t="n">
        <v>3874</v>
      </c>
      <c r="J268" s="495" t="n">
        <v>51540</v>
      </c>
      <c r="K268" s="496" t="n">
        <v>13.3040784718637</v>
      </c>
    </row>
    <row r="269" customFormat="false" ht="13.5" hidden="false" customHeight="false" outlineLevel="0" collapsed="false">
      <c r="A269" s="492" t="n">
        <v>2299</v>
      </c>
      <c r="B269" s="504" t="s">
        <v>23</v>
      </c>
      <c r="C269" s="504" t="s">
        <v>22</v>
      </c>
      <c r="D269" s="494" t="n">
        <v>0.486111111111111</v>
      </c>
      <c r="E269" s="494" t="n">
        <v>0.604166666666667</v>
      </c>
      <c r="G269" s="493" t="s">
        <v>120</v>
      </c>
      <c r="H269" s="504" t="s">
        <v>108</v>
      </c>
      <c r="I269" s="495" t="n">
        <v>3295</v>
      </c>
      <c r="J269" s="495" t="n">
        <v>44590</v>
      </c>
      <c r="K269" s="496" t="n">
        <v>13.5326251896813</v>
      </c>
    </row>
    <row r="270" customFormat="false" ht="13.5" hidden="false" customHeight="false" outlineLevel="0" collapsed="false">
      <c r="A270" s="492" t="n">
        <v>2680</v>
      </c>
      <c r="B270" s="504" t="s">
        <v>28</v>
      </c>
      <c r="C270" s="504" t="s">
        <v>22</v>
      </c>
      <c r="D270" s="494" t="n">
        <v>0.322916666666667</v>
      </c>
      <c r="E270" s="494" t="n">
        <v>0.423611111111111</v>
      </c>
      <c r="G270" s="493" t="s">
        <v>121</v>
      </c>
      <c r="H270" s="504" t="s">
        <v>41</v>
      </c>
      <c r="I270" s="495" t="n">
        <v>1868</v>
      </c>
      <c r="J270" s="495" t="n">
        <v>46940</v>
      </c>
      <c r="K270" s="496" t="n">
        <v>25.1284796573876</v>
      </c>
    </row>
    <row r="271" customFormat="false" ht="13.5" hidden="false" customHeight="false" outlineLevel="0" collapsed="false">
      <c r="A271" s="492" t="n">
        <v>2681</v>
      </c>
      <c r="B271" s="504" t="s">
        <v>28</v>
      </c>
      <c r="C271" s="504" t="s">
        <v>22</v>
      </c>
      <c r="D271" s="494" t="n">
        <v>0.322916666666667</v>
      </c>
      <c r="E271" s="494" t="n">
        <v>0.423611111111111</v>
      </c>
      <c r="G271" s="493" t="s">
        <v>121</v>
      </c>
      <c r="H271" s="504" t="s">
        <v>99</v>
      </c>
      <c r="I271" s="495" t="n">
        <v>1868</v>
      </c>
      <c r="J271" s="495" t="n">
        <v>52540</v>
      </c>
      <c r="K271" s="496" t="n">
        <v>28.1263383297645</v>
      </c>
    </row>
    <row r="272" customFormat="false" ht="13.5" hidden="false" customHeight="false" outlineLevel="0" collapsed="false">
      <c r="A272" s="492" t="n">
        <v>2682</v>
      </c>
      <c r="B272" s="504" t="s">
        <v>28</v>
      </c>
      <c r="C272" s="504" t="s">
        <v>22</v>
      </c>
      <c r="D272" s="494" t="n">
        <v>0.322916666666667</v>
      </c>
      <c r="E272" s="494" t="n">
        <v>0.423611111111111</v>
      </c>
      <c r="G272" s="493" t="s">
        <v>121</v>
      </c>
      <c r="H272" s="504" t="s">
        <v>25</v>
      </c>
      <c r="I272" s="495" t="n">
        <v>1468</v>
      </c>
      <c r="J272" s="495" t="n">
        <v>25340</v>
      </c>
      <c r="K272" s="496" t="n">
        <v>17.2615803814714</v>
      </c>
    </row>
    <row r="273" customFormat="false" ht="13.5" hidden="false" customHeight="false" outlineLevel="0" collapsed="false">
      <c r="A273" s="492" t="n">
        <v>2683</v>
      </c>
      <c r="B273" s="504" t="s">
        <v>28</v>
      </c>
      <c r="C273" s="504" t="s">
        <v>22</v>
      </c>
      <c r="D273" s="494" t="n">
        <v>0.322916666666667</v>
      </c>
      <c r="E273" s="494" t="n">
        <v>0.423611111111111</v>
      </c>
      <c r="G273" s="493" t="s">
        <v>121</v>
      </c>
      <c r="H273" s="504" t="s">
        <v>100</v>
      </c>
      <c r="I273" s="495" t="n">
        <v>1468</v>
      </c>
      <c r="J273" s="495" t="n">
        <v>26040</v>
      </c>
      <c r="K273" s="496" t="n">
        <v>17.7384196185286</v>
      </c>
    </row>
    <row r="274" customFormat="false" ht="13.5" hidden="false" customHeight="false" outlineLevel="0" collapsed="false">
      <c r="A274" s="492" t="n">
        <v>2684</v>
      </c>
      <c r="B274" s="504" t="s">
        <v>28</v>
      </c>
      <c r="C274" s="504" t="s">
        <v>22</v>
      </c>
      <c r="D274" s="494" t="n">
        <v>0.322916666666667</v>
      </c>
      <c r="E274" s="494" t="n">
        <v>0.423611111111111</v>
      </c>
      <c r="G274" s="493" t="s">
        <v>121</v>
      </c>
      <c r="H274" s="504" t="s">
        <v>101</v>
      </c>
      <c r="I274" s="495" t="n">
        <v>1468</v>
      </c>
      <c r="J274" s="495" t="n">
        <v>26540</v>
      </c>
      <c r="K274" s="496" t="n">
        <v>18.0790190735695</v>
      </c>
    </row>
    <row r="275" customFormat="false" ht="13.5" hidden="false" customHeight="false" outlineLevel="0" collapsed="false">
      <c r="A275" s="492" t="n">
        <v>2685</v>
      </c>
      <c r="B275" s="504" t="s">
        <v>28</v>
      </c>
      <c r="C275" s="504" t="s">
        <v>22</v>
      </c>
      <c r="D275" s="494" t="n">
        <v>0.322916666666667</v>
      </c>
      <c r="E275" s="494" t="n">
        <v>0.423611111111111</v>
      </c>
      <c r="G275" s="493" t="s">
        <v>121</v>
      </c>
      <c r="H275" s="504" t="s">
        <v>102</v>
      </c>
      <c r="I275" s="495" t="n">
        <v>1468</v>
      </c>
      <c r="J275" s="495" t="n">
        <v>28340</v>
      </c>
      <c r="K275" s="496" t="n">
        <v>19.3051771117166</v>
      </c>
    </row>
    <row r="276" customFormat="false" ht="13.5" hidden="false" customHeight="false" outlineLevel="0" collapsed="false">
      <c r="A276" s="492" t="n">
        <v>2686</v>
      </c>
      <c r="B276" s="504" t="s">
        <v>28</v>
      </c>
      <c r="C276" s="504" t="s">
        <v>22</v>
      </c>
      <c r="D276" s="494" t="n">
        <v>0.322916666666667</v>
      </c>
      <c r="E276" s="494" t="n">
        <v>0.423611111111111</v>
      </c>
      <c r="G276" s="493" t="s">
        <v>121</v>
      </c>
      <c r="H276" s="504" t="s">
        <v>103</v>
      </c>
      <c r="I276" s="495" t="n">
        <v>1468</v>
      </c>
      <c r="J276" s="495" t="n">
        <v>28940</v>
      </c>
      <c r="K276" s="496" t="n">
        <v>19.7138964577657</v>
      </c>
    </row>
    <row r="277" customFormat="false" ht="13.5" hidden="false" customHeight="false" outlineLevel="0" collapsed="false">
      <c r="A277" s="492" t="n">
        <v>2687</v>
      </c>
      <c r="B277" s="504" t="s">
        <v>28</v>
      </c>
      <c r="C277" s="504" t="s">
        <v>22</v>
      </c>
      <c r="D277" s="494" t="n">
        <v>0.322916666666667</v>
      </c>
      <c r="E277" s="494" t="n">
        <v>0.423611111111111</v>
      </c>
      <c r="G277" s="493" t="s">
        <v>121</v>
      </c>
      <c r="H277" s="504" t="s">
        <v>104</v>
      </c>
      <c r="I277" s="495" t="n">
        <v>3337</v>
      </c>
      <c r="J277" s="495" t="n">
        <v>71140</v>
      </c>
      <c r="K277" s="496" t="n">
        <v>21.318549595445</v>
      </c>
    </row>
    <row r="278" customFormat="false" ht="13.5" hidden="false" customHeight="false" outlineLevel="0" collapsed="false">
      <c r="A278" s="492" t="n">
        <v>2688</v>
      </c>
      <c r="B278" s="504" t="s">
        <v>28</v>
      </c>
      <c r="C278" s="504" t="s">
        <v>22</v>
      </c>
      <c r="D278" s="494" t="n">
        <v>0.322916666666667</v>
      </c>
      <c r="E278" s="494" t="n">
        <v>0.423611111111111</v>
      </c>
      <c r="G278" s="493" t="s">
        <v>121</v>
      </c>
      <c r="H278" s="504" t="s">
        <v>105</v>
      </c>
      <c r="I278" s="495" t="n">
        <v>2847</v>
      </c>
      <c r="J278" s="495" t="n">
        <v>59240</v>
      </c>
      <c r="K278" s="496" t="n">
        <v>20.8078679311556</v>
      </c>
    </row>
    <row r="279" customFormat="false" ht="13.5" hidden="false" customHeight="false" outlineLevel="0" collapsed="false">
      <c r="A279" s="492" t="n">
        <v>2689</v>
      </c>
      <c r="B279" s="504" t="s">
        <v>28</v>
      </c>
      <c r="C279" s="504" t="s">
        <v>22</v>
      </c>
      <c r="D279" s="494" t="n">
        <v>0.322916666666667</v>
      </c>
      <c r="E279" s="494" t="n">
        <v>0.423611111111111</v>
      </c>
      <c r="G279" s="493" t="s">
        <v>121</v>
      </c>
      <c r="H279" s="504" t="s">
        <v>27</v>
      </c>
      <c r="I279" s="495" t="n">
        <v>2847</v>
      </c>
      <c r="J279" s="495" t="n">
        <v>40540</v>
      </c>
      <c r="K279" s="496" t="n">
        <v>14.239550403934</v>
      </c>
    </row>
    <row r="280" customFormat="false" ht="13.5" hidden="false" customHeight="false" outlineLevel="0" collapsed="false">
      <c r="A280" s="492" t="n">
        <v>2690</v>
      </c>
      <c r="B280" s="504" t="s">
        <v>28</v>
      </c>
      <c r="C280" s="504" t="s">
        <v>22</v>
      </c>
      <c r="D280" s="494" t="n">
        <v>0.322916666666667</v>
      </c>
      <c r="E280" s="494" t="n">
        <v>0.423611111111111</v>
      </c>
      <c r="G280" s="493" t="s">
        <v>121</v>
      </c>
      <c r="H280" s="504" t="s">
        <v>106</v>
      </c>
      <c r="I280" s="495" t="n">
        <v>3337</v>
      </c>
      <c r="J280" s="495" t="n">
        <v>63090</v>
      </c>
      <c r="K280" s="496" t="n">
        <v>18.9062031765058</v>
      </c>
    </row>
    <row r="281" customFormat="false" ht="13.5" hidden="false" customHeight="false" outlineLevel="0" collapsed="false">
      <c r="A281" s="492" t="n">
        <v>2691</v>
      </c>
      <c r="B281" s="504" t="s">
        <v>28</v>
      </c>
      <c r="C281" s="504" t="s">
        <v>22</v>
      </c>
      <c r="D281" s="494" t="n">
        <v>0.322916666666667</v>
      </c>
      <c r="E281" s="494" t="n">
        <v>0.423611111111111</v>
      </c>
      <c r="G281" s="493" t="s">
        <v>121</v>
      </c>
      <c r="H281" s="504" t="s">
        <v>107</v>
      </c>
      <c r="I281" s="495" t="n">
        <v>3337</v>
      </c>
      <c r="J281" s="495" t="n">
        <v>44540</v>
      </c>
      <c r="K281" s="496" t="n">
        <v>13.3473179502547</v>
      </c>
    </row>
    <row r="282" customFormat="false" ht="13.5" hidden="false" customHeight="false" outlineLevel="0" collapsed="false">
      <c r="A282" s="492" t="n">
        <v>2692</v>
      </c>
      <c r="B282" s="504" t="s">
        <v>28</v>
      </c>
      <c r="C282" s="504" t="s">
        <v>22</v>
      </c>
      <c r="D282" s="494" t="n">
        <v>0.322916666666667</v>
      </c>
      <c r="E282" s="494" t="n">
        <v>0.423611111111111</v>
      </c>
      <c r="G282" s="493" t="s">
        <v>121</v>
      </c>
      <c r="H282" s="504" t="s">
        <v>108</v>
      </c>
      <c r="I282" s="495" t="n">
        <v>2847</v>
      </c>
      <c r="J282" s="495" t="n">
        <v>38090</v>
      </c>
      <c r="K282" s="496" t="n">
        <v>13.37899543379</v>
      </c>
    </row>
    <row r="283" customFormat="false" ht="13.5" hidden="false" customHeight="false" outlineLevel="0" collapsed="false">
      <c r="A283" s="492" t="n">
        <v>3493</v>
      </c>
      <c r="B283" s="504" t="s">
        <v>31</v>
      </c>
      <c r="C283" s="504" t="s">
        <v>22</v>
      </c>
      <c r="D283" s="494" t="n">
        <v>0.430555555555556</v>
      </c>
      <c r="E283" s="494" t="n">
        <v>0.524305555555556</v>
      </c>
      <c r="G283" s="493" t="s">
        <v>122</v>
      </c>
      <c r="H283" s="504" t="s">
        <v>41</v>
      </c>
      <c r="I283" s="495" t="n">
        <v>1759</v>
      </c>
      <c r="J283" s="495" t="n">
        <v>47240</v>
      </c>
      <c r="K283" s="496" t="n">
        <v>26.8561682774304</v>
      </c>
    </row>
    <row r="284" customFormat="false" ht="13.5" hidden="false" customHeight="false" outlineLevel="0" collapsed="false">
      <c r="A284" s="492" t="n">
        <v>3494</v>
      </c>
      <c r="B284" s="504" t="s">
        <v>31</v>
      </c>
      <c r="C284" s="504" t="s">
        <v>22</v>
      </c>
      <c r="D284" s="494" t="n">
        <v>0.430555555555556</v>
      </c>
      <c r="E284" s="494" t="n">
        <v>0.524305555555556</v>
      </c>
      <c r="G284" s="493" t="s">
        <v>122</v>
      </c>
      <c r="H284" s="504" t="s">
        <v>99</v>
      </c>
      <c r="I284" s="495" t="n">
        <v>1759</v>
      </c>
      <c r="J284" s="495" t="n">
        <v>47740</v>
      </c>
      <c r="K284" s="496" t="n">
        <v>27.1404206935759</v>
      </c>
    </row>
    <row r="285" customFormat="false" ht="13.5" hidden="false" customHeight="false" outlineLevel="0" collapsed="false">
      <c r="A285" s="492" t="n">
        <v>3495</v>
      </c>
      <c r="B285" s="504" t="s">
        <v>31</v>
      </c>
      <c r="C285" s="504" t="s">
        <v>22</v>
      </c>
      <c r="D285" s="494" t="n">
        <v>0.430555555555556</v>
      </c>
      <c r="E285" s="494" t="n">
        <v>0.524305555555556</v>
      </c>
      <c r="G285" s="493" t="s">
        <v>122</v>
      </c>
      <c r="H285" s="504" t="s">
        <v>25</v>
      </c>
      <c r="I285" s="495" t="n">
        <v>1359</v>
      </c>
      <c r="J285" s="495" t="n">
        <v>26440</v>
      </c>
      <c r="K285" s="496" t="n">
        <v>19.4554819720383</v>
      </c>
    </row>
    <row r="286" customFormat="false" ht="13.5" hidden="false" customHeight="false" outlineLevel="0" collapsed="false">
      <c r="A286" s="492" t="n">
        <v>3496</v>
      </c>
      <c r="B286" s="504" t="s">
        <v>31</v>
      </c>
      <c r="C286" s="504" t="s">
        <v>22</v>
      </c>
      <c r="D286" s="494" t="n">
        <v>0.430555555555556</v>
      </c>
      <c r="E286" s="494" t="n">
        <v>0.524305555555556</v>
      </c>
      <c r="G286" s="493" t="s">
        <v>122</v>
      </c>
      <c r="H286" s="504" t="s">
        <v>100</v>
      </c>
      <c r="I286" s="495" t="n">
        <v>1359</v>
      </c>
      <c r="J286" s="495" t="n">
        <v>27540</v>
      </c>
      <c r="K286" s="496" t="n">
        <v>20.2649006622517</v>
      </c>
    </row>
    <row r="287" customFormat="false" ht="13.5" hidden="false" customHeight="false" outlineLevel="0" collapsed="false">
      <c r="A287" s="492" t="n">
        <v>3497</v>
      </c>
      <c r="B287" s="504" t="s">
        <v>31</v>
      </c>
      <c r="C287" s="504" t="s">
        <v>22</v>
      </c>
      <c r="D287" s="494" t="n">
        <v>0.430555555555556</v>
      </c>
      <c r="E287" s="494" t="n">
        <v>0.524305555555556</v>
      </c>
      <c r="G287" s="493" t="s">
        <v>122</v>
      </c>
      <c r="H287" s="504" t="s">
        <v>101</v>
      </c>
      <c r="I287" s="495" t="n">
        <v>1359</v>
      </c>
      <c r="J287" s="495" t="n">
        <v>28540</v>
      </c>
      <c r="K287" s="496" t="n">
        <v>21.0007358351729</v>
      </c>
    </row>
    <row r="288" customFormat="false" ht="13.5" hidden="false" customHeight="false" outlineLevel="0" collapsed="false">
      <c r="A288" s="492" t="n">
        <v>3498</v>
      </c>
      <c r="B288" s="504" t="s">
        <v>31</v>
      </c>
      <c r="C288" s="504" t="s">
        <v>22</v>
      </c>
      <c r="D288" s="494" t="n">
        <v>0.430555555555556</v>
      </c>
      <c r="E288" s="494" t="n">
        <v>0.524305555555556</v>
      </c>
      <c r="G288" s="493" t="s">
        <v>122</v>
      </c>
      <c r="H288" s="504" t="s">
        <v>102</v>
      </c>
      <c r="I288" s="495" t="n">
        <v>1359</v>
      </c>
      <c r="J288" s="495" t="n">
        <v>28640</v>
      </c>
      <c r="K288" s="496" t="n">
        <v>21.074319352465</v>
      </c>
    </row>
    <row r="289" customFormat="false" ht="13.5" hidden="false" customHeight="false" outlineLevel="0" collapsed="false">
      <c r="A289" s="492" t="n">
        <v>3499</v>
      </c>
      <c r="B289" s="504" t="s">
        <v>31</v>
      </c>
      <c r="C289" s="504" t="s">
        <v>22</v>
      </c>
      <c r="D289" s="494" t="n">
        <v>0.430555555555556</v>
      </c>
      <c r="E289" s="494" t="n">
        <v>0.524305555555556</v>
      </c>
      <c r="G289" s="493" t="s">
        <v>122</v>
      </c>
      <c r="H289" s="504" t="s">
        <v>103</v>
      </c>
      <c r="I289" s="495" t="n">
        <v>1359</v>
      </c>
      <c r="J289" s="495" t="n">
        <v>31340</v>
      </c>
      <c r="K289" s="496" t="n">
        <v>23.0610743193525</v>
      </c>
    </row>
    <row r="290" customFormat="false" ht="13.5" hidden="false" customHeight="false" outlineLevel="0" collapsed="false">
      <c r="A290" s="492" t="n">
        <v>3500</v>
      </c>
      <c r="B290" s="504" t="s">
        <v>31</v>
      </c>
      <c r="C290" s="504" t="s">
        <v>22</v>
      </c>
      <c r="D290" s="494" t="n">
        <v>0.430555555555556</v>
      </c>
      <c r="E290" s="494" t="n">
        <v>0.524305555555556</v>
      </c>
      <c r="G290" s="493" t="s">
        <v>122</v>
      </c>
      <c r="H290" s="504" t="s">
        <v>104</v>
      </c>
      <c r="I290" s="495" t="n">
        <v>3118</v>
      </c>
      <c r="J290" s="495" t="n">
        <v>64940</v>
      </c>
      <c r="K290" s="496" t="n">
        <v>20.8274534958307</v>
      </c>
    </row>
    <row r="291" customFormat="false" ht="13.5" hidden="false" customHeight="false" outlineLevel="0" collapsed="false">
      <c r="A291" s="492" t="n">
        <v>3501</v>
      </c>
      <c r="B291" s="504" t="s">
        <v>31</v>
      </c>
      <c r="C291" s="504" t="s">
        <v>22</v>
      </c>
      <c r="D291" s="494" t="n">
        <v>0.430555555555556</v>
      </c>
      <c r="E291" s="494" t="n">
        <v>0.524305555555556</v>
      </c>
      <c r="G291" s="493" t="s">
        <v>122</v>
      </c>
      <c r="H291" s="504" t="s">
        <v>105</v>
      </c>
      <c r="I291" s="495" t="n">
        <v>2665</v>
      </c>
      <c r="J291" s="495" t="n">
        <v>56240</v>
      </c>
      <c r="K291" s="496" t="n">
        <v>21.1031894934334</v>
      </c>
    </row>
    <row r="292" customFormat="false" ht="13.5" hidden="false" customHeight="false" outlineLevel="0" collapsed="false">
      <c r="A292" s="492" t="n">
        <v>3502</v>
      </c>
      <c r="B292" s="504" t="s">
        <v>31</v>
      </c>
      <c r="C292" s="504" t="s">
        <v>22</v>
      </c>
      <c r="D292" s="494" t="n">
        <v>0.430555555555556</v>
      </c>
      <c r="E292" s="494" t="n">
        <v>0.524305555555556</v>
      </c>
      <c r="G292" s="493" t="s">
        <v>122</v>
      </c>
      <c r="H292" s="504" t="s">
        <v>27</v>
      </c>
      <c r="I292" s="495" t="n">
        <v>2665</v>
      </c>
      <c r="J292" s="495" t="n">
        <v>40840</v>
      </c>
      <c r="K292" s="496" t="n">
        <v>15.3245778611632</v>
      </c>
    </row>
    <row r="293" customFormat="false" ht="13.5" hidden="false" customHeight="false" outlineLevel="0" collapsed="false">
      <c r="A293" s="492" t="n">
        <v>3503</v>
      </c>
      <c r="B293" s="504" t="s">
        <v>31</v>
      </c>
      <c r="C293" s="504" t="s">
        <v>22</v>
      </c>
      <c r="D293" s="494" t="n">
        <v>0.430555555555556</v>
      </c>
      <c r="E293" s="494" t="n">
        <v>0.524305555555556</v>
      </c>
      <c r="G293" s="493" t="s">
        <v>122</v>
      </c>
      <c r="H293" s="504" t="s">
        <v>106</v>
      </c>
      <c r="I293" s="495" t="n">
        <v>3118</v>
      </c>
      <c r="J293" s="495" t="n">
        <v>58190</v>
      </c>
      <c r="K293" s="496" t="n">
        <v>18.662604233483</v>
      </c>
    </row>
    <row r="294" customFormat="false" ht="13.5" hidden="false" customHeight="false" outlineLevel="0" collapsed="false">
      <c r="A294" s="492" t="n">
        <v>3504</v>
      </c>
      <c r="B294" s="504" t="s">
        <v>31</v>
      </c>
      <c r="C294" s="504" t="s">
        <v>22</v>
      </c>
      <c r="D294" s="494" t="n">
        <v>0.430555555555556</v>
      </c>
      <c r="E294" s="494" t="n">
        <v>0.524305555555556</v>
      </c>
      <c r="G294" s="493" t="s">
        <v>122</v>
      </c>
      <c r="H294" s="504" t="s">
        <v>107</v>
      </c>
      <c r="I294" s="495" t="n">
        <v>3118</v>
      </c>
      <c r="J294" s="495" t="n">
        <v>41090</v>
      </c>
      <c r="K294" s="496" t="n">
        <v>13.1783194355356</v>
      </c>
    </row>
    <row r="295" customFormat="false" ht="13.5" hidden="false" customHeight="false" outlineLevel="0" collapsed="false">
      <c r="A295" s="492" t="n">
        <v>3505</v>
      </c>
      <c r="B295" s="504" t="s">
        <v>31</v>
      </c>
      <c r="C295" s="504" t="s">
        <v>22</v>
      </c>
      <c r="D295" s="494" t="n">
        <v>0.430555555555556</v>
      </c>
      <c r="E295" s="494" t="n">
        <v>0.524305555555556</v>
      </c>
      <c r="G295" s="493" t="s">
        <v>122</v>
      </c>
      <c r="H295" s="504" t="s">
        <v>108</v>
      </c>
      <c r="I295" s="495" t="n">
        <v>2665</v>
      </c>
      <c r="J295" s="495" t="n">
        <v>35490</v>
      </c>
      <c r="K295" s="496" t="n">
        <v>13.3170731707317</v>
      </c>
    </row>
    <row r="296" customFormat="false" ht="13.5" hidden="false" customHeight="false" outlineLevel="0" collapsed="false">
      <c r="A296" s="492" t="n">
        <v>3506</v>
      </c>
      <c r="B296" s="504" t="s">
        <v>31</v>
      </c>
      <c r="C296" s="504" t="s">
        <v>22</v>
      </c>
      <c r="D296" s="494" t="n">
        <v>0.635416666666667</v>
      </c>
      <c r="E296" s="494" t="n">
        <v>0.729166666666667</v>
      </c>
      <c r="G296" s="493" t="s">
        <v>123</v>
      </c>
      <c r="H296" s="504" t="s">
        <v>41</v>
      </c>
      <c r="I296" s="495" t="n">
        <v>1759</v>
      </c>
      <c r="J296" s="495" t="n">
        <v>47240</v>
      </c>
      <c r="K296" s="496" t="n">
        <v>26.8561682774304</v>
      </c>
    </row>
    <row r="297" customFormat="false" ht="13.5" hidden="false" customHeight="false" outlineLevel="0" collapsed="false">
      <c r="A297" s="492" t="n">
        <v>3507</v>
      </c>
      <c r="B297" s="504" t="s">
        <v>31</v>
      </c>
      <c r="C297" s="504" t="s">
        <v>22</v>
      </c>
      <c r="D297" s="494" t="n">
        <v>0.635416666666667</v>
      </c>
      <c r="E297" s="494" t="n">
        <v>0.729166666666667</v>
      </c>
      <c r="G297" s="493" t="s">
        <v>123</v>
      </c>
      <c r="H297" s="504" t="s">
        <v>99</v>
      </c>
      <c r="I297" s="495" t="n">
        <v>1759</v>
      </c>
      <c r="J297" s="495" t="n">
        <v>47740</v>
      </c>
      <c r="K297" s="496" t="n">
        <v>27.1404206935759</v>
      </c>
    </row>
    <row r="298" customFormat="false" ht="13.5" hidden="false" customHeight="false" outlineLevel="0" collapsed="false">
      <c r="A298" s="492" t="n">
        <v>3508</v>
      </c>
      <c r="B298" s="504" t="s">
        <v>31</v>
      </c>
      <c r="C298" s="504" t="s">
        <v>22</v>
      </c>
      <c r="D298" s="494" t="n">
        <v>0.635416666666667</v>
      </c>
      <c r="E298" s="494" t="n">
        <v>0.729166666666667</v>
      </c>
      <c r="G298" s="493" t="s">
        <v>123</v>
      </c>
      <c r="H298" s="504" t="s">
        <v>25</v>
      </c>
      <c r="I298" s="495" t="n">
        <v>1359</v>
      </c>
      <c r="J298" s="495" t="n">
        <v>20140</v>
      </c>
      <c r="K298" s="496" t="n">
        <v>14.8197203826343</v>
      </c>
    </row>
    <row r="299" customFormat="false" ht="13.5" hidden="false" customHeight="false" outlineLevel="0" collapsed="false">
      <c r="A299" s="492" t="n">
        <v>3509</v>
      </c>
      <c r="B299" s="504" t="s">
        <v>31</v>
      </c>
      <c r="C299" s="504" t="s">
        <v>22</v>
      </c>
      <c r="D299" s="494" t="n">
        <v>0.635416666666667</v>
      </c>
      <c r="E299" s="494" t="n">
        <v>0.729166666666667</v>
      </c>
      <c r="G299" s="493" t="s">
        <v>123</v>
      </c>
      <c r="H299" s="504" t="s">
        <v>100</v>
      </c>
      <c r="I299" s="495" t="n">
        <v>1359</v>
      </c>
      <c r="J299" s="495" t="n">
        <v>21240</v>
      </c>
      <c r="K299" s="496" t="n">
        <v>15.6291390728477</v>
      </c>
    </row>
    <row r="300" customFormat="false" ht="13.5" hidden="false" customHeight="false" outlineLevel="0" collapsed="false">
      <c r="A300" s="492" t="n">
        <v>3510</v>
      </c>
      <c r="B300" s="504" t="s">
        <v>31</v>
      </c>
      <c r="C300" s="504" t="s">
        <v>22</v>
      </c>
      <c r="D300" s="494" t="n">
        <v>0.635416666666667</v>
      </c>
      <c r="E300" s="494" t="n">
        <v>0.729166666666667</v>
      </c>
      <c r="G300" s="493" t="s">
        <v>123</v>
      </c>
      <c r="H300" s="504" t="s">
        <v>101</v>
      </c>
      <c r="I300" s="495" t="n">
        <v>1359</v>
      </c>
      <c r="J300" s="495" t="n">
        <v>22240</v>
      </c>
      <c r="K300" s="496" t="n">
        <v>16.3649742457689</v>
      </c>
    </row>
    <row r="301" customFormat="false" ht="13.5" hidden="false" customHeight="false" outlineLevel="0" collapsed="false">
      <c r="A301" s="492" t="n">
        <v>3511</v>
      </c>
      <c r="B301" s="504" t="s">
        <v>31</v>
      </c>
      <c r="C301" s="504" t="s">
        <v>22</v>
      </c>
      <c r="D301" s="494" t="n">
        <v>0.635416666666667</v>
      </c>
      <c r="E301" s="494" t="n">
        <v>0.729166666666667</v>
      </c>
      <c r="G301" s="493" t="s">
        <v>123</v>
      </c>
      <c r="H301" s="504" t="s">
        <v>102</v>
      </c>
      <c r="I301" s="495" t="n">
        <v>1359</v>
      </c>
      <c r="J301" s="495" t="n">
        <v>22340</v>
      </c>
      <c r="K301" s="496" t="n">
        <v>16.4385577630611</v>
      </c>
    </row>
    <row r="302" customFormat="false" ht="13.5" hidden="false" customHeight="false" outlineLevel="0" collapsed="false">
      <c r="A302" s="492" t="n">
        <v>3512</v>
      </c>
      <c r="B302" s="504" t="s">
        <v>31</v>
      </c>
      <c r="C302" s="504" t="s">
        <v>22</v>
      </c>
      <c r="D302" s="494" t="n">
        <v>0.635416666666667</v>
      </c>
      <c r="E302" s="494" t="n">
        <v>0.729166666666667</v>
      </c>
      <c r="G302" s="493" t="s">
        <v>123</v>
      </c>
      <c r="H302" s="504" t="s">
        <v>103</v>
      </c>
      <c r="I302" s="495" t="n">
        <v>1359</v>
      </c>
      <c r="J302" s="495" t="n">
        <v>25040</v>
      </c>
      <c r="K302" s="496" t="n">
        <v>18.4253127299485</v>
      </c>
    </row>
    <row r="303" customFormat="false" ht="13.5" hidden="false" customHeight="false" outlineLevel="0" collapsed="false">
      <c r="A303" s="492" t="n">
        <v>3513</v>
      </c>
      <c r="B303" s="504" t="s">
        <v>31</v>
      </c>
      <c r="C303" s="504" t="s">
        <v>22</v>
      </c>
      <c r="D303" s="494" t="n">
        <v>0.635416666666667</v>
      </c>
      <c r="E303" s="494" t="n">
        <v>0.729166666666667</v>
      </c>
      <c r="G303" s="493" t="s">
        <v>123</v>
      </c>
      <c r="H303" s="504" t="s">
        <v>104</v>
      </c>
      <c r="I303" s="495" t="n">
        <v>3118</v>
      </c>
      <c r="J303" s="495" t="n">
        <v>64940</v>
      </c>
      <c r="K303" s="496" t="n">
        <v>20.8274534958307</v>
      </c>
    </row>
    <row r="304" customFormat="false" ht="13.5" hidden="false" customHeight="false" outlineLevel="0" collapsed="false">
      <c r="A304" s="492" t="n">
        <v>3514</v>
      </c>
      <c r="B304" s="504" t="s">
        <v>31</v>
      </c>
      <c r="C304" s="504" t="s">
        <v>22</v>
      </c>
      <c r="D304" s="494" t="n">
        <v>0.635416666666667</v>
      </c>
      <c r="E304" s="494" t="n">
        <v>0.729166666666667</v>
      </c>
      <c r="G304" s="493" t="s">
        <v>123</v>
      </c>
      <c r="H304" s="504" t="s">
        <v>105</v>
      </c>
      <c r="I304" s="495" t="n">
        <v>2665</v>
      </c>
      <c r="J304" s="495" t="n">
        <v>56240</v>
      </c>
      <c r="K304" s="496" t="n">
        <v>21.1031894934334</v>
      </c>
    </row>
    <row r="305" customFormat="false" ht="13.5" hidden="false" customHeight="false" outlineLevel="0" collapsed="false">
      <c r="A305" s="492" t="n">
        <v>3515</v>
      </c>
      <c r="B305" s="504" t="s">
        <v>31</v>
      </c>
      <c r="C305" s="504" t="s">
        <v>22</v>
      </c>
      <c r="D305" s="494" t="n">
        <v>0.635416666666667</v>
      </c>
      <c r="E305" s="494" t="n">
        <v>0.729166666666667</v>
      </c>
      <c r="G305" s="493" t="s">
        <v>123</v>
      </c>
      <c r="H305" s="504" t="s">
        <v>27</v>
      </c>
      <c r="I305" s="495" t="n">
        <v>2665</v>
      </c>
      <c r="J305" s="495" t="n">
        <v>34540</v>
      </c>
      <c r="K305" s="496" t="n">
        <v>12.9606003752345</v>
      </c>
    </row>
    <row r="306" customFormat="false" ht="13.5" hidden="false" customHeight="false" outlineLevel="0" collapsed="false">
      <c r="A306" s="492" t="n">
        <v>3516</v>
      </c>
      <c r="B306" s="504" t="s">
        <v>31</v>
      </c>
      <c r="C306" s="504" t="s">
        <v>22</v>
      </c>
      <c r="D306" s="494" t="n">
        <v>0.635416666666667</v>
      </c>
      <c r="E306" s="494" t="n">
        <v>0.729166666666667</v>
      </c>
      <c r="G306" s="493" t="s">
        <v>123</v>
      </c>
      <c r="H306" s="504" t="s">
        <v>106</v>
      </c>
      <c r="I306" s="495" t="n">
        <v>3118</v>
      </c>
      <c r="J306" s="495" t="n">
        <v>58190</v>
      </c>
      <c r="K306" s="496" t="n">
        <v>18.662604233483</v>
      </c>
    </row>
    <row r="307" customFormat="false" ht="13.5" hidden="false" customHeight="false" outlineLevel="0" collapsed="false">
      <c r="A307" s="492" t="n">
        <v>3517</v>
      </c>
      <c r="B307" s="504" t="s">
        <v>31</v>
      </c>
      <c r="C307" s="504" t="s">
        <v>22</v>
      </c>
      <c r="D307" s="494" t="n">
        <v>0.635416666666667</v>
      </c>
      <c r="E307" s="494" t="n">
        <v>0.729166666666667</v>
      </c>
      <c r="G307" s="493" t="s">
        <v>123</v>
      </c>
      <c r="H307" s="504" t="s">
        <v>107</v>
      </c>
      <c r="I307" s="495" t="n">
        <v>3118</v>
      </c>
      <c r="J307" s="495" t="n">
        <v>41090</v>
      </c>
      <c r="K307" s="496" t="n">
        <v>13.1783194355356</v>
      </c>
    </row>
    <row r="308" customFormat="false" ht="13.5" hidden="false" customHeight="false" outlineLevel="0" collapsed="false">
      <c r="A308" s="492" t="n">
        <v>3518</v>
      </c>
      <c r="B308" s="504" t="s">
        <v>31</v>
      </c>
      <c r="C308" s="504" t="s">
        <v>22</v>
      </c>
      <c r="D308" s="494" t="n">
        <v>0.635416666666667</v>
      </c>
      <c r="E308" s="494" t="n">
        <v>0.729166666666667</v>
      </c>
      <c r="G308" s="493" t="s">
        <v>123</v>
      </c>
      <c r="H308" s="504" t="s">
        <v>108</v>
      </c>
      <c r="I308" s="495" t="n">
        <v>2665</v>
      </c>
      <c r="J308" s="495" t="n">
        <v>35490</v>
      </c>
      <c r="K308" s="496" t="n">
        <v>13.3170731707317</v>
      </c>
    </row>
    <row r="309" customFormat="false" ht="13.5" hidden="false" customHeight="false" outlineLevel="0" collapsed="false">
      <c r="A309" s="492" t="n">
        <v>4268</v>
      </c>
      <c r="B309" s="504" t="s">
        <v>36</v>
      </c>
      <c r="C309" s="504" t="s">
        <v>22</v>
      </c>
      <c r="D309" s="494" t="n">
        <v>0.496527777777778</v>
      </c>
      <c r="E309" s="494" t="n">
        <v>0.576388888888889</v>
      </c>
      <c r="G309" s="493" t="s">
        <v>124</v>
      </c>
      <c r="H309" s="504" t="s">
        <v>41</v>
      </c>
      <c r="I309" s="495" t="n">
        <v>1424</v>
      </c>
      <c r="J309" s="495" t="n">
        <v>35200</v>
      </c>
      <c r="K309" s="496" t="n">
        <v>24.7191011235955</v>
      </c>
    </row>
    <row r="310" customFormat="false" ht="13.5" hidden="false" customHeight="false" outlineLevel="0" collapsed="false">
      <c r="A310" s="492" t="n">
        <v>4269</v>
      </c>
      <c r="B310" s="504" t="s">
        <v>36</v>
      </c>
      <c r="C310" s="504" t="s">
        <v>22</v>
      </c>
      <c r="D310" s="494" t="n">
        <v>0.496527777777778</v>
      </c>
      <c r="E310" s="494" t="n">
        <v>0.576388888888889</v>
      </c>
      <c r="G310" s="493" t="s">
        <v>124</v>
      </c>
      <c r="H310" s="504" t="s">
        <v>99</v>
      </c>
      <c r="I310" s="495" t="n">
        <v>1424</v>
      </c>
      <c r="J310" s="495" t="n">
        <v>45400</v>
      </c>
      <c r="K310" s="496" t="n">
        <v>31.8820224719101</v>
      </c>
    </row>
    <row r="311" customFormat="false" ht="13.5" hidden="false" customHeight="false" outlineLevel="0" collapsed="false">
      <c r="A311" s="492" t="n">
        <v>4270</v>
      </c>
      <c r="B311" s="504" t="s">
        <v>36</v>
      </c>
      <c r="C311" s="504" t="s">
        <v>22</v>
      </c>
      <c r="D311" s="494" t="n">
        <v>0.496527777777778</v>
      </c>
      <c r="E311" s="494" t="n">
        <v>0.576388888888889</v>
      </c>
      <c r="G311" s="493" t="s">
        <v>124</v>
      </c>
      <c r="H311" s="504" t="s">
        <v>25</v>
      </c>
      <c r="I311" s="495" t="n">
        <v>1024</v>
      </c>
      <c r="J311" s="495" t="n">
        <v>18200</v>
      </c>
      <c r="K311" s="496" t="n">
        <v>17.7734375</v>
      </c>
    </row>
    <row r="312" customFormat="false" ht="13.5" hidden="false" customHeight="false" outlineLevel="0" collapsed="false">
      <c r="A312" s="492" t="n">
        <v>4271</v>
      </c>
      <c r="B312" s="504" t="s">
        <v>36</v>
      </c>
      <c r="C312" s="504" t="s">
        <v>22</v>
      </c>
      <c r="D312" s="494" t="n">
        <v>0.496527777777778</v>
      </c>
      <c r="E312" s="494" t="n">
        <v>0.576388888888889</v>
      </c>
      <c r="G312" s="493" t="s">
        <v>124</v>
      </c>
      <c r="H312" s="504" t="s">
        <v>100</v>
      </c>
      <c r="I312" s="495" t="n">
        <v>1024</v>
      </c>
      <c r="J312" s="495" t="n">
        <v>18800</v>
      </c>
      <c r="K312" s="496" t="n">
        <v>18.359375</v>
      </c>
    </row>
    <row r="313" customFormat="false" ht="13.5" hidden="false" customHeight="false" outlineLevel="0" collapsed="false">
      <c r="A313" s="492" t="n">
        <v>4272</v>
      </c>
      <c r="B313" s="504" t="s">
        <v>36</v>
      </c>
      <c r="C313" s="504" t="s">
        <v>22</v>
      </c>
      <c r="D313" s="494" t="n">
        <v>0.496527777777778</v>
      </c>
      <c r="E313" s="494" t="n">
        <v>0.576388888888889</v>
      </c>
      <c r="G313" s="493" t="s">
        <v>124</v>
      </c>
      <c r="H313" s="504" t="s">
        <v>101</v>
      </c>
      <c r="I313" s="495" t="n">
        <v>1024</v>
      </c>
      <c r="J313" s="495" t="n">
        <v>19300</v>
      </c>
      <c r="K313" s="496" t="n">
        <v>18.84765625</v>
      </c>
    </row>
    <row r="314" customFormat="false" ht="13.5" hidden="false" customHeight="false" outlineLevel="0" collapsed="false">
      <c r="A314" s="492" t="n">
        <v>4273</v>
      </c>
      <c r="B314" s="504" t="s">
        <v>36</v>
      </c>
      <c r="C314" s="504" t="s">
        <v>22</v>
      </c>
      <c r="D314" s="494" t="n">
        <v>0.496527777777778</v>
      </c>
      <c r="E314" s="494" t="n">
        <v>0.576388888888889</v>
      </c>
      <c r="G314" s="493" t="s">
        <v>124</v>
      </c>
      <c r="H314" s="504" t="s">
        <v>102</v>
      </c>
      <c r="I314" s="495" t="n">
        <v>1024</v>
      </c>
      <c r="J314" s="495" t="n">
        <v>20900</v>
      </c>
      <c r="K314" s="496" t="n">
        <v>20.41015625</v>
      </c>
    </row>
    <row r="315" customFormat="false" ht="13.5" hidden="false" customHeight="false" outlineLevel="0" collapsed="false">
      <c r="A315" s="492" t="n">
        <v>4274</v>
      </c>
      <c r="B315" s="504" t="s">
        <v>36</v>
      </c>
      <c r="C315" s="504" t="s">
        <v>22</v>
      </c>
      <c r="D315" s="494" t="n">
        <v>0.496527777777778</v>
      </c>
      <c r="E315" s="494" t="n">
        <v>0.576388888888889</v>
      </c>
      <c r="G315" s="493" t="s">
        <v>124</v>
      </c>
      <c r="H315" s="504" t="s">
        <v>103</v>
      </c>
      <c r="I315" s="495" t="n">
        <v>1024</v>
      </c>
      <c r="J315" s="495" t="n">
        <v>21400</v>
      </c>
      <c r="K315" s="496" t="n">
        <v>20.8984375</v>
      </c>
    </row>
    <row r="316" customFormat="false" ht="13.5" hidden="false" customHeight="false" outlineLevel="0" collapsed="false">
      <c r="A316" s="492" t="n">
        <v>4275</v>
      </c>
      <c r="B316" s="504" t="s">
        <v>36</v>
      </c>
      <c r="C316" s="504" t="s">
        <v>22</v>
      </c>
      <c r="D316" s="494" t="n">
        <v>0.496527777777778</v>
      </c>
      <c r="E316" s="494" t="n">
        <v>0.576388888888889</v>
      </c>
      <c r="G316" s="493" t="s">
        <v>124</v>
      </c>
      <c r="H316" s="504" t="s">
        <v>104</v>
      </c>
      <c r="I316" s="495" t="n">
        <v>2449</v>
      </c>
      <c r="J316" s="495" t="n">
        <v>59700</v>
      </c>
      <c r="K316" s="496" t="n">
        <v>24.3772968558595</v>
      </c>
    </row>
    <row r="317" customFormat="false" ht="13.5" hidden="false" customHeight="false" outlineLevel="0" collapsed="false">
      <c r="A317" s="492" t="n">
        <v>4276</v>
      </c>
      <c r="B317" s="504" t="s">
        <v>36</v>
      </c>
      <c r="C317" s="504" t="s">
        <v>22</v>
      </c>
      <c r="D317" s="494" t="n">
        <v>0.496527777777778</v>
      </c>
      <c r="E317" s="494" t="n">
        <v>0.576388888888889</v>
      </c>
      <c r="G317" s="493" t="s">
        <v>124</v>
      </c>
      <c r="H317" s="504" t="s">
        <v>105</v>
      </c>
      <c r="I317" s="495" t="n">
        <v>2107</v>
      </c>
      <c r="J317" s="495" t="n">
        <v>42300</v>
      </c>
      <c r="K317" s="496" t="n">
        <v>20.0759373516849</v>
      </c>
    </row>
    <row r="318" customFormat="false" ht="13.5" hidden="false" customHeight="false" outlineLevel="0" collapsed="false">
      <c r="A318" s="492" t="n">
        <v>4277</v>
      </c>
      <c r="B318" s="504" t="s">
        <v>36</v>
      </c>
      <c r="C318" s="504" t="s">
        <v>22</v>
      </c>
      <c r="D318" s="494" t="n">
        <v>0.496527777777778</v>
      </c>
      <c r="E318" s="494" t="n">
        <v>0.576388888888889</v>
      </c>
      <c r="G318" s="493" t="s">
        <v>124</v>
      </c>
      <c r="H318" s="504" t="s">
        <v>27</v>
      </c>
      <c r="I318" s="495" t="n">
        <v>2107</v>
      </c>
      <c r="J318" s="495" t="n">
        <v>28000</v>
      </c>
      <c r="K318" s="496" t="n">
        <v>13.2890365448505</v>
      </c>
    </row>
    <row r="319" customFormat="false" ht="13.5" hidden="false" customHeight="false" outlineLevel="0" collapsed="false">
      <c r="A319" s="492" t="n">
        <v>4278</v>
      </c>
      <c r="B319" s="504" t="s">
        <v>36</v>
      </c>
      <c r="C319" s="504" t="s">
        <v>22</v>
      </c>
      <c r="D319" s="494" t="n">
        <v>0.496527777777778</v>
      </c>
      <c r="E319" s="494" t="n">
        <v>0.576388888888889</v>
      </c>
      <c r="G319" s="493" t="s">
        <v>124</v>
      </c>
      <c r="H319" s="504" t="s">
        <v>106</v>
      </c>
      <c r="I319" s="495" t="n">
        <v>2449</v>
      </c>
      <c r="J319" s="495" t="n">
        <v>52800</v>
      </c>
      <c r="K319" s="496" t="n">
        <v>21.5598203348305</v>
      </c>
    </row>
    <row r="320" customFormat="false" ht="13.5" hidden="false" customHeight="false" outlineLevel="0" collapsed="false">
      <c r="A320" s="492" t="n">
        <v>4279</v>
      </c>
      <c r="B320" s="504" t="s">
        <v>36</v>
      </c>
      <c r="C320" s="504" t="s">
        <v>22</v>
      </c>
      <c r="D320" s="494" t="n">
        <v>0.496527777777778</v>
      </c>
      <c r="E320" s="494" t="n">
        <v>0.576388888888889</v>
      </c>
      <c r="G320" s="493" t="s">
        <v>124</v>
      </c>
      <c r="H320" s="504" t="s">
        <v>107</v>
      </c>
      <c r="I320" s="495" t="n">
        <v>2449</v>
      </c>
      <c r="J320" s="495" t="n">
        <v>36650</v>
      </c>
      <c r="K320" s="496" t="n">
        <v>14.9652919559004</v>
      </c>
    </row>
    <row r="321" customFormat="false" ht="13.5" hidden="false" customHeight="false" outlineLevel="0" collapsed="false">
      <c r="A321" s="492" t="n">
        <v>4280</v>
      </c>
      <c r="B321" s="504" t="s">
        <v>36</v>
      </c>
      <c r="C321" s="504" t="s">
        <v>22</v>
      </c>
      <c r="D321" s="494" t="n">
        <v>0.496527777777778</v>
      </c>
      <c r="E321" s="494" t="n">
        <v>0.576388888888889</v>
      </c>
      <c r="G321" s="493" t="s">
        <v>124</v>
      </c>
      <c r="H321" s="504" t="s">
        <v>108</v>
      </c>
      <c r="I321" s="495" t="n">
        <v>2107</v>
      </c>
      <c r="J321" s="495" t="n">
        <v>31150</v>
      </c>
      <c r="K321" s="496" t="n">
        <v>14.7840531561462</v>
      </c>
    </row>
    <row r="322" customFormat="false" ht="13.5" hidden="false" customHeight="false" outlineLevel="0" collapsed="false">
      <c r="A322" s="492" t="n">
        <v>5210</v>
      </c>
      <c r="B322" s="504" t="s">
        <v>39</v>
      </c>
      <c r="C322" s="504" t="s">
        <v>22</v>
      </c>
      <c r="D322" s="494" t="n">
        <v>0.402777777777778</v>
      </c>
      <c r="E322" s="494" t="n">
        <v>0.4375</v>
      </c>
      <c r="G322" s="493" t="s">
        <v>125</v>
      </c>
      <c r="H322" s="504" t="s">
        <v>41</v>
      </c>
      <c r="I322" s="495" t="n">
        <v>665</v>
      </c>
      <c r="J322" s="495" t="n">
        <v>11320</v>
      </c>
      <c r="K322" s="496" t="n">
        <v>17.0225563909774</v>
      </c>
    </row>
    <row r="323" customFormat="false" ht="13.5" hidden="false" customHeight="false" outlineLevel="0" collapsed="false">
      <c r="A323" s="492" t="n">
        <v>5211</v>
      </c>
      <c r="B323" s="504" t="s">
        <v>39</v>
      </c>
      <c r="C323" s="504" t="s">
        <v>22</v>
      </c>
      <c r="D323" s="494" t="n">
        <v>0.402777777777778</v>
      </c>
      <c r="E323" s="494" t="n">
        <v>0.4375</v>
      </c>
      <c r="G323" s="493" t="s">
        <v>125</v>
      </c>
      <c r="H323" s="504" t="s">
        <v>99</v>
      </c>
      <c r="I323" s="495" t="n">
        <v>665</v>
      </c>
      <c r="J323" s="495" t="n">
        <v>11820</v>
      </c>
      <c r="K323" s="496" t="n">
        <v>17.7744360902256</v>
      </c>
    </row>
    <row r="324" customFormat="false" ht="13.5" hidden="false" customHeight="false" outlineLevel="0" collapsed="false">
      <c r="A324" s="492" t="n">
        <v>5212</v>
      </c>
      <c r="B324" s="504" t="s">
        <v>39</v>
      </c>
      <c r="C324" s="504" t="s">
        <v>22</v>
      </c>
      <c r="D324" s="494" t="n">
        <v>0.402777777777778</v>
      </c>
      <c r="E324" s="494" t="n">
        <v>0.4375</v>
      </c>
      <c r="G324" s="493" t="s">
        <v>125</v>
      </c>
      <c r="H324" s="504" t="s">
        <v>25</v>
      </c>
      <c r="I324" s="495" t="n">
        <v>265</v>
      </c>
      <c r="J324" s="495" t="n">
        <v>7720</v>
      </c>
      <c r="K324" s="496" t="n">
        <v>29.1320754716981</v>
      </c>
    </row>
    <row r="325" customFormat="false" ht="13.5" hidden="false" customHeight="false" outlineLevel="0" collapsed="false">
      <c r="A325" s="492" t="n">
        <v>5213</v>
      </c>
      <c r="B325" s="504" t="s">
        <v>39</v>
      </c>
      <c r="C325" s="504" t="s">
        <v>22</v>
      </c>
      <c r="D325" s="494" t="n">
        <v>0.402777777777778</v>
      </c>
      <c r="E325" s="494" t="n">
        <v>0.4375</v>
      </c>
      <c r="G325" s="493" t="s">
        <v>125</v>
      </c>
      <c r="H325" s="504" t="s">
        <v>100</v>
      </c>
      <c r="I325" s="495" t="n">
        <v>265</v>
      </c>
      <c r="J325" s="495" t="n">
        <v>8520</v>
      </c>
      <c r="K325" s="496" t="n">
        <v>32.1509433962264</v>
      </c>
    </row>
    <row r="326" customFormat="false" ht="13.5" hidden="false" customHeight="false" outlineLevel="0" collapsed="false">
      <c r="A326" s="492" t="n">
        <v>5214</v>
      </c>
      <c r="B326" s="504" t="s">
        <v>39</v>
      </c>
      <c r="C326" s="504" t="s">
        <v>22</v>
      </c>
      <c r="D326" s="494" t="n">
        <v>0.402777777777778</v>
      </c>
      <c r="E326" s="494" t="n">
        <v>0.4375</v>
      </c>
      <c r="G326" s="493" t="s">
        <v>125</v>
      </c>
      <c r="H326" s="504" t="s">
        <v>101</v>
      </c>
      <c r="I326" s="495" t="n">
        <v>265</v>
      </c>
      <c r="J326" s="495" t="n">
        <v>9120</v>
      </c>
      <c r="K326" s="496" t="n">
        <v>34.4150943396226</v>
      </c>
    </row>
    <row r="327" customFormat="false" ht="13.5" hidden="false" customHeight="false" outlineLevel="0" collapsed="false">
      <c r="A327" s="492" t="n">
        <v>5215</v>
      </c>
      <c r="B327" s="504" t="s">
        <v>39</v>
      </c>
      <c r="C327" s="504" t="s">
        <v>22</v>
      </c>
      <c r="D327" s="494" t="n">
        <v>0.402777777777778</v>
      </c>
      <c r="E327" s="494" t="n">
        <v>0.4375</v>
      </c>
      <c r="G327" s="493" t="s">
        <v>125</v>
      </c>
      <c r="H327" s="504" t="s">
        <v>102</v>
      </c>
      <c r="I327" s="495" t="n">
        <v>265</v>
      </c>
      <c r="J327" s="495" t="n">
        <v>9520</v>
      </c>
      <c r="K327" s="496" t="n">
        <v>35.9245283018868</v>
      </c>
    </row>
    <row r="328" customFormat="false" ht="13.5" hidden="false" customHeight="false" outlineLevel="0" collapsed="false">
      <c r="A328" s="492" t="n">
        <v>5216</v>
      </c>
      <c r="B328" s="504" t="s">
        <v>39</v>
      </c>
      <c r="C328" s="504" t="s">
        <v>22</v>
      </c>
      <c r="D328" s="494" t="n">
        <v>0.402777777777778</v>
      </c>
      <c r="E328" s="494" t="n">
        <v>0.4375</v>
      </c>
      <c r="G328" s="493" t="s">
        <v>125</v>
      </c>
      <c r="H328" s="504" t="s">
        <v>104</v>
      </c>
      <c r="I328" s="495" t="n">
        <v>931</v>
      </c>
      <c r="J328" s="495" t="n">
        <v>24420</v>
      </c>
      <c r="K328" s="496" t="n">
        <v>26.2298603651987</v>
      </c>
    </row>
    <row r="329" customFormat="false" ht="13.5" hidden="false" customHeight="false" outlineLevel="0" collapsed="false">
      <c r="A329" s="492" t="n">
        <v>5217</v>
      </c>
      <c r="B329" s="504" t="s">
        <v>39</v>
      </c>
      <c r="C329" s="504" t="s">
        <v>22</v>
      </c>
      <c r="D329" s="494" t="n">
        <v>0.402777777777778</v>
      </c>
      <c r="E329" s="494" t="n">
        <v>0.4375</v>
      </c>
      <c r="G329" s="493" t="s">
        <v>125</v>
      </c>
      <c r="H329" s="504" t="s">
        <v>105</v>
      </c>
      <c r="I329" s="495" t="n">
        <v>842</v>
      </c>
      <c r="J329" s="495" t="n">
        <v>19420</v>
      </c>
      <c r="K329" s="496" t="n">
        <v>23.0641330166271</v>
      </c>
    </row>
    <row r="330" customFormat="false" ht="13.5" hidden="false" customHeight="false" outlineLevel="0" collapsed="false">
      <c r="A330" s="492" t="n">
        <v>5218</v>
      </c>
      <c r="B330" s="504" t="s">
        <v>39</v>
      </c>
      <c r="C330" s="504" t="s">
        <v>22</v>
      </c>
      <c r="D330" s="494" t="n">
        <v>0.402777777777778</v>
      </c>
      <c r="E330" s="494" t="n">
        <v>0.4375</v>
      </c>
      <c r="G330" s="493" t="s">
        <v>125</v>
      </c>
      <c r="H330" s="504" t="s">
        <v>27</v>
      </c>
      <c r="I330" s="495" t="n">
        <v>842</v>
      </c>
      <c r="J330" s="495" t="n">
        <v>12620</v>
      </c>
      <c r="K330" s="496" t="n">
        <v>14.9881235154394</v>
      </c>
    </row>
    <row r="331" customFormat="false" ht="13.5" hidden="false" customHeight="false" outlineLevel="0" collapsed="false">
      <c r="A331" s="492" t="n">
        <v>5219</v>
      </c>
      <c r="B331" s="504" t="s">
        <v>39</v>
      </c>
      <c r="C331" s="504" t="s">
        <v>22</v>
      </c>
      <c r="D331" s="494" t="n">
        <v>0.402777777777778</v>
      </c>
      <c r="E331" s="494" t="n">
        <v>0.4375</v>
      </c>
      <c r="G331" s="493" t="s">
        <v>125</v>
      </c>
      <c r="H331" s="504" t="s">
        <v>106</v>
      </c>
      <c r="I331" s="495" t="n">
        <v>931</v>
      </c>
      <c r="J331" s="495" t="n">
        <v>21370</v>
      </c>
      <c r="K331" s="496" t="n">
        <v>22.953813104189</v>
      </c>
    </row>
    <row r="332" customFormat="false" ht="13.5" hidden="false" customHeight="false" outlineLevel="0" collapsed="false">
      <c r="A332" s="492" t="n">
        <v>5220</v>
      </c>
      <c r="B332" s="504" t="s">
        <v>39</v>
      </c>
      <c r="C332" s="504" t="s">
        <v>22</v>
      </c>
      <c r="D332" s="494" t="n">
        <v>0.402777777777778</v>
      </c>
      <c r="E332" s="494" t="n">
        <v>0.4375</v>
      </c>
      <c r="G332" s="493" t="s">
        <v>125</v>
      </c>
      <c r="H332" s="504" t="s">
        <v>107</v>
      </c>
      <c r="I332" s="495" t="n">
        <v>931</v>
      </c>
      <c r="J332" s="495" t="n">
        <v>14820</v>
      </c>
      <c r="K332" s="496" t="n">
        <v>15.9183673469388</v>
      </c>
    </row>
    <row r="333" customFormat="false" ht="13.5" hidden="false" customHeight="false" outlineLevel="0" collapsed="false">
      <c r="A333" s="492" t="n">
        <v>5221</v>
      </c>
      <c r="B333" s="504" t="s">
        <v>39</v>
      </c>
      <c r="C333" s="504" t="s">
        <v>22</v>
      </c>
      <c r="D333" s="494" t="n">
        <v>0.402777777777778</v>
      </c>
      <c r="E333" s="494" t="n">
        <v>0.4375</v>
      </c>
      <c r="G333" s="493" t="s">
        <v>125</v>
      </c>
      <c r="H333" s="504" t="s">
        <v>108</v>
      </c>
      <c r="I333" s="495" t="n">
        <v>842</v>
      </c>
      <c r="J333" s="495" t="n">
        <v>12670</v>
      </c>
      <c r="K333" s="496" t="n">
        <v>15.0475059382423</v>
      </c>
    </row>
    <row r="334" customFormat="false" ht="13.5" hidden="false" customHeight="false" outlineLevel="0" collapsed="false">
      <c r="A334" s="492" t="n">
        <v>5222</v>
      </c>
      <c r="B334" s="504" t="s">
        <v>39</v>
      </c>
      <c r="C334" s="504" t="s">
        <v>22</v>
      </c>
      <c r="D334" s="494" t="n">
        <v>0.524305555555556</v>
      </c>
      <c r="E334" s="494" t="n">
        <v>0.5625</v>
      </c>
      <c r="G334" s="493" t="s">
        <v>126</v>
      </c>
      <c r="H334" s="504" t="s">
        <v>41</v>
      </c>
      <c r="I334" s="495" t="n">
        <v>665</v>
      </c>
      <c r="J334" s="495" t="n">
        <v>11320</v>
      </c>
      <c r="K334" s="496" t="n">
        <v>17.0225563909774</v>
      </c>
    </row>
    <row r="335" customFormat="false" ht="13.5" hidden="false" customHeight="false" outlineLevel="0" collapsed="false">
      <c r="A335" s="492" t="n">
        <v>5223</v>
      </c>
      <c r="B335" s="504" t="s">
        <v>39</v>
      </c>
      <c r="C335" s="504" t="s">
        <v>22</v>
      </c>
      <c r="D335" s="494" t="n">
        <v>0.524305555555556</v>
      </c>
      <c r="E335" s="494" t="n">
        <v>0.5625</v>
      </c>
      <c r="G335" s="493" t="s">
        <v>126</v>
      </c>
      <c r="H335" s="504" t="s">
        <v>99</v>
      </c>
      <c r="I335" s="495" t="n">
        <v>665</v>
      </c>
      <c r="J335" s="495" t="n">
        <v>11820</v>
      </c>
      <c r="K335" s="496" t="n">
        <v>17.7744360902256</v>
      </c>
    </row>
    <row r="336" customFormat="false" ht="13.5" hidden="false" customHeight="false" outlineLevel="0" collapsed="false">
      <c r="A336" s="492" t="n">
        <v>5224</v>
      </c>
      <c r="B336" s="504" t="s">
        <v>39</v>
      </c>
      <c r="C336" s="504" t="s">
        <v>22</v>
      </c>
      <c r="D336" s="494" t="n">
        <v>0.524305555555556</v>
      </c>
      <c r="E336" s="494" t="n">
        <v>0.5625</v>
      </c>
      <c r="G336" s="493" t="s">
        <v>126</v>
      </c>
      <c r="H336" s="504" t="s">
        <v>25</v>
      </c>
      <c r="I336" s="495" t="n">
        <v>265</v>
      </c>
      <c r="J336" s="495" t="n">
        <v>7720</v>
      </c>
      <c r="K336" s="496" t="n">
        <v>29.1320754716981</v>
      </c>
    </row>
    <row r="337" customFormat="false" ht="13.5" hidden="false" customHeight="false" outlineLevel="0" collapsed="false">
      <c r="A337" s="492" t="n">
        <v>5225</v>
      </c>
      <c r="B337" s="504" t="s">
        <v>39</v>
      </c>
      <c r="C337" s="504" t="s">
        <v>22</v>
      </c>
      <c r="D337" s="494" t="n">
        <v>0.524305555555556</v>
      </c>
      <c r="E337" s="494" t="n">
        <v>0.5625</v>
      </c>
      <c r="G337" s="493" t="s">
        <v>126</v>
      </c>
      <c r="H337" s="504" t="s">
        <v>100</v>
      </c>
      <c r="I337" s="495" t="n">
        <v>265</v>
      </c>
      <c r="J337" s="495" t="n">
        <v>8520</v>
      </c>
      <c r="K337" s="496" t="n">
        <v>32.1509433962264</v>
      </c>
    </row>
    <row r="338" customFormat="false" ht="13.5" hidden="false" customHeight="false" outlineLevel="0" collapsed="false">
      <c r="A338" s="492" t="n">
        <v>5226</v>
      </c>
      <c r="B338" s="504" t="s">
        <v>39</v>
      </c>
      <c r="C338" s="504" t="s">
        <v>22</v>
      </c>
      <c r="D338" s="494" t="n">
        <v>0.524305555555556</v>
      </c>
      <c r="E338" s="494" t="n">
        <v>0.5625</v>
      </c>
      <c r="G338" s="493" t="s">
        <v>126</v>
      </c>
      <c r="H338" s="504" t="s">
        <v>101</v>
      </c>
      <c r="I338" s="495" t="n">
        <v>265</v>
      </c>
      <c r="J338" s="495" t="n">
        <v>9120</v>
      </c>
      <c r="K338" s="496" t="n">
        <v>34.4150943396226</v>
      </c>
    </row>
    <row r="339" customFormat="false" ht="13.5" hidden="false" customHeight="false" outlineLevel="0" collapsed="false">
      <c r="A339" s="492" t="n">
        <v>5227</v>
      </c>
      <c r="B339" s="504" t="s">
        <v>39</v>
      </c>
      <c r="C339" s="504" t="s">
        <v>22</v>
      </c>
      <c r="D339" s="494" t="n">
        <v>0.524305555555556</v>
      </c>
      <c r="E339" s="494" t="n">
        <v>0.5625</v>
      </c>
      <c r="G339" s="493" t="s">
        <v>126</v>
      </c>
      <c r="H339" s="504" t="s">
        <v>102</v>
      </c>
      <c r="I339" s="495" t="n">
        <v>265</v>
      </c>
      <c r="J339" s="495" t="n">
        <v>9520</v>
      </c>
      <c r="K339" s="496" t="n">
        <v>35.9245283018868</v>
      </c>
    </row>
    <row r="340" customFormat="false" ht="13.5" hidden="false" customHeight="false" outlineLevel="0" collapsed="false">
      <c r="A340" s="492" t="n">
        <v>5228</v>
      </c>
      <c r="B340" s="504" t="s">
        <v>39</v>
      </c>
      <c r="C340" s="504" t="s">
        <v>22</v>
      </c>
      <c r="D340" s="494" t="n">
        <v>0.524305555555556</v>
      </c>
      <c r="E340" s="494" t="n">
        <v>0.5625</v>
      </c>
      <c r="G340" s="493" t="s">
        <v>126</v>
      </c>
      <c r="H340" s="504" t="s">
        <v>104</v>
      </c>
      <c r="I340" s="495" t="n">
        <v>931</v>
      </c>
      <c r="J340" s="495" t="n">
        <v>24420</v>
      </c>
      <c r="K340" s="496" t="n">
        <v>26.2298603651987</v>
      </c>
    </row>
    <row r="341" customFormat="false" ht="13.5" hidden="false" customHeight="false" outlineLevel="0" collapsed="false">
      <c r="A341" s="492" t="n">
        <v>5229</v>
      </c>
      <c r="B341" s="504" t="s">
        <v>39</v>
      </c>
      <c r="C341" s="504" t="s">
        <v>22</v>
      </c>
      <c r="D341" s="494" t="n">
        <v>0.524305555555556</v>
      </c>
      <c r="E341" s="494" t="n">
        <v>0.5625</v>
      </c>
      <c r="G341" s="493" t="s">
        <v>126</v>
      </c>
      <c r="H341" s="504" t="s">
        <v>105</v>
      </c>
      <c r="I341" s="495" t="n">
        <v>842</v>
      </c>
      <c r="J341" s="495" t="n">
        <v>19420</v>
      </c>
      <c r="K341" s="496" t="n">
        <v>23.0641330166271</v>
      </c>
    </row>
    <row r="342" customFormat="false" ht="13.5" hidden="false" customHeight="false" outlineLevel="0" collapsed="false">
      <c r="A342" s="492" t="n">
        <v>5230</v>
      </c>
      <c r="B342" s="504" t="s">
        <v>39</v>
      </c>
      <c r="C342" s="504" t="s">
        <v>22</v>
      </c>
      <c r="D342" s="494" t="n">
        <v>0.524305555555556</v>
      </c>
      <c r="E342" s="494" t="n">
        <v>0.5625</v>
      </c>
      <c r="G342" s="493" t="s">
        <v>126</v>
      </c>
      <c r="H342" s="504" t="s">
        <v>27</v>
      </c>
      <c r="I342" s="495" t="n">
        <v>842</v>
      </c>
      <c r="J342" s="495" t="n">
        <v>12620</v>
      </c>
      <c r="K342" s="496" t="n">
        <v>14.9881235154394</v>
      </c>
    </row>
    <row r="343" customFormat="false" ht="13.5" hidden="false" customHeight="false" outlineLevel="0" collapsed="false">
      <c r="A343" s="492" t="n">
        <v>5231</v>
      </c>
      <c r="B343" s="504" t="s">
        <v>39</v>
      </c>
      <c r="C343" s="504" t="s">
        <v>22</v>
      </c>
      <c r="D343" s="494" t="n">
        <v>0.524305555555556</v>
      </c>
      <c r="E343" s="494" t="n">
        <v>0.5625</v>
      </c>
      <c r="G343" s="493" t="s">
        <v>126</v>
      </c>
      <c r="H343" s="504" t="s">
        <v>106</v>
      </c>
      <c r="I343" s="495" t="n">
        <v>931</v>
      </c>
      <c r="J343" s="495" t="n">
        <v>21370</v>
      </c>
      <c r="K343" s="496" t="n">
        <v>22.953813104189</v>
      </c>
    </row>
    <row r="344" customFormat="false" ht="13.5" hidden="false" customHeight="false" outlineLevel="0" collapsed="false">
      <c r="A344" s="492" t="n">
        <v>5232</v>
      </c>
      <c r="B344" s="504" t="s">
        <v>39</v>
      </c>
      <c r="C344" s="504" t="s">
        <v>22</v>
      </c>
      <c r="D344" s="494" t="n">
        <v>0.524305555555556</v>
      </c>
      <c r="E344" s="494" t="n">
        <v>0.5625</v>
      </c>
      <c r="G344" s="493" t="s">
        <v>126</v>
      </c>
      <c r="H344" s="504" t="s">
        <v>107</v>
      </c>
      <c r="I344" s="495" t="n">
        <v>931</v>
      </c>
      <c r="J344" s="495" t="n">
        <v>14820</v>
      </c>
      <c r="K344" s="496" t="n">
        <v>15.9183673469388</v>
      </c>
    </row>
    <row r="345" customFormat="false" ht="13.5" hidden="false" customHeight="false" outlineLevel="0" collapsed="false">
      <c r="A345" s="492" t="n">
        <v>5233</v>
      </c>
      <c r="B345" s="504" t="s">
        <v>39</v>
      </c>
      <c r="C345" s="504" t="s">
        <v>22</v>
      </c>
      <c r="D345" s="494" t="n">
        <v>0.524305555555556</v>
      </c>
      <c r="E345" s="494" t="n">
        <v>0.5625</v>
      </c>
      <c r="G345" s="493" t="s">
        <v>126</v>
      </c>
      <c r="H345" s="504" t="s">
        <v>108</v>
      </c>
      <c r="I345" s="495" t="n">
        <v>842</v>
      </c>
      <c r="J345" s="495" t="n">
        <v>12670</v>
      </c>
      <c r="K345" s="496" t="n">
        <v>15.0475059382423</v>
      </c>
    </row>
    <row r="346" customFormat="false" ht="13.5" hidden="false" customHeight="false" outlineLevel="0" collapsed="false">
      <c r="A346" s="492" t="n">
        <v>5234</v>
      </c>
      <c r="B346" s="504" t="s">
        <v>39</v>
      </c>
      <c r="C346" s="504" t="s">
        <v>22</v>
      </c>
      <c r="D346" s="494" t="n">
        <v>0.579861111111111</v>
      </c>
      <c r="E346" s="494" t="n">
        <v>0.614583333333333</v>
      </c>
      <c r="G346" s="493" t="s">
        <v>127</v>
      </c>
      <c r="H346" s="504" t="s">
        <v>41</v>
      </c>
      <c r="I346" s="495" t="n">
        <v>665</v>
      </c>
      <c r="J346" s="495" t="n">
        <v>11320</v>
      </c>
      <c r="K346" s="496" t="n">
        <v>17.0225563909774</v>
      </c>
    </row>
    <row r="347" customFormat="false" ht="13.5" hidden="false" customHeight="false" outlineLevel="0" collapsed="false">
      <c r="A347" s="492" t="n">
        <v>5235</v>
      </c>
      <c r="B347" s="504" t="s">
        <v>39</v>
      </c>
      <c r="C347" s="504" t="s">
        <v>22</v>
      </c>
      <c r="D347" s="494" t="n">
        <v>0.579861111111111</v>
      </c>
      <c r="E347" s="494" t="n">
        <v>0.614583333333333</v>
      </c>
      <c r="G347" s="493" t="s">
        <v>127</v>
      </c>
      <c r="H347" s="504" t="s">
        <v>99</v>
      </c>
      <c r="I347" s="495" t="n">
        <v>665</v>
      </c>
      <c r="J347" s="495" t="n">
        <v>11820</v>
      </c>
      <c r="K347" s="496" t="n">
        <v>17.7744360902256</v>
      </c>
    </row>
    <row r="348" customFormat="false" ht="13.5" hidden="false" customHeight="false" outlineLevel="0" collapsed="false">
      <c r="A348" s="492" t="n">
        <v>5236</v>
      </c>
      <c r="B348" s="504" t="s">
        <v>39</v>
      </c>
      <c r="C348" s="504" t="s">
        <v>22</v>
      </c>
      <c r="D348" s="494" t="n">
        <v>0.579861111111111</v>
      </c>
      <c r="E348" s="494" t="n">
        <v>0.614583333333333</v>
      </c>
      <c r="G348" s="493" t="s">
        <v>127</v>
      </c>
      <c r="H348" s="504" t="s">
        <v>25</v>
      </c>
      <c r="I348" s="495" t="n">
        <v>265</v>
      </c>
      <c r="J348" s="495" t="n">
        <v>7720</v>
      </c>
      <c r="K348" s="496" t="n">
        <v>29.1320754716981</v>
      </c>
    </row>
    <row r="349" customFormat="false" ht="13.5" hidden="false" customHeight="false" outlineLevel="0" collapsed="false">
      <c r="A349" s="492" t="n">
        <v>5237</v>
      </c>
      <c r="B349" s="504" t="s">
        <v>39</v>
      </c>
      <c r="C349" s="504" t="s">
        <v>22</v>
      </c>
      <c r="D349" s="494" t="n">
        <v>0.579861111111111</v>
      </c>
      <c r="E349" s="494" t="n">
        <v>0.614583333333333</v>
      </c>
      <c r="G349" s="493" t="s">
        <v>127</v>
      </c>
      <c r="H349" s="504" t="s">
        <v>100</v>
      </c>
      <c r="I349" s="495" t="n">
        <v>265</v>
      </c>
      <c r="J349" s="495" t="n">
        <v>8520</v>
      </c>
      <c r="K349" s="496" t="n">
        <v>32.1509433962264</v>
      </c>
    </row>
    <row r="350" customFormat="false" ht="13.5" hidden="false" customHeight="false" outlineLevel="0" collapsed="false">
      <c r="A350" s="492" t="n">
        <v>5238</v>
      </c>
      <c r="B350" s="504" t="s">
        <v>39</v>
      </c>
      <c r="C350" s="504" t="s">
        <v>22</v>
      </c>
      <c r="D350" s="494" t="n">
        <v>0.579861111111111</v>
      </c>
      <c r="E350" s="494" t="n">
        <v>0.614583333333333</v>
      </c>
      <c r="G350" s="493" t="s">
        <v>127</v>
      </c>
      <c r="H350" s="504" t="s">
        <v>101</v>
      </c>
      <c r="I350" s="495" t="n">
        <v>265</v>
      </c>
      <c r="J350" s="495" t="n">
        <v>9120</v>
      </c>
      <c r="K350" s="496" t="n">
        <v>34.4150943396226</v>
      </c>
    </row>
    <row r="351" customFormat="false" ht="13.5" hidden="false" customHeight="false" outlineLevel="0" collapsed="false">
      <c r="A351" s="492" t="n">
        <v>5239</v>
      </c>
      <c r="B351" s="504" t="s">
        <v>39</v>
      </c>
      <c r="C351" s="504" t="s">
        <v>22</v>
      </c>
      <c r="D351" s="494" t="n">
        <v>0.579861111111111</v>
      </c>
      <c r="E351" s="494" t="n">
        <v>0.614583333333333</v>
      </c>
      <c r="G351" s="493" t="s">
        <v>127</v>
      </c>
      <c r="H351" s="504" t="s">
        <v>102</v>
      </c>
      <c r="I351" s="495" t="n">
        <v>265</v>
      </c>
      <c r="J351" s="495" t="n">
        <v>9520</v>
      </c>
      <c r="K351" s="496" t="n">
        <v>35.9245283018868</v>
      </c>
    </row>
    <row r="352" customFormat="false" ht="13.5" hidden="false" customHeight="false" outlineLevel="0" collapsed="false">
      <c r="A352" s="492" t="n">
        <v>5240</v>
      </c>
      <c r="B352" s="504" t="s">
        <v>39</v>
      </c>
      <c r="C352" s="504" t="s">
        <v>22</v>
      </c>
      <c r="D352" s="494" t="n">
        <v>0.579861111111111</v>
      </c>
      <c r="E352" s="494" t="n">
        <v>0.614583333333333</v>
      </c>
      <c r="G352" s="493" t="s">
        <v>127</v>
      </c>
      <c r="H352" s="504" t="s">
        <v>104</v>
      </c>
      <c r="I352" s="495" t="n">
        <v>931</v>
      </c>
      <c r="J352" s="495" t="n">
        <v>24420</v>
      </c>
      <c r="K352" s="496" t="n">
        <v>26.2298603651987</v>
      </c>
    </row>
    <row r="353" customFormat="false" ht="13.5" hidden="false" customHeight="false" outlineLevel="0" collapsed="false">
      <c r="A353" s="492" t="n">
        <v>5241</v>
      </c>
      <c r="B353" s="504" t="s">
        <v>39</v>
      </c>
      <c r="C353" s="504" t="s">
        <v>22</v>
      </c>
      <c r="D353" s="494" t="n">
        <v>0.579861111111111</v>
      </c>
      <c r="E353" s="494" t="n">
        <v>0.614583333333333</v>
      </c>
      <c r="G353" s="493" t="s">
        <v>127</v>
      </c>
      <c r="H353" s="504" t="s">
        <v>105</v>
      </c>
      <c r="I353" s="495" t="n">
        <v>842</v>
      </c>
      <c r="J353" s="495" t="n">
        <v>19420</v>
      </c>
      <c r="K353" s="496" t="n">
        <v>23.0641330166271</v>
      </c>
    </row>
    <row r="354" customFormat="false" ht="13.5" hidden="false" customHeight="false" outlineLevel="0" collapsed="false">
      <c r="A354" s="492" t="n">
        <v>5242</v>
      </c>
      <c r="B354" s="504" t="s">
        <v>39</v>
      </c>
      <c r="C354" s="504" t="s">
        <v>22</v>
      </c>
      <c r="D354" s="494" t="n">
        <v>0.579861111111111</v>
      </c>
      <c r="E354" s="494" t="n">
        <v>0.614583333333333</v>
      </c>
      <c r="G354" s="493" t="s">
        <v>127</v>
      </c>
      <c r="H354" s="504" t="s">
        <v>27</v>
      </c>
      <c r="I354" s="495" t="n">
        <v>842</v>
      </c>
      <c r="J354" s="495" t="n">
        <v>12620</v>
      </c>
      <c r="K354" s="496" t="n">
        <v>14.9881235154394</v>
      </c>
    </row>
    <row r="355" customFormat="false" ht="13.5" hidden="false" customHeight="false" outlineLevel="0" collapsed="false">
      <c r="A355" s="492" t="n">
        <v>5243</v>
      </c>
      <c r="B355" s="504" t="s">
        <v>39</v>
      </c>
      <c r="C355" s="504" t="s">
        <v>22</v>
      </c>
      <c r="D355" s="494" t="n">
        <v>0.579861111111111</v>
      </c>
      <c r="E355" s="494" t="n">
        <v>0.614583333333333</v>
      </c>
      <c r="G355" s="493" t="s">
        <v>127</v>
      </c>
      <c r="H355" s="504" t="s">
        <v>106</v>
      </c>
      <c r="I355" s="495" t="n">
        <v>931</v>
      </c>
      <c r="J355" s="495" t="n">
        <v>21370</v>
      </c>
      <c r="K355" s="496" t="n">
        <v>22.953813104189</v>
      </c>
    </row>
    <row r="356" customFormat="false" ht="13.5" hidden="false" customHeight="false" outlineLevel="0" collapsed="false">
      <c r="A356" s="492" t="n">
        <v>5244</v>
      </c>
      <c r="B356" s="504" t="s">
        <v>39</v>
      </c>
      <c r="C356" s="504" t="s">
        <v>22</v>
      </c>
      <c r="D356" s="494" t="n">
        <v>0.579861111111111</v>
      </c>
      <c r="E356" s="494" t="n">
        <v>0.614583333333333</v>
      </c>
      <c r="G356" s="493" t="s">
        <v>127</v>
      </c>
      <c r="H356" s="504" t="s">
        <v>107</v>
      </c>
      <c r="I356" s="495" t="n">
        <v>931</v>
      </c>
      <c r="J356" s="495" t="n">
        <v>14820</v>
      </c>
      <c r="K356" s="496" t="n">
        <v>15.9183673469388</v>
      </c>
    </row>
    <row r="357" customFormat="false" ht="13.5" hidden="false" customHeight="false" outlineLevel="0" collapsed="false">
      <c r="A357" s="492" t="n">
        <v>5245</v>
      </c>
      <c r="B357" s="504" t="s">
        <v>39</v>
      </c>
      <c r="C357" s="504" t="s">
        <v>22</v>
      </c>
      <c r="D357" s="494" t="n">
        <v>0.579861111111111</v>
      </c>
      <c r="E357" s="494" t="n">
        <v>0.614583333333333</v>
      </c>
      <c r="G357" s="493" t="s">
        <v>127</v>
      </c>
      <c r="H357" s="504" t="s">
        <v>108</v>
      </c>
      <c r="I357" s="495" t="n">
        <v>842</v>
      </c>
      <c r="J357" s="495" t="n">
        <v>12670</v>
      </c>
      <c r="K357" s="496" t="n">
        <v>15.0475059382423</v>
      </c>
    </row>
    <row r="358" customFormat="false" ht="13.5" hidden="false" customHeight="false" outlineLevel="0" collapsed="false">
      <c r="A358" s="492" t="n">
        <v>5246</v>
      </c>
      <c r="B358" s="504" t="s">
        <v>39</v>
      </c>
      <c r="C358" s="504" t="s">
        <v>22</v>
      </c>
      <c r="D358" s="494" t="n">
        <v>0.625</v>
      </c>
      <c r="E358" s="494" t="n">
        <v>0.659722222222222</v>
      </c>
      <c r="G358" s="493" t="s">
        <v>128</v>
      </c>
      <c r="H358" s="504" t="s">
        <v>41</v>
      </c>
      <c r="I358" s="495" t="n">
        <v>665</v>
      </c>
      <c r="J358" s="495" t="n">
        <v>10820</v>
      </c>
      <c r="K358" s="496" t="n">
        <v>16.2706766917293</v>
      </c>
    </row>
    <row r="359" customFormat="false" ht="13.5" hidden="false" customHeight="false" outlineLevel="0" collapsed="false">
      <c r="A359" s="492" t="n">
        <v>5247</v>
      </c>
      <c r="B359" s="504" t="s">
        <v>39</v>
      </c>
      <c r="C359" s="504" t="s">
        <v>22</v>
      </c>
      <c r="D359" s="494" t="n">
        <v>0.625</v>
      </c>
      <c r="E359" s="494" t="n">
        <v>0.659722222222222</v>
      </c>
      <c r="G359" s="493" t="s">
        <v>128</v>
      </c>
      <c r="H359" s="504" t="s">
        <v>99</v>
      </c>
      <c r="I359" s="495" t="n">
        <v>665</v>
      </c>
      <c r="J359" s="495" t="n">
        <v>11520</v>
      </c>
      <c r="K359" s="496" t="n">
        <v>17.3233082706767</v>
      </c>
    </row>
    <row r="360" customFormat="false" ht="13.5" hidden="false" customHeight="false" outlineLevel="0" collapsed="false">
      <c r="A360" s="492" t="n">
        <v>5248</v>
      </c>
      <c r="B360" s="504" t="s">
        <v>39</v>
      </c>
      <c r="C360" s="504" t="s">
        <v>22</v>
      </c>
      <c r="D360" s="494" t="n">
        <v>0.625</v>
      </c>
      <c r="E360" s="494" t="n">
        <v>0.659722222222222</v>
      </c>
      <c r="G360" s="493" t="s">
        <v>128</v>
      </c>
      <c r="H360" s="504" t="s">
        <v>25</v>
      </c>
      <c r="I360" s="495" t="n">
        <v>265</v>
      </c>
      <c r="J360" s="495" t="n">
        <v>7320</v>
      </c>
      <c r="K360" s="496" t="n">
        <v>27.622641509434</v>
      </c>
    </row>
    <row r="361" customFormat="false" ht="13.5" hidden="false" customHeight="false" outlineLevel="0" collapsed="false">
      <c r="A361" s="492" t="n">
        <v>5249</v>
      </c>
      <c r="B361" s="504" t="s">
        <v>39</v>
      </c>
      <c r="C361" s="504" t="s">
        <v>22</v>
      </c>
      <c r="D361" s="494" t="n">
        <v>0.625</v>
      </c>
      <c r="E361" s="494" t="n">
        <v>0.659722222222222</v>
      </c>
      <c r="G361" s="493" t="s">
        <v>128</v>
      </c>
      <c r="H361" s="504" t="s">
        <v>100</v>
      </c>
      <c r="I361" s="495" t="n">
        <v>265</v>
      </c>
      <c r="J361" s="495" t="n">
        <v>7820</v>
      </c>
      <c r="K361" s="496" t="n">
        <v>29.5094339622642</v>
      </c>
    </row>
    <row r="362" customFormat="false" ht="13.5" hidden="false" customHeight="false" outlineLevel="0" collapsed="false">
      <c r="A362" s="492" t="n">
        <v>5250</v>
      </c>
      <c r="B362" s="504" t="s">
        <v>39</v>
      </c>
      <c r="C362" s="504" t="s">
        <v>22</v>
      </c>
      <c r="D362" s="494" t="n">
        <v>0.625</v>
      </c>
      <c r="E362" s="494" t="n">
        <v>0.659722222222222</v>
      </c>
      <c r="G362" s="493" t="s">
        <v>128</v>
      </c>
      <c r="H362" s="504" t="s">
        <v>101</v>
      </c>
      <c r="I362" s="495" t="n">
        <v>265</v>
      </c>
      <c r="J362" s="495" t="n">
        <v>8220</v>
      </c>
      <c r="K362" s="496" t="n">
        <v>31.0188679245283</v>
      </c>
    </row>
    <row r="363" customFormat="false" ht="13.5" hidden="false" customHeight="false" outlineLevel="0" collapsed="false">
      <c r="A363" s="492" t="n">
        <v>5251</v>
      </c>
      <c r="B363" s="504" t="s">
        <v>39</v>
      </c>
      <c r="C363" s="504" t="s">
        <v>22</v>
      </c>
      <c r="D363" s="494" t="n">
        <v>0.625</v>
      </c>
      <c r="E363" s="494" t="n">
        <v>0.659722222222222</v>
      </c>
      <c r="G363" s="493" t="s">
        <v>128</v>
      </c>
      <c r="H363" s="504" t="s">
        <v>102</v>
      </c>
      <c r="I363" s="495" t="n">
        <v>265</v>
      </c>
      <c r="J363" s="495" t="n">
        <v>8820</v>
      </c>
      <c r="K363" s="496" t="n">
        <v>33.2830188679245</v>
      </c>
    </row>
    <row r="364" customFormat="false" ht="13.5" hidden="false" customHeight="false" outlineLevel="0" collapsed="false">
      <c r="A364" s="492" t="n">
        <v>5252</v>
      </c>
      <c r="B364" s="504" t="s">
        <v>39</v>
      </c>
      <c r="C364" s="504" t="s">
        <v>22</v>
      </c>
      <c r="D364" s="494" t="n">
        <v>0.625</v>
      </c>
      <c r="E364" s="494" t="n">
        <v>0.659722222222222</v>
      </c>
      <c r="G364" s="493" t="s">
        <v>128</v>
      </c>
      <c r="H364" s="504" t="s">
        <v>104</v>
      </c>
      <c r="I364" s="495" t="n">
        <v>931</v>
      </c>
      <c r="J364" s="495" t="n">
        <v>24420</v>
      </c>
      <c r="K364" s="496" t="n">
        <v>26.2298603651987</v>
      </c>
    </row>
    <row r="365" customFormat="false" ht="13.5" hidden="false" customHeight="false" outlineLevel="0" collapsed="false">
      <c r="A365" s="492" t="n">
        <v>5253</v>
      </c>
      <c r="B365" s="504" t="s">
        <v>39</v>
      </c>
      <c r="C365" s="504" t="s">
        <v>22</v>
      </c>
      <c r="D365" s="494" t="n">
        <v>0.625</v>
      </c>
      <c r="E365" s="494" t="n">
        <v>0.659722222222222</v>
      </c>
      <c r="G365" s="493" t="s">
        <v>128</v>
      </c>
      <c r="H365" s="504" t="s">
        <v>105</v>
      </c>
      <c r="I365" s="495" t="n">
        <v>842</v>
      </c>
      <c r="J365" s="495" t="n">
        <v>13620</v>
      </c>
      <c r="K365" s="496" t="n">
        <v>16.1757719714964</v>
      </c>
    </row>
    <row r="366" customFormat="false" ht="13.5" hidden="false" customHeight="false" outlineLevel="0" collapsed="false">
      <c r="A366" s="492" t="n">
        <v>5254</v>
      </c>
      <c r="B366" s="504" t="s">
        <v>39</v>
      </c>
      <c r="C366" s="504" t="s">
        <v>22</v>
      </c>
      <c r="D366" s="494" t="n">
        <v>0.625</v>
      </c>
      <c r="E366" s="494" t="n">
        <v>0.659722222222222</v>
      </c>
      <c r="G366" s="493" t="s">
        <v>128</v>
      </c>
      <c r="H366" s="504" t="s">
        <v>27</v>
      </c>
      <c r="I366" s="495" t="n">
        <v>842</v>
      </c>
      <c r="J366" s="495" t="n">
        <v>11920</v>
      </c>
      <c r="K366" s="496" t="n">
        <v>14.1567695961995</v>
      </c>
    </row>
    <row r="367" customFormat="false" ht="13.5" hidden="false" customHeight="false" outlineLevel="0" collapsed="false">
      <c r="A367" s="492" t="n">
        <v>5255</v>
      </c>
      <c r="B367" s="504" t="s">
        <v>39</v>
      </c>
      <c r="C367" s="504" t="s">
        <v>22</v>
      </c>
      <c r="D367" s="494" t="n">
        <v>0.625</v>
      </c>
      <c r="E367" s="494" t="n">
        <v>0.659722222222222</v>
      </c>
      <c r="G367" s="493" t="s">
        <v>128</v>
      </c>
      <c r="H367" s="504" t="s">
        <v>106</v>
      </c>
      <c r="I367" s="495" t="n">
        <v>931</v>
      </c>
      <c r="J367" s="495" t="n">
        <v>21370</v>
      </c>
      <c r="K367" s="496" t="n">
        <v>22.953813104189</v>
      </c>
    </row>
    <row r="368" customFormat="false" ht="13.5" hidden="false" customHeight="false" outlineLevel="0" collapsed="false">
      <c r="A368" s="492" t="n">
        <v>5256</v>
      </c>
      <c r="B368" s="504" t="s">
        <v>39</v>
      </c>
      <c r="C368" s="504" t="s">
        <v>22</v>
      </c>
      <c r="D368" s="494" t="n">
        <v>0.625</v>
      </c>
      <c r="E368" s="494" t="n">
        <v>0.659722222222222</v>
      </c>
      <c r="G368" s="493" t="s">
        <v>128</v>
      </c>
      <c r="H368" s="504" t="s">
        <v>107</v>
      </c>
      <c r="I368" s="495" t="n">
        <v>931</v>
      </c>
      <c r="J368" s="495" t="n">
        <v>14820</v>
      </c>
      <c r="K368" s="496" t="n">
        <v>15.9183673469388</v>
      </c>
    </row>
    <row r="369" customFormat="false" ht="13.5" hidden="false" customHeight="false" outlineLevel="0" collapsed="false">
      <c r="A369" s="492" t="n">
        <v>5257</v>
      </c>
      <c r="B369" s="504" t="s">
        <v>39</v>
      </c>
      <c r="C369" s="504" t="s">
        <v>22</v>
      </c>
      <c r="D369" s="494" t="n">
        <v>0.625</v>
      </c>
      <c r="E369" s="494" t="n">
        <v>0.659722222222222</v>
      </c>
      <c r="G369" s="493" t="s">
        <v>128</v>
      </c>
      <c r="H369" s="504" t="s">
        <v>108</v>
      </c>
      <c r="I369" s="495" t="n">
        <v>842</v>
      </c>
      <c r="J369" s="495" t="n">
        <v>12670</v>
      </c>
      <c r="K369" s="496" t="n">
        <v>15.0475059382423</v>
      </c>
    </row>
    <row r="370" customFormat="false" ht="13.5" hidden="false" customHeight="false" outlineLevel="0" collapsed="false">
      <c r="A370" s="492" t="n">
        <v>5258</v>
      </c>
      <c r="B370" s="504" t="s">
        <v>39</v>
      </c>
      <c r="C370" s="504" t="s">
        <v>22</v>
      </c>
      <c r="D370" s="494" t="n">
        <v>0.666666666666667</v>
      </c>
      <c r="E370" s="494" t="n">
        <v>0.701388888888889</v>
      </c>
      <c r="G370" s="493" t="s">
        <v>129</v>
      </c>
      <c r="H370" s="504" t="s">
        <v>41</v>
      </c>
      <c r="I370" s="495" t="n">
        <v>665</v>
      </c>
      <c r="J370" s="495" t="n">
        <v>10820</v>
      </c>
      <c r="K370" s="496" t="n">
        <v>16.2706766917293</v>
      </c>
    </row>
    <row r="371" customFormat="false" ht="13.5" hidden="false" customHeight="false" outlineLevel="0" collapsed="false">
      <c r="A371" s="492" t="n">
        <v>5259</v>
      </c>
      <c r="B371" s="504" t="s">
        <v>39</v>
      </c>
      <c r="C371" s="504" t="s">
        <v>22</v>
      </c>
      <c r="D371" s="494" t="n">
        <v>0.666666666666667</v>
      </c>
      <c r="E371" s="494" t="n">
        <v>0.701388888888889</v>
      </c>
      <c r="G371" s="493" t="s">
        <v>129</v>
      </c>
      <c r="H371" s="504" t="s">
        <v>99</v>
      </c>
      <c r="I371" s="495" t="n">
        <v>665</v>
      </c>
      <c r="J371" s="495" t="n">
        <v>11520</v>
      </c>
      <c r="K371" s="496" t="n">
        <v>17.3233082706767</v>
      </c>
    </row>
    <row r="372" customFormat="false" ht="13.5" hidden="false" customHeight="false" outlineLevel="0" collapsed="false">
      <c r="A372" s="492" t="n">
        <v>5260</v>
      </c>
      <c r="B372" s="504" t="s">
        <v>39</v>
      </c>
      <c r="C372" s="504" t="s">
        <v>22</v>
      </c>
      <c r="D372" s="494" t="n">
        <v>0.666666666666667</v>
      </c>
      <c r="E372" s="494" t="n">
        <v>0.701388888888889</v>
      </c>
      <c r="G372" s="493" t="s">
        <v>129</v>
      </c>
      <c r="H372" s="504" t="s">
        <v>25</v>
      </c>
      <c r="I372" s="495" t="n">
        <v>265</v>
      </c>
      <c r="J372" s="495" t="n">
        <v>7320</v>
      </c>
      <c r="K372" s="496" t="n">
        <v>27.622641509434</v>
      </c>
    </row>
    <row r="373" customFormat="false" ht="13.5" hidden="false" customHeight="false" outlineLevel="0" collapsed="false">
      <c r="A373" s="492" t="n">
        <v>5261</v>
      </c>
      <c r="B373" s="504" t="s">
        <v>39</v>
      </c>
      <c r="C373" s="504" t="s">
        <v>22</v>
      </c>
      <c r="D373" s="494" t="n">
        <v>0.666666666666667</v>
      </c>
      <c r="E373" s="494" t="n">
        <v>0.701388888888889</v>
      </c>
      <c r="G373" s="493" t="s">
        <v>129</v>
      </c>
      <c r="H373" s="504" t="s">
        <v>100</v>
      </c>
      <c r="I373" s="495" t="n">
        <v>265</v>
      </c>
      <c r="J373" s="495" t="n">
        <v>7820</v>
      </c>
      <c r="K373" s="496" t="n">
        <v>29.5094339622642</v>
      </c>
    </row>
    <row r="374" customFormat="false" ht="13.5" hidden="false" customHeight="false" outlineLevel="0" collapsed="false">
      <c r="A374" s="492" t="n">
        <v>5262</v>
      </c>
      <c r="B374" s="504" t="s">
        <v>39</v>
      </c>
      <c r="C374" s="504" t="s">
        <v>22</v>
      </c>
      <c r="D374" s="494" t="n">
        <v>0.666666666666667</v>
      </c>
      <c r="E374" s="494" t="n">
        <v>0.701388888888889</v>
      </c>
      <c r="G374" s="493" t="s">
        <v>129</v>
      </c>
      <c r="H374" s="504" t="s">
        <v>101</v>
      </c>
      <c r="I374" s="495" t="n">
        <v>265</v>
      </c>
      <c r="J374" s="495" t="n">
        <v>8220</v>
      </c>
      <c r="K374" s="496" t="n">
        <v>31.0188679245283</v>
      </c>
    </row>
    <row r="375" customFormat="false" ht="13.5" hidden="false" customHeight="false" outlineLevel="0" collapsed="false">
      <c r="A375" s="492" t="n">
        <v>5263</v>
      </c>
      <c r="B375" s="504" t="s">
        <v>39</v>
      </c>
      <c r="C375" s="504" t="s">
        <v>22</v>
      </c>
      <c r="D375" s="494" t="n">
        <v>0.666666666666667</v>
      </c>
      <c r="E375" s="494" t="n">
        <v>0.701388888888889</v>
      </c>
      <c r="G375" s="493" t="s">
        <v>129</v>
      </c>
      <c r="H375" s="504" t="s">
        <v>102</v>
      </c>
      <c r="I375" s="495" t="n">
        <v>265</v>
      </c>
      <c r="J375" s="495" t="n">
        <v>8820</v>
      </c>
      <c r="K375" s="496" t="n">
        <v>33.2830188679245</v>
      </c>
    </row>
    <row r="376" customFormat="false" ht="13.5" hidden="false" customHeight="false" outlineLevel="0" collapsed="false">
      <c r="A376" s="492" t="n">
        <v>5264</v>
      </c>
      <c r="B376" s="504" t="s">
        <v>39</v>
      </c>
      <c r="C376" s="504" t="s">
        <v>22</v>
      </c>
      <c r="D376" s="494" t="n">
        <v>0.666666666666667</v>
      </c>
      <c r="E376" s="494" t="n">
        <v>0.701388888888889</v>
      </c>
      <c r="G376" s="493" t="s">
        <v>129</v>
      </c>
      <c r="H376" s="504" t="s">
        <v>104</v>
      </c>
      <c r="I376" s="495" t="n">
        <v>931</v>
      </c>
      <c r="J376" s="495" t="n">
        <v>24420</v>
      </c>
      <c r="K376" s="496" t="n">
        <v>26.2298603651987</v>
      </c>
    </row>
    <row r="377" customFormat="false" ht="13.5" hidden="false" customHeight="false" outlineLevel="0" collapsed="false">
      <c r="A377" s="492" t="n">
        <v>5265</v>
      </c>
      <c r="B377" s="504" t="s">
        <v>39</v>
      </c>
      <c r="C377" s="504" t="s">
        <v>22</v>
      </c>
      <c r="D377" s="494" t="n">
        <v>0.666666666666667</v>
      </c>
      <c r="E377" s="494" t="n">
        <v>0.701388888888889</v>
      </c>
      <c r="G377" s="493" t="s">
        <v>129</v>
      </c>
      <c r="H377" s="504" t="s">
        <v>105</v>
      </c>
      <c r="I377" s="495" t="n">
        <v>842</v>
      </c>
      <c r="J377" s="495" t="n">
        <v>19420</v>
      </c>
      <c r="K377" s="496" t="n">
        <v>23.0641330166271</v>
      </c>
    </row>
    <row r="378" customFormat="false" ht="13.5" hidden="false" customHeight="false" outlineLevel="0" collapsed="false">
      <c r="A378" s="492" t="n">
        <v>5266</v>
      </c>
      <c r="B378" s="504" t="s">
        <v>39</v>
      </c>
      <c r="C378" s="504" t="s">
        <v>22</v>
      </c>
      <c r="D378" s="494" t="n">
        <v>0.666666666666667</v>
      </c>
      <c r="E378" s="494" t="n">
        <v>0.701388888888889</v>
      </c>
      <c r="G378" s="493" t="s">
        <v>129</v>
      </c>
      <c r="H378" s="504" t="s">
        <v>27</v>
      </c>
      <c r="I378" s="495" t="n">
        <v>842</v>
      </c>
      <c r="J378" s="495" t="n">
        <v>11920</v>
      </c>
      <c r="K378" s="496" t="n">
        <v>14.1567695961995</v>
      </c>
    </row>
    <row r="379" customFormat="false" ht="13.5" hidden="false" customHeight="false" outlineLevel="0" collapsed="false">
      <c r="A379" s="492" t="n">
        <v>5267</v>
      </c>
      <c r="B379" s="504" t="s">
        <v>39</v>
      </c>
      <c r="C379" s="504" t="s">
        <v>22</v>
      </c>
      <c r="D379" s="494" t="n">
        <v>0.666666666666667</v>
      </c>
      <c r="E379" s="494" t="n">
        <v>0.701388888888889</v>
      </c>
      <c r="G379" s="493" t="s">
        <v>129</v>
      </c>
      <c r="H379" s="504" t="s">
        <v>106</v>
      </c>
      <c r="I379" s="495" t="n">
        <v>931</v>
      </c>
      <c r="J379" s="495" t="n">
        <v>21370</v>
      </c>
      <c r="K379" s="496" t="n">
        <v>22.953813104189</v>
      </c>
    </row>
    <row r="380" customFormat="false" ht="13.5" hidden="false" customHeight="false" outlineLevel="0" collapsed="false">
      <c r="A380" s="492" t="n">
        <v>5268</v>
      </c>
      <c r="B380" s="504" t="s">
        <v>39</v>
      </c>
      <c r="C380" s="504" t="s">
        <v>22</v>
      </c>
      <c r="D380" s="494" t="n">
        <v>0.666666666666667</v>
      </c>
      <c r="E380" s="494" t="n">
        <v>0.701388888888889</v>
      </c>
      <c r="G380" s="493" t="s">
        <v>129</v>
      </c>
      <c r="H380" s="504" t="s">
        <v>107</v>
      </c>
      <c r="I380" s="495" t="n">
        <v>931</v>
      </c>
      <c r="J380" s="495" t="n">
        <v>14820</v>
      </c>
      <c r="K380" s="496" t="n">
        <v>15.9183673469388</v>
      </c>
    </row>
    <row r="381" customFormat="false" ht="13.5" hidden="false" customHeight="false" outlineLevel="0" collapsed="false">
      <c r="A381" s="492" t="n">
        <v>5269</v>
      </c>
      <c r="B381" s="504" t="s">
        <v>39</v>
      </c>
      <c r="C381" s="504" t="s">
        <v>22</v>
      </c>
      <c r="D381" s="494" t="n">
        <v>0.666666666666667</v>
      </c>
      <c r="E381" s="494" t="n">
        <v>0.701388888888889</v>
      </c>
      <c r="G381" s="493" t="s">
        <v>129</v>
      </c>
      <c r="H381" s="504" t="s">
        <v>108</v>
      </c>
      <c r="I381" s="495" t="n">
        <v>842</v>
      </c>
      <c r="J381" s="495" t="n">
        <v>12670</v>
      </c>
      <c r="K381" s="496" t="n">
        <v>15.0475059382423</v>
      </c>
    </row>
    <row r="382" customFormat="false" ht="13.5" hidden="false" customHeight="false" outlineLevel="0" collapsed="false">
      <c r="A382" s="492" t="n">
        <v>5270</v>
      </c>
      <c r="B382" s="504" t="s">
        <v>39</v>
      </c>
      <c r="C382" s="504" t="s">
        <v>22</v>
      </c>
      <c r="D382" s="494" t="n">
        <v>0.708333333333333</v>
      </c>
      <c r="E382" s="494" t="n">
        <v>0.743055555555555</v>
      </c>
      <c r="G382" s="493" t="s">
        <v>130</v>
      </c>
      <c r="H382" s="504" t="s">
        <v>41</v>
      </c>
      <c r="I382" s="495" t="n">
        <v>665</v>
      </c>
      <c r="J382" s="495" t="n">
        <v>10820</v>
      </c>
      <c r="K382" s="496" t="n">
        <v>16.2706766917293</v>
      </c>
    </row>
    <row r="383" customFormat="false" ht="13.5" hidden="false" customHeight="false" outlineLevel="0" collapsed="false">
      <c r="A383" s="492" t="n">
        <v>5271</v>
      </c>
      <c r="B383" s="504" t="s">
        <v>39</v>
      </c>
      <c r="C383" s="504" t="s">
        <v>22</v>
      </c>
      <c r="D383" s="494" t="n">
        <v>0.708333333333333</v>
      </c>
      <c r="E383" s="494" t="n">
        <v>0.743055555555555</v>
      </c>
      <c r="G383" s="493" t="s">
        <v>130</v>
      </c>
      <c r="H383" s="504" t="s">
        <v>99</v>
      </c>
      <c r="I383" s="495" t="n">
        <v>665</v>
      </c>
      <c r="J383" s="495" t="n">
        <v>11520</v>
      </c>
      <c r="K383" s="496" t="n">
        <v>17.3233082706767</v>
      </c>
    </row>
    <row r="384" customFormat="false" ht="13.5" hidden="false" customHeight="false" outlineLevel="0" collapsed="false">
      <c r="A384" s="492" t="n">
        <v>5272</v>
      </c>
      <c r="B384" s="504" t="s">
        <v>39</v>
      </c>
      <c r="C384" s="504" t="s">
        <v>22</v>
      </c>
      <c r="D384" s="494" t="n">
        <v>0.708333333333333</v>
      </c>
      <c r="E384" s="494" t="n">
        <v>0.743055555555555</v>
      </c>
      <c r="G384" s="493" t="s">
        <v>130</v>
      </c>
      <c r="H384" s="504" t="s">
        <v>25</v>
      </c>
      <c r="I384" s="495" t="n">
        <v>265</v>
      </c>
      <c r="J384" s="495" t="n">
        <v>7320</v>
      </c>
      <c r="K384" s="496" t="n">
        <v>27.622641509434</v>
      </c>
    </row>
    <row r="385" customFormat="false" ht="13.5" hidden="false" customHeight="false" outlineLevel="0" collapsed="false">
      <c r="A385" s="492" t="n">
        <v>5273</v>
      </c>
      <c r="B385" s="504" t="s">
        <v>39</v>
      </c>
      <c r="C385" s="504" t="s">
        <v>22</v>
      </c>
      <c r="D385" s="494" t="n">
        <v>0.708333333333333</v>
      </c>
      <c r="E385" s="494" t="n">
        <v>0.743055555555555</v>
      </c>
      <c r="G385" s="493" t="s">
        <v>130</v>
      </c>
      <c r="H385" s="504" t="s">
        <v>100</v>
      </c>
      <c r="I385" s="495" t="n">
        <v>265</v>
      </c>
      <c r="J385" s="495" t="n">
        <v>7820</v>
      </c>
      <c r="K385" s="496" t="n">
        <v>29.5094339622642</v>
      </c>
    </row>
    <row r="386" customFormat="false" ht="13.5" hidden="false" customHeight="false" outlineLevel="0" collapsed="false">
      <c r="A386" s="492" t="n">
        <v>5274</v>
      </c>
      <c r="B386" s="504" t="s">
        <v>39</v>
      </c>
      <c r="C386" s="504" t="s">
        <v>22</v>
      </c>
      <c r="D386" s="494" t="n">
        <v>0.708333333333333</v>
      </c>
      <c r="E386" s="494" t="n">
        <v>0.743055555555555</v>
      </c>
      <c r="G386" s="493" t="s">
        <v>130</v>
      </c>
      <c r="H386" s="504" t="s">
        <v>101</v>
      </c>
      <c r="I386" s="495" t="n">
        <v>265</v>
      </c>
      <c r="J386" s="495" t="n">
        <v>8220</v>
      </c>
      <c r="K386" s="496" t="n">
        <v>31.0188679245283</v>
      </c>
    </row>
    <row r="387" customFormat="false" ht="13.5" hidden="false" customHeight="false" outlineLevel="0" collapsed="false">
      <c r="A387" s="492" t="n">
        <v>5275</v>
      </c>
      <c r="B387" s="504" t="s">
        <v>39</v>
      </c>
      <c r="C387" s="504" t="s">
        <v>22</v>
      </c>
      <c r="D387" s="494" t="n">
        <v>0.708333333333333</v>
      </c>
      <c r="E387" s="494" t="n">
        <v>0.743055555555555</v>
      </c>
      <c r="G387" s="493" t="s">
        <v>130</v>
      </c>
      <c r="H387" s="504" t="s">
        <v>102</v>
      </c>
      <c r="I387" s="495" t="n">
        <v>265</v>
      </c>
      <c r="J387" s="495" t="n">
        <v>8820</v>
      </c>
      <c r="K387" s="496" t="n">
        <v>33.2830188679245</v>
      </c>
    </row>
    <row r="388" customFormat="false" ht="13.5" hidden="false" customHeight="false" outlineLevel="0" collapsed="false">
      <c r="A388" s="492" t="n">
        <v>5276</v>
      </c>
      <c r="B388" s="504" t="s">
        <v>39</v>
      </c>
      <c r="C388" s="504" t="s">
        <v>22</v>
      </c>
      <c r="D388" s="494" t="n">
        <v>0.708333333333333</v>
      </c>
      <c r="E388" s="494" t="n">
        <v>0.743055555555555</v>
      </c>
      <c r="G388" s="493" t="s">
        <v>130</v>
      </c>
      <c r="H388" s="504" t="s">
        <v>104</v>
      </c>
      <c r="I388" s="495" t="n">
        <v>931</v>
      </c>
      <c r="J388" s="495" t="n">
        <v>24420</v>
      </c>
      <c r="K388" s="496" t="n">
        <v>26.2298603651987</v>
      </c>
    </row>
    <row r="389" customFormat="false" ht="13.5" hidden="false" customHeight="false" outlineLevel="0" collapsed="false">
      <c r="A389" s="492" t="n">
        <v>5277</v>
      </c>
      <c r="B389" s="504" t="s">
        <v>39</v>
      </c>
      <c r="C389" s="504" t="s">
        <v>22</v>
      </c>
      <c r="D389" s="494" t="n">
        <v>0.708333333333333</v>
      </c>
      <c r="E389" s="494" t="n">
        <v>0.743055555555555</v>
      </c>
      <c r="G389" s="493" t="s">
        <v>130</v>
      </c>
      <c r="H389" s="504" t="s">
        <v>105</v>
      </c>
      <c r="I389" s="495" t="n">
        <v>842</v>
      </c>
      <c r="J389" s="495" t="n">
        <v>19420</v>
      </c>
      <c r="K389" s="496" t="n">
        <v>23.0641330166271</v>
      </c>
    </row>
    <row r="390" customFormat="false" ht="13.5" hidden="false" customHeight="false" outlineLevel="0" collapsed="false">
      <c r="A390" s="492" t="n">
        <v>5278</v>
      </c>
      <c r="B390" s="504" t="s">
        <v>39</v>
      </c>
      <c r="C390" s="504" t="s">
        <v>22</v>
      </c>
      <c r="D390" s="494" t="n">
        <v>0.708333333333333</v>
      </c>
      <c r="E390" s="494" t="n">
        <v>0.743055555555555</v>
      </c>
      <c r="G390" s="493" t="s">
        <v>130</v>
      </c>
      <c r="H390" s="504" t="s">
        <v>27</v>
      </c>
      <c r="I390" s="495" t="n">
        <v>842</v>
      </c>
      <c r="J390" s="495" t="n">
        <v>11920</v>
      </c>
      <c r="K390" s="496" t="n">
        <v>14.1567695961995</v>
      </c>
    </row>
    <row r="391" customFormat="false" ht="13.5" hidden="false" customHeight="false" outlineLevel="0" collapsed="false">
      <c r="A391" s="492" t="n">
        <v>5279</v>
      </c>
      <c r="B391" s="504" t="s">
        <v>39</v>
      </c>
      <c r="C391" s="504" t="s">
        <v>22</v>
      </c>
      <c r="D391" s="494" t="n">
        <v>0.708333333333333</v>
      </c>
      <c r="E391" s="494" t="n">
        <v>0.743055555555555</v>
      </c>
      <c r="G391" s="493" t="s">
        <v>130</v>
      </c>
      <c r="H391" s="504" t="s">
        <v>106</v>
      </c>
      <c r="I391" s="495" t="n">
        <v>931</v>
      </c>
      <c r="J391" s="495" t="n">
        <v>21370</v>
      </c>
      <c r="K391" s="496" t="n">
        <v>22.953813104189</v>
      </c>
    </row>
    <row r="392" customFormat="false" ht="13.5" hidden="false" customHeight="false" outlineLevel="0" collapsed="false">
      <c r="A392" s="492" t="n">
        <v>5280</v>
      </c>
      <c r="B392" s="504" t="s">
        <v>39</v>
      </c>
      <c r="C392" s="504" t="s">
        <v>22</v>
      </c>
      <c r="D392" s="494" t="n">
        <v>0.708333333333333</v>
      </c>
      <c r="E392" s="494" t="n">
        <v>0.743055555555555</v>
      </c>
      <c r="G392" s="493" t="s">
        <v>130</v>
      </c>
      <c r="H392" s="504" t="s">
        <v>107</v>
      </c>
      <c r="I392" s="495" t="n">
        <v>931</v>
      </c>
      <c r="J392" s="495" t="n">
        <v>14820</v>
      </c>
      <c r="K392" s="496" t="n">
        <v>15.9183673469388</v>
      </c>
    </row>
    <row r="393" customFormat="false" ht="13.5" hidden="false" customHeight="false" outlineLevel="0" collapsed="false">
      <c r="A393" s="492" t="n">
        <v>5281</v>
      </c>
      <c r="B393" s="504" t="s">
        <v>39</v>
      </c>
      <c r="C393" s="504" t="s">
        <v>22</v>
      </c>
      <c r="D393" s="494" t="n">
        <v>0.708333333333333</v>
      </c>
      <c r="E393" s="494" t="n">
        <v>0.743055555555555</v>
      </c>
      <c r="G393" s="493" t="s">
        <v>130</v>
      </c>
      <c r="H393" s="504" t="s">
        <v>108</v>
      </c>
      <c r="I393" s="495" t="n">
        <v>842</v>
      </c>
      <c r="J393" s="495" t="n">
        <v>12670</v>
      </c>
      <c r="K393" s="496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366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5398</v>
      </c>
      <c r="B3" s="28" t="s">
        <v>22</v>
      </c>
      <c r="C3" s="28" t="s">
        <v>23</v>
      </c>
      <c r="D3" s="18" t="n">
        <v>0.638888888888889</v>
      </c>
      <c r="E3" s="18" t="n">
        <v>0.756944444444445</v>
      </c>
      <c r="G3" s="17" t="s">
        <v>24</v>
      </c>
      <c r="H3" s="28" t="s">
        <v>25</v>
      </c>
      <c r="I3" s="19" t="n">
        <v>1737</v>
      </c>
      <c r="J3" s="19" t="n">
        <v>28090</v>
      </c>
      <c r="K3" s="20" t="n">
        <v>16.1715601611975</v>
      </c>
    </row>
    <row r="4" customFormat="false" ht="13.5" hidden="false" customHeight="false" outlineLevel="0" collapsed="false">
      <c r="A4" s="16" t="n">
        <v>5405</v>
      </c>
      <c r="B4" s="28" t="s">
        <v>22</v>
      </c>
      <c r="C4" s="28" t="s">
        <v>23</v>
      </c>
      <c r="D4" s="18" t="n">
        <v>0.638888888888889</v>
      </c>
      <c r="E4" s="18" t="n">
        <v>0.756944444444445</v>
      </c>
      <c r="G4" s="17" t="s">
        <v>26</v>
      </c>
      <c r="H4" s="28" t="s">
        <v>27</v>
      </c>
      <c r="I4" s="19" t="n">
        <v>3295</v>
      </c>
      <c r="J4" s="19" t="n">
        <v>45690</v>
      </c>
      <c r="K4" s="20" t="n">
        <v>13.866464339909</v>
      </c>
    </row>
    <row r="5" customFormat="false" ht="13.5" hidden="false" customHeight="false" outlineLevel="0" collapsed="false">
      <c r="A5" s="16" t="n">
        <v>5411</v>
      </c>
      <c r="B5" s="28" t="s">
        <v>22</v>
      </c>
      <c r="C5" s="28" t="s">
        <v>28</v>
      </c>
      <c r="D5" s="18" t="n">
        <v>0.447916666666667</v>
      </c>
      <c r="E5" s="18" t="n">
        <v>0.552083333333333</v>
      </c>
      <c r="G5" s="17" t="s">
        <v>29</v>
      </c>
      <c r="H5" s="28" t="s">
        <v>25</v>
      </c>
      <c r="I5" s="19" t="n">
        <v>1468</v>
      </c>
      <c r="J5" s="19" t="n">
        <v>24540</v>
      </c>
      <c r="K5" s="20" t="n">
        <v>16.716621253406</v>
      </c>
    </row>
    <row r="6" customFormat="false" ht="13.5" hidden="false" customHeight="false" outlineLevel="0" collapsed="false">
      <c r="A6" s="16" t="n">
        <v>5418</v>
      </c>
      <c r="B6" s="28" t="s">
        <v>22</v>
      </c>
      <c r="C6" s="28" t="s">
        <v>28</v>
      </c>
      <c r="D6" s="18" t="n">
        <v>0.447916666666667</v>
      </c>
      <c r="E6" s="18" t="n">
        <v>0.552083333333333</v>
      </c>
      <c r="G6" s="17" t="s">
        <v>30</v>
      </c>
      <c r="H6" s="28" t="s">
        <v>27</v>
      </c>
      <c r="I6" s="19" t="n">
        <v>2847</v>
      </c>
      <c r="J6" s="19" t="n">
        <v>41740</v>
      </c>
      <c r="K6" s="20" t="n">
        <v>14.6610467158412</v>
      </c>
    </row>
    <row r="7" customFormat="false" ht="13.5" hidden="false" customHeight="false" outlineLevel="0" collapsed="false">
      <c r="A7" s="16" t="n">
        <v>5424</v>
      </c>
      <c r="B7" s="28" t="s">
        <v>22</v>
      </c>
      <c r="C7" s="28" t="s">
        <v>31</v>
      </c>
      <c r="D7" s="18" t="n">
        <v>0.552083333333333</v>
      </c>
      <c r="E7" s="18" t="n">
        <v>0.649305555555556</v>
      </c>
      <c r="G7" s="17" t="s">
        <v>32</v>
      </c>
      <c r="H7" s="28" t="s">
        <v>25</v>
      </c>
      <c r="I7" s="19" t="n">
        <v>1359</v>
      </c>
      <c r="J7" s="19" t="n">
        <v>24140</v>
      </c>
      <c r="K7" s="20" t="n">
        <v>17.7630610743194</v>
      </c>
    </row>
    <row r="8" customFormat="false" ht="13.5" hidden="false" customHeight="false" outlineLevel="0" collapsed="false">
      <c r="A8" s="16" t="n">
        <v>5431</v>
      </c>
      <c r="B8" s="28" t="s">
        <v>22</v>
      </c>
      <c r="C8" s="28" t="s">
        <v>31</v>
      </c>
      <c r="D8" s="18" t="n">
        <v>0.552083333333333</v>
      </c>
      <c r="E8" s="18" t="n">
        <v>0.649305555555556</v>
      </c>
      <c r="G8" s="17" t="s">
        <v>33</v>
      </c>
      <c r="H8" s="28" t="s">
        <v>27</v>
      </c>
      <c r="I8" s="19" t="n">
        <v>2665</v>
      </c>
      <c r="J8" s="19" t="n">
        <v>42140</v>
      </c>
      <c r="K8" s="20" t="n">
        <v>15.812382739212</v>
      </c>
    </row>
    <row r="9" customFormat="false" ht="13.5" hidden="false" customHeight="false" outlineLevel="0" collapsed="false">
      <c r="A9" s="16" t="n">
        <v>5437</v>
      </c>
      <c r="B9" s="28" t="s">
        <v>22</v>
      </c>
      <c r="C9" s="28" t="s">
        <v>31</v>
      </c>
      <c r="D9" s="18" t="n">
        <v>0.756944444444445</v>
      </c>
      <c r="E9" s="18" t="n">
        <v>0.854166666666667</v>
      </c>
      <c r="G9" s="17" t="s">
        <v>34</v>
      </c>
      <c r="H9" s="28" t="s">
        <v>25</v>
      </c>
      <c r="I9" s="19" t="n">
        <v>1359</v>
      </c>
      <c r="J9" s="19" t="n">
        <v>27440</v>
      </c>
      <c r="K9" s="20" t="n">
        <v>20.1913171449595</v>
      </c>
    </row>
    <row r="10" customFormat="false" ht="13.5" hidden="false" customHeight="false" outlineLevel="0" collapsed="false">
      <c r="A10" s="16" t="n">
        <v>5444</v>
      </c>
      <c r="B10" s="28" t="s">
        <v>22</v>
      </c>
      <c r="C10" s="28" t="s">
        <v>31</v>
      </c>
      <c r="D10" s="18" t="n">
        <v>0.756944444444445</v>
      </c>
      <c r="E10" s="18" t="n">
        <v>0.854166666666667</v>
      </c>
      <c r="G10" s="17" t="s">
        <v>35</v>
      </c>
      <c r="H10" s="28" t="s">
        <v>27</v>
      </c>
      <c r="I10" s="19" t="n">
        <v>2665</v>
      </c>
      <c r="J10" s="19" t="n">
        <v>46140</v>
      </c>
      <c r="K10" s="20" t="n">
        <v>17.3133208255159</v>
      </c>
    </row>
    <row r="11" customFormat="false" ht="13.5" hidden="false" customHeight="false" outlineLevel="0" collapsed="false">
      <c r="A11" s="16" t="n">
        <v>5450</v>
      </c>
      <c r="B11" s="28" t="s">
        <v>22</v>
      </c>
      <c r="C11" s="28" t="s">
        <v>36</v>
      </c>
      <c r="D11" s="18" t="n">
        <v>0.604166666666667</v>
      </c>
      <c r="E11" s="18" t="n">
        <v>0.6875</v>
      </c>
      <c r="G11" s="17" t="s">
        <v>37</v>
      </c>
      <c r="H11" s="28" t="s">
        <v>25</v>
      </c>
      <c r="I11" s="19" t="n">
        <v>1024</v>
      </c>
      <c r="J11" s="19" t="n">
        <v>22000</v>
      </c>
      <c r="K11" s="20" t="n">
        <v>21.484375</v>
      </c>
    </row>
    <row r="12" customFormat="false" ht="13.5" hidden="false" customHeight="false" outlineLevel="0" collapsed="false">
      <c r="A12" s="16" t="n">
        <v>5457</v>
      </c>
      <c r="B12" s="28" t="s">
        <v>22</v>
      </c>
      <c r="C12" s="28" t="s">
        <v>36</v>
      </c>
      <c r="D12" s="18" t="n">
        <v>0.604166666666667</v>
      </c>
      <c r="E12" s="18" t="n">
        <v>0.6875</v>
      </c>
      <c r="G12" s="17" t="s">
        <v>38</v>
      </c>
      <c r="H12" s="28" t="s">
        <v>27</v>
      </c>
      <c r="I12" s="19" t="n">
        <v>2107</v>
      </c>
      <c r="J12" s="19" t="n">
        <v>31600</v>
      </c>
      <c r="K12" s="20" t="n">
        <v>14.9976269577598</v>
      </c>
    </row>
    <row r="13" customFormat="false" ht="13.5" hidden="false" customHeight="false" outlineLevel="0" collapsed="false">
      <c r="A13" s="16" t="n">
        <v>5461</v>
      </c>
      <c r="B13" s="28" t="s">
        <v>22</v>
      </c>
      <c r="C13" s="28" t="s">
        <v>39</v>
      </c>
      <c r="D13" s="18" t="n">
        <v>0.461805555555556</v>
      </c>
      <c r="E13" s="18" t="n">
        <v>0.5</v>
      </c>
      <c r="G13" s="17" t="s">
        <v>40</v>
      </c>
      <c r="H13" s="28" t="s">
        <v>41</v>
      </c>
      <c r="I13" s="19" t="n">
        <v>665</v>
      </c>
      <c r="J13" s="19" t="n">
        <v>10820</v>
      </c>
      <c r="K13" s="20" t="n">
        <v>16.2706766917293</v>
      </c>
    </row>
    <row r="14" customFormat="false" ht="13.5" hidden="false" customHeight="false" outlineLevel="0" collapsed="false">
      <c r="A14" s="16" t="n">
        <v>5470</v>
      </c>
      <c r="B14" s="28" t="s">
        <v>22</v>
      </c>
      <c r="C14" s="28" t="s">
        <v>39</v>
      </c>
      <c r="D14" s="18" t="n">
        <v>0.461805555555556</v>
      </c>
      <c r="E14" s="18" t="n">
        <v>0.5</v>
      </c>
      <c r="G14" s="17" t="s">
        <v>42</v>
      </c>
      <c r="H14" s="28" t="s">
        <v>27</v>
      </c>
      <c r="I14" s="19" t="n">
        <v>842</v>
      </c>
      <c r="J14" s="19" t="n">
        <v>12820</v>
      </c>
      <c r="K14" s="20" t="n">
        <v>15.2256532066508</v>
      </c>
    </row>
    <row r="15" customFormat="false" ht="13.5" hidden="false" customHeight="false" outlineLevel="0" collapsed="false">
      <c r="A15" s="16" t="n">
        <v>5474</v>
      </c>
      <c r="B15" s="28" t="s">
        <v>22</v>
      </c>
      <c r="C15" s="28" t="s">
        <v>39</v>
      </c>
      <c r="D15" s="18" t="n">
        <v>0.586805555555556</v>
      </c>
      <c r="E15" s="18" t="n">
        <v>0.625</v>
      </c>
      <c r="G15" s="17" t="s">
        <v>43</v>
      </c>
      <c r="H15" s="28" t="s">
        <v>41</v>
      </c>
      <c r="I15" s="19" t="n">
        <v>665</v>
      </c>
      <c r="J15" s="19" t="n">
        <v>10820</v>
      </c>
      <c r="K15" s="20" t="n">
        <v>16.2706766917293</v>
      </c>
    </row>
    <row r="16" customFormat="false" ht="13.5" hidden="false" customHeight="false" outlineLevel="0" collapsed="false">
      <c r="A16" s="16" t="n">
        <v>5482</v>
      </c>
      <c r="B16" s="28" t="s">
        <v>22</v>
      </c>
      <c r="C16" s="28" t="s">
        <v>39</v>
      </c>
      <c r="D16" s="18" t="n">
        <v>0.586805555555556</v>
      </c>
      <c r="E16" s="18" t="n">
        <v>0.625</v>
      </c>
      <c r="G16" s="17" t="s">
        <v>44</v>
      </c>
      <c r="H16" s="28" t="s">
        <v>27</v>
      </c>
      <c r="I16" s="19" t="n">
        <v>842</v>
      </c>
      <c r="J16" s="19" t="n">
        <v>12020</v>
      </c>
      <c r="K16" s="20" t="n">
        <v>14.2755344418052</v>
      </c>
    </row>
    <row r="17" customFormat="false" ht="13.5" hidden="false" customHeight="false" outlineLevel="0" collapsed="false">
      <c r="A17" s="16" t="n">
        <v>5486</v>
      </c>
      <c r="B17" s="28" t="s">
        <v>22</v>
      </c>
      <c r="C17" s="28" t="s">
        <v>39</v>
      </c>
      <c r="D17" s="18" t="n">
        <v>0.645833333333333</v>
      </c>
      <c r="E17" s="18" t="n">
        <v>0.680555555555555</v>
      </c>
      <c r="G17" s="17" t="s">
        <v>45</v>
      </c>
      <c r="H17" s="28" t="s">
        <v>41</v>
      </c>
      <c r="I17" s="19" t="n">
        <v>665</v>
      </c>
      <c r="J17" s="19" t="n">
        <v>11520</v>
      </c>
      <c r="K17" s="20" t="n">
        <v>17.3233082706767</v>
      </c>
    </row>
    <row r="18" customFormat="false" ht="13.5" hidden="false" customHeight="false" outlineLevel="0" collapsed="false">
      <c r="A18" s="16" t="n">
        <v>5494</v>
      </c>
      <c r="B18" s="28" t="s">
        <v>22</v>
      </c>
      <c r="C18" s="28" t="s">
        <v>39</v>
      </c>
      <c r="D18" s="18" t="n">
        <v>0.645833333333333</v>
      </c>
      <c r="E18" s="18" t="n">
        <v>0.680555555555555</v>
      </c>
      <c r="G18" s="17" t="s">
        <v>46</v>
      </c>
      <c r="H18" s="28" t="s">
        <v>27</v>
      </c>
      <c r="I18" s="19" t="n">
        <v>842</v>
      </c>
      <c r="J18" s="19" t="n">
        <v>12020</v>
      </c>
      <c r="K18" s="20" t="n">
        <v>14.2755344418052</v>
      </c>
    </row>
    <row r="19" customFormat="false" ht="13.5" hidden="false" customHeight="false" outlineLevel="0" collapsed="false">
      <c r="A19" s="16" t="n">
        <v>5498</v>
      </c>
      <c r="B19" s="28" t="s">
        <v>22</v>
      </c>
      <c r="C19" s="28" t="s">
        <v>39</v>
      </c>
      <c r="D19" s="18" t="n">
        <v>0.684027777777778</v>
      </c>
      <c r="E19" s="18" t="n">
        <v>0.71875</v>
      </c>
      <c r="G19" s="17" t="s">
        <v>47</v>
      </c>
      <c r="H19" s="28" t="s">
        <v>41</v>
      </c>
      <c r="I19" s="19" t="n">
        <v>665</v>
      </c>
      <c r="J19" s="19" t="n">
        <v>11520</v>
      </c>
      <c r="K19" s="20" t="n">
        <v>17.3233082706767</v>
      </c>
    </row>
    <row r="20" customFormat="false" ht="13.5" hidden="false" customHeight="false" outlineLevel="0" collapsed="false">
      <c r="A20" s="16" t="n">
        <v>5506</v>
      </c>
      <c r="B20" s="28" t="s">
        <v>22</v>
      </c>
      <c r="C20" s="28" t="s">
        <v>39</v>
      </c>
      <c r="D20" s="18" t="n">
        <v>0.684027777777778</v>
      </c>
      <c r="E20" s="18" t="n">
        <v>0.71875</v>
      </c>
      <c r="G20" s="17" t="s">
        <v>48</v>
      </c>
      <c r="H20" s="28" t="s">
        <v>27</v>
      </c>
      <c r="I20" s="19" t="n">
        <v>842</v>
      </c>
      <c r="J20" s="19" t="n">
        <v>12820</v>
      </c>
      <c r="K20" s="20" t="n">
        <v>15.2256532066508</v>
      </c>
    </row>
    <row r="21" customFormat="false" ht="13.5" hidden="false" customHeight="false" outlineLevel="0" collapsed="false">
      <c r="A21" s="16" t="n">
        <v>5510</v>
      </c>
      <c r="B21" s="28" t="s">
        <v>22</v>
      </c>
      <c r="C21" s="28" t="s">
        <v>39</v>
      </c>
      <c r="D21" s="18" t="n">
        <v>0.725694444444445</v>
      </c>
      <c r="E21" s="18" t="n">
        <v>0.760416666666667</v>
      </c>
      <c r="G21" s="17" t="s">
        <v>49</v>
      </c>
      <c r="H21" s="28" t="s">
        <v>41</v>
      </c>
      <c r="I21" s="19" t="n">
        <v>665</v>
      </c>
      <c r="J21" s="19" t="n">
        <v>11520</v>
      </c>
      <c r="K21" s="20" t="n">
        <v>17.3233082706767</v>
      </c>
    </row>
    <row r="22" customFormat="false" ht="13.5" hidden="false" customHeight="false" outlineLevel="0" collapsed="false">
      <c r="A22" s="16" t="n">
        <v>5518</v>
      </c>
      <c r="B22" s="28" t="s">
        <v>22</v>
      </c>
      <c r="C22" s="28" t="s">
        <v>39</v>
      </c>
      <c r="D22" s="18" t="n">
        <v>0.725694444444445</v>
      </c>
      <c r="E22" s="18" t="n">
        <v>0.760416666666667</v>
      </c>
      <c r="G22" s="17" t="s">
        <v>50</v>
      </c>
      <c r="H22" s="28" t="s">
        <v>27</v>
      </c>
      <c r="I22" s="19" t="n">
        <v>842</v>
      </c>
      <c r="J22" s="19" t="n">
        <v>12820</v>
      </c>
      <c r="K22" s="20" t="n">
        <v>15.2256532066508</v>
      </c>
    </row>
    <row r="23" customFormat="false" ht="13.5" hidden="false" customHeight="false" outlineLevel="0" collapsed="false">
      <c r="A23" s="16" t="n">
        <v>5522</v>
      </c>
      <c r="B23" s="28" t="s">
        <v>22</v>
      </c>
      <c r="C23" s="28" t="s">
        <v>39</v>
      </c>
      <c r="D23" s="18" t="n">
        <v>0.767361111111111</v>
      </c>
      <c r="E23" s="18" t="n">
        <v>0.805555555555555</v>
      </c>
      <c r="G23" s="17" t="s">
        <v>51</v>
      </c>
      <c r="H23" s="28" t="s">
        <v>41</v>
      </c>
      <c r="I23" s="19" t="n">
        <v>665</v>
      </c>
      <c r="J23" s="19" t="n">
        <v>11520</v>
      </c>
      <c r="K23" s="20" t="n">
        <v>17.3233082706767</v>
      </c>
    </row>
    <row r="24" customFormat="false" ht="13.5" hidden="false" customHeight="false" outlineLevel="0" collapsed="false">
      <c r="A24" s="16" t="n">
        <v>5530</v>
      </c>
      <c r="B24" s="28" t="s">
        <v>22</v>
      </c>
      <c r="C24" s="28" t="s">
        <v>39</v>
      </c>
      <c r="D24" s="18" t="n">
        <v>0.767361111111111</v>
      </c>
      <c r="E24" s="18" t="n">
        <v>0.805555555555555</v>
      </c>
      <c r="G24" s="17" t="s">
        <v>52</v>
      </c>
      <c r="H24" s="28" t="s">
        <v>27</v>
      </c>
      <c r="I24" s="19" t="n">
        <v>842</v>
      </c>
      <c r="J24" s="19" t="n">
        <v>12820</v>
      </c>
      <c r="K24" s="20" t="n">
        <v>15.2256532066508</v>
      </c>
    </row>
    <row r="25" customFormat="false" ht="13.5" hidden="false" customHeight="false" outlineLevel="0" collapsed="false">
      <c r="A25" s="29" t="s">
        <v>17</v>
      </c>
    </row>
    <row r="26" customFormat="false" ht="13.5" hidden="false" customHeight="false" outlineLevel="0" collapsed="false">
      <c r="A26" s="16" t="n">
        <v>2297</v>
      </c>
      <c r="B26" s="28" t="s">
        <v>23</v>
      </c>
      <c r="C26" s="28" t="s">
        <v>22</v>
      </c>
      <c r="D26" s="18" t="n">
        <v>0.486111111111111</v>
      </c>
      <c r="E26" s="18" t="n">
        <v>0.604166666666667</v>
      </c>
      <c r="G26" s="17" t="s">
        <v>53</v>
      </c>
      <c r="H26" s="28" t="s">
        <v>25</v>
      </c>
      <c r="I26" s="19" t="n">
        <v>1737</v>
      </c>
      <c r="J26" s="19" t="n">
        <v>28090</v>
      </c>
      <c r="K26" s="20" t="n">
        <v>16.1715601611975</v>
      </c>
    </row>
    <row r="27" customFormat="false" ht="13.5" hidden="false" customHeight="false" outlineLevel="0" collapsed="false">
      <c r="A27" s="16" t="n">
        <v>2304</v>
      </c>
      <c r="B27" s="28" t="s">
        <v>23</v>
      </c>
      <c r="C27" s="28" t="s">
        <v>22</v>
      </c>
      <c r="D27" s="18" t="n">
        <v>0.486111111111111</v>
      </c>
      <c r="E27" s="18" t="n">
        <v>0.604166666666667</v>
      </c>
      <c r="G27" s="17" t="s">
        <v>54</v>
      </c>
      <c r="H27" s="28" t="s">
        <v>27</v>
      </c>
      <c r="I27" s="19" t="n">
        <v>3295</v>
      </c>
      <c r="J27" s="19" t="n">
        <v>45690</v>
      </c>
      <c r="K27" s="20" t="n">
        <v>13.866464339909</v>
      </c>
    </row>
    <row r="28" customFormat="false" ht="13.5" hidden="false" customHeight="false" outlineLevel="0" collapsed="false">
      <c r="A28" s="16" t="n">
        <v>2676</v>
      </c>
      <c r="B28" s="28" t="s">
        <v>28</v>
      </c>
      <c r="C28" s="28" t="s">
        <v>22</v>
      </c>
      <c r="D28" s="18" t="n">
        <v>0.322916666666667</v>
      </c>
      <c r="E28" s="18" t="n">
        <v>0.423611111111111</v>
      </c>
      <c r="G28" s="17" t="s">
        <v>55</v>
      </c>
      <c r="H28" s="28" t="s">
        <v>25</v>
      </c>
      <c r="I28" s="19" t="n">
        <v>1468</v>
      </c>
      <c r="J28" s="19" t="n">
        <v>27240</v>
      </c>
      <c r="K28" s="20" t="n">
        <v>18.5558583106267</v>
      </c>
    </row>
    <row r="29" customFormat="false" ht="13.5" hidden="false" customHeight="false" outlineLevel="0" collapsed="false">
      <c r="A29" s="16" t="n">
        <v>2683</v>
      </c>
      <c r="B29" s="28" t="s">
        <v>28</v>
      </c>
      <c r="C29" s="28" t="s">
        <v>22</v>
      </c>
      <c r="D29" s="18" t="n">
        <v>0.322916666666667</v>
      </c>
      <c r="E29" s="18" t="n">
        <v>0.423611111111111</v>
      </c>
      <c r="G29" s="17" t="s">
        <v>56</v>
      </c>
      <c r="H29" s="28" t="s">
        <v>27</v>
      </c>
      <c r="I29" s="19" t="n">
        <v>2847</v>
      </c>
      <c r="J29" s="19" t="n">
        <v>42440</v>
      </c>
      <c r="K29" s="20" t="n">
        <v>14.9069195644538</v>
      </c>
    </row>
    <row r="30" customFormat="false" ht="13.5" hidden="false" customHeight="false" outlineLevel="0" collapsed="false">
      <c r="A30" s="16" t="n">
        <v>3486</v>
      </c>
      <c r="B30" s="28" t="s">
        <v>31</v>
      </c>
      <c r="C30" s="28" t="s">
        <v>22</v>
      </c>
      <c r="D30" s="18" t="n">
        <v>0.430555555555556</v>
      </c>
      <c r="E30" s="18" t="n">
        <v>0.524305555555556</v>
      </c>
      <c r="G30" s="17" t="s">
        <v>57</v>
      </c>
      <c r="H30" s="28" t="s">
        <v>25</v>
      </c>
      <c r="I30" s="19" t="n">
        <v>1359</v>
      </c>
      <c r="J30" s="19" t="n">
        <v>28140</v>
      </c>
      <c r="K30" s="20" t="n">
        <v>20.7064017660044</v>
      </c>
    </row>
    <row r="31" customFormat="false" ht="13.5" hidden="false" customHeight="false" outlineLevel="0" collapsed="false">
      <c r="A31" s="16" t="n">
        <v>3493</v>
      </c>
      <c r="B31" s="28" t="s">
        <v>31</v>
      </c>
      <c r="C31" s="28" t="s">
        <v>22</v>
      </c>
      <c r="D31" s="18" t="n">
        <v>0.430555555555556</v>
      </c>
      <c r="E31" s="18" t="n">
        <v>0.524305555555556</v>
      </c>
      <c r="G31" s="17" t="s">
        <v>58</v>
      </c>
      <c r="H31" s="28" t="s">
        <v>27</v>
      </c>
      <c r="I31" s="19" t="n">
        <v>2665</v>
      </c>
      <c r="J31" s="19" t="n">
        <v>46140</v>
      </c>
      <c r="K31" s="20" t="n">
        <v>17.3133208255159</v>
      </c>
    </row>
    <row r="32" customFormat="false" ht="13.5" hidden="false" customHeight="false" outlineLevel="0" collapsed="false">
      <c r="A32" s="16" t="n">
        <v>3499</v>
      </c>
      <c r="B32" s="28" t="s">
        <v>31</v>
      </c>
      <c r="C32" s="28" t="s">
        <v>22</v>
      </c>
      <c r="D32" s="18" t="n">
        <v>0.635416666666667</v>
      </c>
      <c r="E32" s="18" t="n">
        <v>0.729166666666667</v>
      </c>
      <c r="G32" s="17" t="s">
        <v>59</v>
      </c>
      <c r="H32" s="28" t="s">
        <v>25</v>
      </c>
      <c r="I32" s="19" t="n">
        <v>1359</v>
      </c>
      <c r="J32" s="19" t="n">
        <v>21040</v>
      </c>
      <c r="K32" s="20" t="n">
        <v>15.4819720382634</v>
      </c>
    </row>
    <row r="33" customFormat="false" ht="13.5" hidden="false" customHeight="false" outlineLevel="0" collapsed="false">
      <c r="A33" s="16" t="n">
        <v>3506</v>
      </c>
      <c r="B33" s="28" t="s">
        <v>31</v>
      </c>
      <c r="C33" s="28" t="s">
        <v>22</v>
      </c>
      <c r="D33" s="18" t="n">
        <v>0.635416666666667</v>
      </c>
      <c r="E33" s="18" t="n">
        <v>0.729166666666667</v>
      </c>
      <c r="G33" s="17" t="s">
        <v>60</v>
      </c>
      <c r="H33" s="28" t="s">
        <v>27</v>
      </c>
      <c r="I33" s="19" t="n">
        <v>2665</v>
      </c>
      <c r="J33" s="19" t="n">
        <v>37340</v>
      </c>
      <c r="K33" s="20" t="n">
        <v>14.0112570356473</v>
      </c>
    </row>
    <row r="34" customFormat="false" ht="13.5" hidden="false" customHeight="false" outlineLevel="0" collapsed="false">
      <c r="A34" s="16" t="n">
        <v>4266</v>
      </c>
      <c r="B34" s="28" t="s">
        <v>36</v>
      </c>
      <c r="C34" s="28" t="s">
        <v>22</v>
      </c>
      <c r="D34" s="18" t="n">
        <v>0.496527777777778</v>
      </c>
      <c r="E34" s="18" t="n">
        <v>0.576388888888889</v>
      </c>
      <c r="G34" s="17" t="s">
        <v>61</v>
      </c>
      <c r="H34" s="28" t="s">
        <v>25</v>
      </c>
      <c r="I34" s="19" t="n">
        <v>1024</v>
      </c>
      <c r="J34" s="19" t="n">
        <v>22000</v>
      </c>
      <c r="K34" s="20" t="n">
        <v>21.484375</v>
      </c>
    </row>
    <row r="35" customFormat="false" ht="13.5" hidden="false" customHeight="false" outlineLevel="0" collapsed="false">
      <c r="A35" s="16" t="n">
        <v>4273</v>
      </c>
      <c r="B35" s="28" t="s">
        <v>36</v>
      </c>
      <c r="C35" s="28" t="s">
        <v>22</v>
      </c>
      <c r="D35" s="18" t="n">
        <v>0.496527777777778</v>
      </c>
      <c r="E35" s="18" t="n">
        <v>0.576388888888889</v>
      </c>
      <c r="G35" s="17" t="s">
        <v>62</v>
      </c>
      <c r="H35" s="28" t="s">
        <v>27</v>
      </c>
      <c r="I35" s="19" t="n">
        <v>2107</v>
      </c>
      <c r="J35" s="19" t="n">
        <v>31600</v>
      </c>
      <c r="K35" s="20" t="n">
        <v>14.9976269577598</v>
      </c>
    </row>
    <row r="36" customFormat="false" ht="13.5" hidden="false" customHeight="false" outlineLevel="0" collapsed="false">
      <c r="A36" s="16" t="n">
        <v>5232</v>
      </c>
      <c r="B36" s="28" t="s">
        <v>39</v>
      </c>
      <c r="C36" s="28" t="s">
        <v>22</v>
      </c>
      <c r="D36" s="18" t="n">
        <v>0.402777777777778</v>
      </c>
      <c r="E36" s="18" t="n">
        <v>0.4375</v>
      </c>
      <c r="G36" s="17" t="s">
        <v>63</v>
      </c>
      <c r="H36" s="28" t="s">
        <v>41</v>
      </c>
      <c r="I36" s="19" t="n">
        <v>665</v>
      </c>
      <c r="J36" s="19" t="n">
        <v>11520</v>
      </c>
      <c r="K36" s="20" t="n">
        <v>17.3233082706767</v>
      </c>
    </row>
    <row r="37" customFormat="false" ht="13.5" hidden="false" customHeight="false" outlineLevel="0" collapsed="false">
      <c r="A37" s="16" t="n">
        <v>5240</v>
      </c>
      <c r="B37" s="28" t="s">
        <v>39</v>
      </c>
      <c r="C37" s="28" t="s">
        <v>22</v>
      </c>
      <c r="D37" s="18" t="n">
        <v>0.402777777777778</v>
      </c>
      <c r="E37" s="18" t="n">
        <v>0.4375</v>
      </c>
      <c r="G37" s="17" t="s">
        <v>64</v>
      </c>
      <c r="H37" s="28" t="s">
        <v>27</v>
      </c>
      <c r="I37" s="19" t="n">
        <v>842</v>
      </c>
      <c r="J37" s="19" t="n">
        <v>12820</v>
      </c>
      <c r="K37" s="20" t="n">
        <v>15.2256532066508</v>
      </c>
    </row>
    <row r="38" customFormat="false" ht="13.5" hidden="false" customHeight="false" outlineLevel="0" collapsed="false">
      <c r="A38" s="16" t="n">
        <v>5244</v>
      </c>
      <c r="B38" s="28" t="s">
        <v>39</v>
      </c>
      <c r="C38" s="28" t="s">
        <v>22</v>
      </c>
      <c r="D38" s="18" t="n">
        <v>0.524305555555556</v>
      </c>
      <c r="E38" s="18" t="n">
        <v>0.5625</v>
      </c>
      <c r="G38" s="17" t="s">
        <v>65</v>
      </c>
      <c r="H38" s="28" t="s">
        <v>41</v>
      </c>
      <c r="I38" s="19" t="n">
        <v>665</v>
      </c>
      <c r="J38" s="19" t="n">
        <v>11520</v>
      </c>
      <c r="K38" s="20" t="n">
        <v>17.3233082706767</v>
      </c>
    </row>
    <row r="39" customFormat="false" ht="13.5" hidden="false" customHeight="false" outlineLevel="0" collapsed="false">
      <c r="A39" s="16" t="n">
        <v>5252</v>
      </c>
      <c r="B39" s="28" t="s">
        <v>39</v>
      </c>
      <c r="C39" s="28" t="s">
        <v>22</v>
      </c>
      <c r="D39" s="18" t="n">
        <v>0.524305555555556</v>
      </c>
      <c r="E39" s="18" t="n">
        <v>0.5625</v>
      </c>
      <c r="G39" s="17" t="s">
        <v>66</v>
      </c>
      <c r="H39" s="28" t="s">
        <v>27</v>
      </c>
      <c r="I39" s="19" t="n">
        <v>842</v>
      </c>
      <c r="J39" s="19" t="n">
        <v>12820</v>
      </c>
      <c r="K39" s="20" t="n">
        <v>15.2256532066508</v>
      </c>
    </row>
    <row r="40" customFormat="false" ht="13.5" hidden="false" customHeight="false" outlineLevel="0" collapsed="false">
      <c r="A40" s="16" t="n">
        <v>5256</v>
      </c>
      <c r="B40" s="28" t="s">
        <v>39</v>
      </c>
      <c r="C40" s="28" t="s">
        <v>22</v>
      </c>
      <c r="D40" s="18" t="n">
        <v>0.579861111111111</v>
      </c>
      <c r="E40" s="18" t="n">
        <v>0.614583333333333</v>
      </c>
      <c r="G40" s="17" t="s">
        <v>67</v>
      </c>
      <c r="H40" s="28" t="s">
        <v>41</v>
      </c>
      <c r="I40" s="19" t="n">
        <v>665</v>
      </c>
      <c r="J40" s="19" t="n">
        <v>11220</v>
      </c>
      <c r="K40" s="20" t="n">
        <v>16.8721804511278</v>
      </c>
    </row>
    <row r="41" customFormat="false" ht="13.5" hidden="false" customHeight="false" outlineLevel="0" collapsed="false">
      <c r="A41" s="16" t="n">
        <v>5265</v>
      </c>
      <c r="B41" s="28" t="s">
        <v>39</v>
      </c>
      <c r="C41" s="28" t="s">
        <v>22</v>
      </c>
      <c r="D41" s="18" t="n">
        <v>0.579861111111111</v>
      </c>
      <c r="E41" s="18" t="n">
        <v>0.614583333333333</v>
      </c>
      <c r="G41" s="17" t="s">
        <v>68</v>
      </c>
      <c r="H41" s="28" t="s">
        <v>27</v>
      </c>
      <c r="I41" s="19" t="n">
        <v>842</v>
      </c>
      <c r="J41" s="19" t="n">
        <v>12820</v>
      </c>
      <c r="K41" s="20" t="n">
        <v>15.2256532066508</v>
      </c>
    </row>
    <row r="42" customFormat="false" ht="13.5" hidden="false" customHeight="false" outlineLevel="0" collapsed="false">
      <c r="A42" s="16" t="n">
        <v>5269</v>
      </c>
      <c r="B42" s="28" t="s">
        <v>39</v>
      </c>
      <c r="C42" s="28" t="s">
        <v>22</v>
      </c>
      <c r="D42" s="18" t="n">
        <v>0.625</v>
      </c>
      <c r="E42" s="18" t="n">
        <v>0.659722222222222</v>
      </c>
      <c r="G42" s="17" t="s">
        <v>69</v>
      </c>
      <c r="H42" s="28" t="s">
        <v>41</v>
      </c>
      <c r="I42" s="19" t="n">
        <v>665</v>
      </c>
      <c r="J42" s="19" t="n">
        <v>10520</v>
      </c>
      <c r="K42" s="20" t="n">
        <v>15.8195488721805</v>
      </c>
    </row>
    <row r="43" customFormat="false" ht="13.5" hidden="false" customHeight="false" outlineLevel="0" collapsed="false">
      <c r="A43" s="16" t="n">
        <v>5277</v>
      </c>
      <c r="B43" s="28" t="s">
        <v>39</v>
      </c>
      <c r="C43" s="28" t="s">
        <v>22</v>
      </c>
      <c r="D43" s="18" t="n">
        <v>0.625</v>
      </c>
      <c r="E43" s="18" t="n">
        <v>0.659722222222222</v>
      </c>
      <c r="G43" s="17" t="s">
        <v>70</v>
      </c>
      <c r="H43" s="28" t="s">
        <v>27</v>
      </c>
      <c r="I43" s="19" t="n">
        <v>842</v>
      </c>
      <c r="J43" s="19" t="n">
        <v>11720</v>
      </c>
      <c r="K43" s="20" t="n">
        <v>13.9192399049881</v>
      </c>
    </row>
    <row r="44" customFormat="false" ht="13.5" hidden="false" customHeight="false" outlineLevel="0" collapsed="false">
      <c r="A44" s="16" t="n">
        <v>5281</v>
      </c>
      <c r="B44" s="28" t="s">
        <v>39</v>
      </c>
      <c r="C44" s="28" t="s">
        <v>22</v>
      </c>
      <c r="D44" s="18" t="n">
        <v>0.666666666666667</v>
      </c>
      <c r="E44" s="18" t="n">
        <v>0.701388888888889</v>
      </c>
      <c r="G44" s="17" t="s">
        <v>71</v>
      </c>
      <c r="H44" s="28" t="s">
        <v>41</v>
      </c>
      <c r="I44" s="19" t="n">
        <v>665</v>
      </c>
      <c r="J44" s="19" t="n">
        <v>10520</v>
      </c>
      <c r="K44" s="20" t="n">
        <v>15.8195488721805</v>
      </c>
    </row>
    <row r="45" customFormat="false" ht="13.5" hidden="false" customHeight="false" outlineLevel="0" collapsed="false">
      <c r="A45" s="16" t="n">
        <v>5289</v>
      </c>
      <c r="B45" s="28" t="s">
        <v>39</v>
      </c>
      <c r="C45" s="28" t="s">
        <v>22</v>
      </c>
      <c r="D45" s="18" t="n">
        <v>0.666666666666667</v>
      </c>
      <c r="E45" s="18" t="n">
        <v>0.701388888888889</v>
      </c>
      <c r="G45" s="17" t="s">
        <v>72</v>
      </c>
      <c r="H45" s="28" t="s">
        <v>27</v>
      </c>
      <c r="I45" s="19" t="n">
        <v>842</v>
      </c>
      <c r="J45" s="19" t="n">
        <v>11720</v>
      </c>
      <c r="K45" s="20" t="n">
        <v>13.9192399049881</v>
      </c>
    </row>
    <row r="46" customFormat="false" ht="13.5" hidden="false" customHeight="false" outlineLevel="0" collapsed="false">
      <c r="A46" s="16" t="n">
        <v>5293</v>
      </c>
      <c r="B46" s="28" t="s">
        <v>39</v>
      </c>
      <c r="C46" s="28" t="s">
        <v>22</v>
      </c>
      <c r="D46" s="18" t="n">
        <v>0.708333333333333</v>
      </c>
      <c r="E46" s="18" t="n">
        <v>0.743055555555555</v>
      </c>
      <c r="G46" s="17" t="s">
        <v>73</v>
      </c>
      <c r="H46" s="28" t="s">
        <v>41</v>
      </c>
      <c r="I46" s="19" t="n">
        <v>665</v>
      </c>
      <c r="J46" s="19" t="n">
        <v>10520</v>
      </c>
      <c r="K46" s="20" t="n">
        <v>15.8195488721805</v>
      </c>
    </row>
    <row r="47" customFormat="false" ht="13.5" hidden="false" customHeight="false" outlineLevel="0" collapsed="false">
      <c r="A47" s="16" t="n">
        <v>5301</v>
      </c>
      <c r="B47" s="28" t="s">
        <v>39</v>
      </c>
      <c r="C47" s="28" t="s">
        <v>22</v>
      </c>
      <c r="D47" s="18" t="n">
        <v>0.708333333333333</v>
      </c>
      <c r="E47" s="18" t="n">
        <v>0.743055555555555</v>
      </c>
      <c r="G47" s="17" t="s">
        <v>74</v>
      </c>
      <c r="H47" s="28" t="s">
        <v>27</v>
      </c>
      <c r="I47" s="19" t="n">
        <v>842</v>
      </c>
      <c r="J47" s="19" t="n">
        <v>11720</v>
      </c>
      <c r="K47" s="20" t="n">
        <v>13.9192399049881</v>
      </c>
    </row>
    <row r="48" customFormat="false" ht="13.5" hidden="false" customHeight="false" outlineLevel="0" collapsed="false">
      <c r="A48" s="29" t="s">
        <v>18</v>
      </c>
    </row>
    <row r="49" customFormat="false" ht="13.5" hidden="false" customHeight="false" outlineLevel="0" collapsed="false">
      <c r="A49" s="30" t="s">
        <v>75</v>
      </c>
    </row>
    <row r="50" customFormat="false" ht="13.5" hidden="false" customHeight="false" outlineLevel="0" collapsed="false">
      <c r="A50" s="31" t="n">
        <v>5398</v>
      </c>
      <c r="B50" s="32" t="s">
        <v>22</v>
      </c>
      <c r="C50" s="32" t="s">
        <v>23</v>
      </c>
      <c r="D50" s="33" t="n">
        <v>0.638888888888889</v>
      </c>
      <c r="E50" s="33" t="n">
        <v>0.756944444444445</v>
      </c>
      <c r="F50" s="33"/>
      <c r="G50" s="34" t="s">
        <v>24</v>
      </c>
      <c r="H50" s="32" t="s">
        <v>25</v>
      </c>
      <c r="I50" s="35" t="n">
        <v>1737</v>
      </c>
      <c r="J50" s="35" t="n">
        <v>28090</v>
      </c>
      <c r="K50" s="36" t="n">
        <v>16.1715601611975</v>
      </c>
      <c r="L50" s="35"/>
      <c r="M50" s="35"/>
      <c r="N50" s="36"/>
    </row>
    <row r="51" customFormat="false" ht="13.5" hidden="false" customHeight="false" outlineLevel="0" collapsed="false">
      <c r="A51" s="30" t="s">
        <v>76</v>
      </c>
    </row>
    <row r="52" customFormat="false" ht="13.5" hidden="false" customHeight="false" outlineLevel="0" collapsed="false">
      <c r="A52" s="37" t="n">
        <v>5405</v>
      </c>
      <c r="B52" s="38" t="s">
        <v>22</v>
      </c>
      <c r="C52" s="38" t="s">
        <v>23</v>
      </c>
      <c r="D52" s="39" t="n">
        <v>0.638888888888889</v>
      </c>
      <c r="E52" s="39" t="n">
        <v>0.756944444444445</v>
      </c>
      <c r="F52" s="39"/>
      <c r="G52" s="40" t="s">
        <v>26</v>
      </c>
      <c r="H52" s="38" t="s">
        <v>27</v>
      </c>
      <c r="I52" s="41" t="n">
        <v>3295</v>
      </c>
      <c r="J52" s="41" t="n">
        <v>45690</v>
      </c>
      <c r="K52" s="42" t="n">
        <v>13.866464339909</v>
      </c>
      <c r="L52" s="41"/>
      <c r="M52" s="41"/>
      <c r="N52" s="42"/>
    </row>
    <row r="53" customFormat="false" ht="13.5" hidden="false" customHeight="false" outlineLevel="0" collapsed="false">
      <c r="A53" s="30" t="s">
        <v>77</v>
      </c>
    </row>
    <row r="54" customFormat="false" ht="13.5" hidden="false" customHeight="false" outlineLevel="0" collapsed="false">
      <c r="A54" s="31" t="n">
        <v>5411</v>
      </c>
      <c r="B54" s="32" t="s">
        <v>22</v>
      </c>
      <c r="C54" s="32" t="s">
        <v>28</v>
      </c>
      <c r="D54" s="33" t="n">
        <v>0.447916666666667</v>
      </c>
      <c r="E54" s="33" t="n">
        <v>0.552083333333333</v>
      </c>
      <c r="F54" s="33"/>
      <c r="G54" s="34" t="s">
        <v>29</v>
      </c>
      <c r="H54" s="32" t="s">
        <v>25</v>
      </c>
      <c r="I54" s="35" t="n">
        <v>1468</v>
      </c>
      <c r="J54" s="35" t="n">
        <v>24540</v>
      </c>
      <c r="K54" s="36" t="n">
        <v>16.716621253406</v>
      </c>
      <c r="L54" s="35"/>
      <c r="M54" s="35"/>
      <c r="N54" s="36"/>
    </row>
    <row r="55" customFormat="false" ht="13.5" hidden="false" customHeight="false" outlineLevel="0" collapsed="false">
      <c r="A55" s="30" t="s">
        <v>78</v>
      </c>
    </row>
    <row r="56" customFormat="false" ht="13.5" hidden="false" customHeight="false" outlineLevel="0" collapsed="false">
      <c r="A56" s="37" t="n">
        <v>5418</v>
      </c>
      <c r="B56" s="38" t="s">
        <v>22</v>
      </c>
      <c r="C56" s="38" t="s">
        <v>28</v>
      </c>
      <c r="D56" s="39" t="n">
        <v>0.447916666666667</v>
      </c>
      <c r="E56" s="39" t="n">
        <v>0.552083333333333</v>
      </c>
      <c r="F56" s="39"/>
      <c r="G56" s="40" t="s">
        <v>30</v>
      </c>
      <c r="H56" s="38" t="s">
        <v>27</v>
      </c>
      <c r="I56" s="41" t="n">
        <v>2847</v>
      </c>
      <c r="J56" s="41" t="n">
        <v>41740</v>
      </c>
      <c r="K56" s="42" t="n">
        <v>14.6610467158412</v>
      </c>
      <c r="L56" s="41"/>
      <c r="M56" s="41"/>
      <c r="N56" s="42"/>
    </row>
    <row r="57" customFormat="false" ht="13.5" hidden="false" customHeight="false" outlineLevel="0" collapsed="false">
      <c r="A57" s="30" t="s">
        <v>79</v>
      </c>
    </row>
    <row r="58" customFormat="false" ht="13.5" hidden="false" customHeight="false" outlineLevel="0" collapsed="false">
      <c r="A58" s="31" t="n">
        <v>5424</v>
      </c>
      <c r="B58" s="32" t="s">
        <v>22</v>
      </c>
      <c r="C58" s="32" t="s">
        <v>31</v>
      </c>
      <c r="D58" s="33" t="n">
        <v>0.552083333333333</v>
      </c>
      <c r="E58" s="33" t="n">
        <v>0.649305555555556</v>
      </c>
      <c r="F58" s="33"/>
      <c r="G58" s="34" t="s">
        <v>32</v>
      </c>
      <c r="H58" s="32" t="s">
        <v>25</v>
      </c>
      <c r="I58" s="35" t="n">
        <v>1359</v>
      </c>
      <c r="J58" s="35" t="n">
        <v>24140</v>
      </c>
      <c r="K58" s="36" t="n">
        <v>17.7630610743194</v>
      </c>
      <c r="L58" s="35"/>
      <c r="M58" s="35"/>
      <c r="N58" s="36"/>
    </row>
    <row r="59" customFormat="false" ht="13.5" hidden="false" customHeight="false" outlineLevel="0" collapsed="false">
      <c r="A59" s="30" t="s">
        <v>80</v>
      </c>
    </row>
    <row r="60" customFormat="false" ht="13.5" hidden="false" customHeight="false" outlineLevel="0" collapsed="false">
      <c r="A60" s="37" t="n">
        <v>5431</v>
      </c>
      <c r="B60" s="38" t="s">
        <v>22</v>
      </c>
      <c r="C60" s="38" t="s">
        <v>31</v>
      </c>
      <c r="D60" s="39" t="n">
        <v>0.552083333333333</v>
      </c>
      <c r="E60" s="39" t="n">
        <v>0.649305555555556</v>
      </c>
      <c r="F60" s="39"/>
      <c r="G60" s="40" t="s">
        <v>33</v>
      </c>
      <c r="H60" s="38" t="s">
        <v>27</v>
      </c>
      <c r="I60" s="41" t="n">
        <v>2665</v>
      </c>
      <c r="J60" s="41" t="n">
        <v>42140</v>
      </c>
      <c r="K60" s="42" t="n">
        <v>15.812382739212</v>
      </c>
      <c r="L60" s="41"/>
      <c r="M60" s="41"/>
      <c r="N60" s="42"/>
    </row>
    <row r="61" customFormat="false" ht="13.5" hidden="false" customHeight="false" outlineLevel="0" collapsed="false">
      <c r="A61" s="30" t="s">
        <v>81</v>
      </c>
    </row>
    <row r="62" customFormat="false" ht="13.5" hidden="false" customHeight="false" outlineLevel="0" collapsed="false">
      <c r="A62" s="31" t="n">
        <v>5437</v>
      </c>
      <c r="B62" s="32" t="s">
        <v>22</v>
      </c>
      <c r="C62" s="32" t="s">
        <v>31</v>
      </c>
      <c r="D62" s="33" t="n">
        <v>0.756944444444445</v>
      </c>
      <c r="E62" s="33" t="n">
        <v>0.854166666666667</v>
      </c>
      <c r="F62" s="33"/>
      <c r="G62" s="34" t="s">
        <v>34</v>
      </c>
      <c r="H62" s="32" t="s">
        <v>25</v>
      </c>
      <c r="I62" s="35" t="n">
        <v>1359</v>
      </c>
      <c r="J62" s="35" t="n">
        <v>27440</v>
      </c>
      <c r="K62" s="36" t="n">
        <v>20.1913171449595</v>
      </c>
      <c r="L62" s="35"/>
      <c r="M62" s="35"/>
      <c r="N62" s="36"/>
    </row>
    <row r="63" customFormat="false" ht="13.5" hidden="false" customHeight="false" outlineLevel="0" collapsed="false">
      <c r="A63" s="30" t="s">
        <v>82</v>
      </c>
    </row>
    <row r="64" customFormat="false" ht="13.5" hidden="false" customHeight="false" outlineLevel="0" collapsed="false">
      <c r="A64" s="37" t="n">
        <v>5444</v>
      </c>
      <c r="B64" s="38" t="s">
        <v>22</v>
      </c>
      <c r="C64" s="38" t="s">
        <v>31</v>
      </c>
      <c r="D64" s="39" t="n">
        <v>0.756944444444445</v>
      </c>
      <c r="E64" s="39" t="n">
        <v>0.854166666666667</v>
      </c>
      <c r="F64" s="39"/>
      <c r="G64" s="40" t="s">
        <v>35</v>
      </c>
      <c r="H64" s="38" t="s">
        <v>27</v>
      </c>
      <c r="I64" s="41" t="n">
        <v>2665</v>
      </c>
      <c r="J64" s="41" t="n">
        <v>46140</v>
      </c>
      <c r="K64" s="42" t="n">
        <v>17.3133208255159</v>
      </c>
      <c r="L64" s="41"/>
      <c r="M64" s="41"/>
      <c r="N64" s="42"/>
    </row>
    <row r="65" customFormat="false" ht="13.5" hidden="false" customHeight="false" outlineLevel="0" collapsed="false">
      <c r="A65" s="30" t="s">
        <v>83</v>
      </c>
    </row>
    <row r="66" customFormat="false" ht="13.5" hidden="false" customHeight="false" outlineLevel="0" collapsed="false">
      <c r="A66" s="31" t="n">
        <v>5450</v>
      </c>
      <c r="B66" s="32" t="s">
        <v>22</v>
      </c>
      <c r="C66" s="32" t="s">
        <v>36</v>
      </c>
      <c r="D66" s="33" t="n">
        <v>0.604166666666667</v>
      </c>
      <c r="E66" s="33" t="n">
        <v>0.6875</v>
      </c>
      <c r="F66" s="33"/>
      <c r="G66" s="34" t="s">
        <v>37</v>
      </c>
      <c r="H66" s="32" t="s">
        <v>25</v>
      </c>
      <c r="I66" s="35" t="n">
        <v>1024</v>
      </c>
      <c r="J66" s="35" t="n">
        <v>22000</v>
      </c>
      <c r="K66" s="36" t="n">
        <v>21.484375</v>
      </c>
      <c r="L66" s="35"/>
      <c r="M66" s="35"/>
      <c r="N66" s="36"/>
    </row>
    <row r="67" customFormat="false" ht="13.5" hidden="false" customHeight="false" outlineLevel="0" collapsed="false">
      <c r="A67" s="30" t="s">
        <v>84</v>
      </c>
    </row>
    <row r="68" customFormat="false" ht="13.5" hidden="false" customHeight="false" outlineLevel="0" collapsed="false">
      <c r="A68" s="37" t="n">
        <v>5457</v>
      </c>
      <c r="B68" s="38" t="s">
        <v>22</v>
      </c>
      <c r="C68" s="38" t="s">
        <v>36</v>
      </c>
      <c r="D68" s="39" t="n">
        <v>0.604166666666667</v>
      </c>
      <c r="E68" s="39" t="n">
        <v>0.6875</v>
      </c>
      <c r="F68" s="39"/>
      <c r="G68" s="40" t="s">
        <v>38</v>
      </c>
      <c r="H68" s="38" t="s">
        <v>27</v>
      </c>
      <c r="I68" s="41" t="n">
        <v>2107</v>
      </c>
      <c r="J68" s="41" t="n">
        <v>31600</v>
      </c>
      <c r="K68" s="42" t="n">
        <v>14.9976269577598</v>
      </c>
      <c r="L68" s="41"/>
      <c r="M68" s="41"/>
      <c r="N68" s="42"/>
    </row>
    <row r="69" customFormat="false" ht="13.5" hidden="false" customHeight="false" outlineLevel="0" collapsed="false">
      <c r="A69" s="30" t="s">
        <v>85</v>
      </c>
    </row>
    <row r="70" customFormat="false" ht="13.5" hidden="false" customHeight="false" outlineLevel="0" collapsed="false">
      <c r="A70" s="31" t="n">
        <v>5461</v>
      </c>
      <c r="B70" s="32" t="s">
        <v>22</v>
      </c>
      <c r="C70" s="32" t="s">
        <v>39</v>
      </c>
      <c r="D70" s="33" t="n">
        <v>0.461805555555556</v>
      </c>
      <c r="E70" s="33" t="n">
        <v>0.5</v>
      </c>
      <c r="F70" s="33"/>
      <c r="G70" s="34" t="s">
        <v>40</v>
      </c>
      <c r="H70" s="32" t="s">
        <v>41</v>
      </c>
      <c r="I70" s="35" t="n">
        <v>665</v>
      </c>
      <c r="J70" s="35" t="n">
        <v>10820</v>
      </c>
      <c r="K70" s="36" t="n">
        <v>16.2706766917293</v>
      </c>
      <c r="L70" s="35"/>
      <c r="M70" s="35"/>
      <c r="N70" s="36"/>
    </row>
    <row r="71" customFormat="false" ht="13.5" hidden="false" customHeight="false" outlineLevel="0" collapsed="false">
      <c r="A71" s="16" t="n">
        <v>5256</v>
      </c>
      <c r="B71" s="28" t="s">
        <v>39</v>
      </c>
      <c r="C71" s="28" t="s">
        <v>22</v>
      </c>
      <c r="D71" s="18" t="n">
        <v>0.579861111111111</v>
      </c>
      <c r="E71" s="18" t="n">
        <v>0.614583333333333</v>
      </c>
      <c r="F71" s="18" t="n">
        <f aca="false">D71-E70</f>
        <v>0.0798611111111111</v>
      </c>
      <c r="G71" s="17" t="s">
        <v>67</v>
      </c>
      <c r="H71" s="28" t="s">
        <v>41</v>
      </c>
      <c r="I71" s="19" t="n">
        <v>665</v>
      </c>
      <c r="J71" s="19" t="n">
        <v>11220</v>
      </c>
      <c r="K71" s="20" t="n">
        <v>16.8721804511278</v>
      </c>
      <c r="L71" s="19" t="n">
        <f aca="false">I70+I71</f>
        <v>1330</v>
      </c>
      <c r="M71" s="19" t="n">
        <f aca="false">J70+J71</f>
        <v>22040</v>
      </c>
      <c r="N71" s="20" t="n">
        <f aca="false">M71/L71</f>
        <v>16.5714285714286</v>
      </c>
    </row>
    <row r="72" customFormat="false" ht="13.5" hidden="false" customHeight="false" outlineLevel="0" collapsed="false">
      <c r="A72" s="16" t="n">
        <v>5265</v>
      </c>
      <c r="B72" s="28" t="s">
        <v>39</v>
      </c>
      <c r="C72" s="28" t="s">
        <v>22</v>
      </c>
      <c r="D72" s="18" t="n">
        <v>0.579861111111111</v>
      </c>
      <c r="E72" s="18" t="n">
        <v>0.614583333333333</v>
      </c>
      <c r="F72" s="18" t="n">
        <f aca="false">D72-E70</f>
        <v>0.0798611111111111</v>
      </c>
      <c r="G72" s="17" t="s">
        <v>68</v>
      </c>
      <c r="H72" s="28" t="s">
        <v>27</v>
      </c>
      <c r="I72" s="19" t="n">
        <v>842</v>
      </c>
      <c r="J72" s="19" t="n">
        <v>12820</v>
      </c>
      <c r="K72" s="20" t="n">
        <v>15.2256532066508</v>
      </c>
      <c r="L72" s="19" t="n">
        <f aca="false">I70+I72</f>
        <v>1507</v>
      </c>
      <c r="M72" s="19" t="n">
        <f aca="false">J70+J72</f>
        <v>23640</v>
      </c>
      <c r="N72" s="20" t="n">
        <f aca="false">M72/L72</f>
        <v>15.686794956868</v>
      </c>
    </row>
    <row r="73" customFormat="false" ht="13.5" hidden="false" customHeight="false" outlineLevel="0" collapsed="false">
      <c r="A73" s="16" t="n">
        <v>5269</v>
      </c>
      <c r="B73" s="28" t="s">
        <v>39</v>
      </c>
      <c r="C73" s="28" t="s">
        <v>22</v>
      </c>
      <c r="D73" s="18" t="n">
        <v>0.625</v>
      </c>
      <c r="E73" s="18" t="n">
        <v>0.659722222222222</v>
      </c>
      <c r="F73" s="18" t="n">
        <f aca="false">D73-E70</f>
        <v>0.125</v>
      </c>
      <c r="G73" s="17" t="s">
        <v>69</v>
      </c>
      <c r="H73" s="28" t="s">
        <v>41</v>
      </c>
      <c r="I73" s="19" t="n">
        <v>665</v>
      </c>
      <c r="J73" s="19" t="n">
        <v>10520</v>
      </c>
      <c r="K73" s="20" t="n">
        <v>15.8195488721805</v>
      </c>
      <c r="L73" s="19" t="n">
        <f aca="false">I70+I73</f>
        <v>1330</v>
      </c>
      <c r="M73" s="19" t="n">
        <f aca="false">J70+J73</f>
        <v>21340</v>
      </c>
      <c r="N73" s="20" t="n">
        <f aca="false">M73/L73</f>
        <v>16.0451127819549</v>
      </c>
    </row>
    <row r="74" customFormat="false" ht="13.5" hidden="false" customHeight="false" outlineLevel="0" collapsed="false">
      <c r="A74" s="16" t="n">
        <v>5277</v>
      </c>
      <c r="B74" s="28" t="s">
        <v>39</v>
      </c>
      <c r="C74" s="28" t="s">
        <v>22</v>
      </c>
      <c r="D74" s="18" t="n">
        <v>0.625</v>
      </c>
      <c r="E74" s="18" t="n">
        <v>0.659722222222222</v>
      </c>
      <c r="F74" s="18" t="n">
        <f aca="false">D74-E70</f>
        <v>0.125</v>
      </c>
      <c r="G74" s="17" t="s">
        <v>70</v>
      </c>
      <c r="H74" s="28" t="s">
        <v>27</v>
      </c>
      <c r="I74" s="19" t="n">
        <v>842</v>
      </c>
      <c r="J74" s="19" t="n">
        <v>11720</v>
      </c>
      <c r="K74" s="20" t="n">
        <v>13.9192399049881</v>
      </c>
      <c r="L74" s="19" t="n">
        <f aca="false">I70+I74</f>
        <v>1507</v>
      </c>
      <c r="M74" s="19" t="n">
        <f aca="false">J70+J74</f>
        <v>22540</v>
      </c>
      <c r="N74" s="20" t="n">
        <f aca="false">M74/L74</f>
        <v>14.9568679495687</v>
      </c>
    </row>
    <row r="75" customFormat="false" ht="13.5" hidden="false" customHeight="false" outlineLevel="0" collapsed="false">
      <c r="A75" s="16" t="n">
        <v>5281</v>
      </c>
      <c r="B75" s="28" t="s">
        <v>39</v>
      </c>
      <c r="C75" s="28" t="s">
        <v>22</v>
      </c>
      <c r="D75" s="18" t="n">
        <v>0.666666666666667</v>
      </c>
      <c r="E75" s="18" t="n">
        <v>0.701388888888889</v>
      </c>
      <c r="F75" s="18" t="n">
        <f aca="false">D75-E70</f>
        <v>0.166666666666667</v>
      </c>
      <c r="G75" s="17" t="s">
        <v>71</v>
      </c>
      <c r="H75" s="28" t="s">
        <v>41</v>
      </c>
      <c r="I75" s="19" t="n">
        <v>665</v>
      </c>
      <c r="J75" s="19" t="n">
        <v>10520</v>
      </c>
      <c r="K75" s="20" t="n">
        <v>15.8195488721805</v>
      </c>
      <c r="L75" s="19" t="n">
        <f aca="false">I70+I75</f>
        <v>1330</v>
      </c>
      <c r="M75" s="19" t="n">
        <f aca="false">J70+J75</f>
        <v>21340</v>
      </c>
      <c r="N75" s="20" t="n">
        <f aca="false">M75/L75</f>
        <v>16.0451127819549</v>
      </c>
    </row>
    <row r="76" customFormat="false" ht="13.5" hidden="false" customHeight="false" outlineLevel="0" collapsed="false">
      <c r="A76" s="16" t="n">
        <v>5289</v>
      </c>
      <c r="B76" s="28" t="s">
        <v>39</v>
      </c>
      <c r="C76" s="28" t="s">
        <v>22</v>
      </c>
      <c r="D76" s="18" t="n">
        <v>0.666666666666667</v>
      </c>
      <c r="E76" s="18" t="n">
        <v>0.701388888888889</v>
      </c>
      <c r="F76" s="18" t="n">
        <f aca="false">D76-E70</f>
        <v>0.166666666666667</v>
      </c>
      <c r="G76" s="17" t="s">
        <v>72</v>
      </c>
      <c r="H76" s="28" t="s">
        <v>27</v>
      </c>
      <c r="I76" s="19" t="n">
        <v>842</v>
      </c>
      <c r="J76" s="19" t="n">
        <v>11720</v>
      </c>
      <c r="K76" s="20" t="n">
        <v>13.9192399049881</v>
      </c>
      <c r="L76" s="19" t="n">
        <f aca="false">I70+I76</f>
        <v>1507</v>
      </c>
      <c r="M76" s="19" t="n">
        <f aca="false">J70+J76</f>
        <v>22540</v>
      </c>
      <c r="N76" s="20" t="n">
        <f aca="false">M76/L76</f>
        <v>14.9568679495687</v>
      </c>
    </row>
    <row r="77" customFormat="false" ht="13.5" hidden="false" customHeight="false" outlineLevel="0" collapsed="false">
      <c r="A77" s="16" t="n">
        <v>5293</v>
      </c>
      <c r="B77" s="28" t="s">
        <v>39</v>
      </c>
      <c r="C77" s="28" t="s">
        <v>22</v>
      </c>
      <c r="D77" s="18" t="n">
        <v>0.708333333333333</v>
      </c>
      <c r="E77" s="18" t="n">
        <v>0.743055555555555</v>
      </c>
      <c r="F77" s="18" t="n">
        <f aca="false">D77-E70</f>
        <v>0.208333333333333</v>
      </c>
      <c r="G77" s="17" t="s">
        <v>73</v>
      </c>
      <c r="H77" s="28" t="s">
        <v>41</v>
      </c>
      <c r="I77" s="19" t="n">
        <v>665</v>
      </c>
      <c r="J77" s="19" t="n">
        <v>10520</v>
      </c>
      <c r="K77" s="20" t="n">
        <v>15.8195488721805</v>
      </c>
      <c r="L77" s="19" t="n">
        <f aca="false">I70+I77</f>
        <v>1330</v>
      </c>
      <c r="M77" s="19" t="n">
        <f aca="false">J70+J77</f>
        <v>21340</v>
      </c>
      <c r="N77" s="20" t="n">
        <f aca="false">M77/L77</f>
        <v>16.0451127819549</v>
      </c>
    </row>
    <row r="78" customFormat="false" ht="13.5" hidden="false" customHeight="false" outlineLevel="0" collapsed="false">
      <c r="A78" s="16" t="n">
        <v>5301</v>
      </c>
      <c r="B78" s="28" t="s">
        <v>39</v>
      </c>
      <c r="C78" s="28" t="s">
        <v>22</v>
      </c>
      <c r="D78" s="18" t="n">
        <v>0.708333333333333</v>
      </c>
      <c r="E78" s="18" t="n">
        <v>0.743055555555555</v>
      </c>
      <c r="F78" s="18" t="n">
        <f aca="false">D78-E70</f>
        <v>0.208333333333333</v>
      </c>
      <c r="G78" s="17" t="s">
        <v>74</v>
      </c>
      <c r="H78" s="28" t="s">
        <v>27</v>
      </c>
      <c r="I78" s="19" t="n">
        <v>842</v>
      </c>
      <c r="J78" s="19" t="n">
        <v>11720</v>
      </c>
      <c r="K78" s="20" t="n">
        <v>13.9192399049881</v>
      </c>
      <c r="L78" s="19" t="n">
        <f aca="false">I70+I78</f>
        <v>1507</v>
      </c>
      <c r="M78" s="19" t="n">
        <f aca="false">J70+J78</f>
        <v>22540</v>
      </c>
      <c r="N78" s="20" t="n">
        <f aca="false">M78/L78</f>
        <v>14.9568679495687</v>
      </c>
    </row>
    <row r="79" customFormat="false" ht="13.5" hidden="false" customHeight="false" outlineLevel="0" collapsed="false">
      <c r="A79" s="30" t="s">
        <v>86</v>
      </c>
    </row>
    <row r="80" customFormat="false" ht="13.5" hidden="false" customHeight="false" outlineLevel="0" collapsed="false">
      <c r="A80" s="37" t="n">
        <v>5470</v>
      </c>
      <c r="B80" s="38" t="s">
        <v>22</v>
      </c>
      <c r="C80" s="38" t="s">
        <v>39</v>
      </c>
      <c r="D80" s="39" t="n">
        <v>0.461805555555556</v>
      </c>
      <c r="E80" s="39" t="n">
        <v>0.5</v>
      </c>
      <c r="F80" s="39"/>
      <c r="G80" s="40" t="s">
        <v>42</v>
      </c>
      <c r="H80" s="38" t="s">
        <v>27</v>
      </c>
      <c r="I80" s="41" t="n">
        <v>842</v>
      </c>
      <c r="J80" s="41" t="n">
        <v>12820</v>
      </c>
      <c r="K80" s="42" t="n">
        <v>15.2256532066508</v>
      </c>
      <c r="L80" s="41"/>
      <c r="M80" s="41"/>
      <c r="N80" s="42"/>
    </row>
    <row r="81" customFormat="false" ht="13.5" hidden="false" customHeight="false" outlineLevel="0" collapsed="false">
      <c r="A81" s="16" t="n">
        <v>5256</v>
      </c>
      <c r="B81" s="28" t="s">
        <v>39</v>
      </c>
      <c r="C81" s="28" t="s">
        <v>22</v>
      </c>
      <c r="D81" s="18" t="n">
        <v>0.579861111111111</v>
      </c>
      <c r="E81" s="18" t="n">
        <v>0.614583333333333</v>
      </c>
      <c r="F81" s="18" t="n">
        <f aca="false">D81-E80</f>
        <v>0.0798611111111111</v>
      </c>
      <c r="G81" s="17" t="s">
        <v>67</v>
      </c>
      <c r="H81" s="28" t="s">
        <v>41</v>
      </c>
      <c r="I81" s="19" t="n">
        <v>665</v>
      </c>
      <c r="J81" s="19" t="n">
        <v>11220</v>
      </c>
      <c r="K81" s="20" t="n">
        <v>16.8721804511278</v>
      </c>
      <c r="L81" s="19" t="n">
        <f aca="false">I80+I81</f>
        <v>1507</v>
      </c>
      <c r="M81" s="19" t="n">
        <f aca="false">J80+J81</f>
        <v>24040</v>
      </c>
      <c r="N81" s="20" t="n">
        <f aca="false">M81/L81</f>
        <v>15.9522229595222</v>
      </c>
    </row>
    <row r="82" customFormat="false" ht="13.5" hidden="false" customHeight="false" outlineLevel="0" collapsed="false">
      <c r="A82" s="16" t="n">
        <v>5265</v>
      </c>
      <c r="B82" s="28" t="s">
        <v>39</v>
      </c>
      <c r="C82" s="28" t="s">
        <v>22</v>
      </c>
      <c r="D82" s="18" t="n">
        <v>0.579861111111111</v>
      </c>
      <c r="E82" s="18" t="n">
        <v>0.614583333333333</v>
      </c>
      <c r="F82" s="18" t="n">
        <f aca="false">D82-E80</f>
        <v>0.0798611111111111</v>
      </c>
      <c r="G82" s="17" t="s">
        <v>68</v>
      </c>
      <c r="H82" s="28" t="s">
        <v>27</v>
      </c>
      <c r="I82" s="19" t="n">
        <v>842</v>
      </c>
      <c r="J82" s="19" t="n">
        <v>12820</v>
      </c>
      <c r="K82" s="20" t="n">
        <v>15.2256532066508</v>
      </c>
      <c r="L82" s="19" t="n">
        <f aca="false">I80+I82</f>
        <v>1684</v>
      </c>
      <c r="M82" s="19" t="n">
        <f aca="false">J80+J82</f>
        <v>25640</v>
      </c>
      <c r="N82" s="20" t="n">
        <f aca="false">M82/L82</f>
        <v>15.2256532066508</v>
      </c>
    </row>
    <row r="83" customFormat="false" ht="13.5" hidden="false" customHeight="false" outlineLevel="0" collapsed="false">
      <c r="A83" s="16" t="n">
        <v>5269</v>
      </c>
      <c r="B83" s="28" t="s">
        <v>39</v>
      </c>
      <c r="C83" s="28" t="s">
        <v>22</v>
      </c>
      <c r="D83" s="18" t="n">
        <v>0.625</v>
      </c>
      <c r="E83" s="18" t="n">
        <v>0.659722222222222</v>
      </c>
      <c r="F83" s="18" t="n">
        <f aca="false">D83-E80</f>
        <v>0.125</v>
      </c>
      <c r="G83" s="17" t="s">
        <v>69</v>
      </c>
      <c r="H83" s="28" t="s">
        <v>41</v>
      </c>
      <c r="I83" s="19" t="n">
        <v>665</v>
      </c>
      <c r="J83" s="19" t="n">
        <v>10520</v>
      </c>
      <c r="K83" s="20" t="n">
        <v>15.8195488721805</v>
      </c>
      <c r="L83" s="19" t="n">
        <f aca="false">I80+I83</f>
        <v>1507</v>
      </c>
      <c r="M83" s="19" t="n">
        <f aca="false">J80+J83</f>
        <v>23340</v>
      </c>
      <c r="N83" s="20" t="n">
        <f aca="false">M83/L83</f>
        <v>15.4877239548772</v>
      </c>
    </row>
    <row r="84" customFormat="false" ht="13.5" hidden="false" customHeight="false" outlineLevel="0" collapsed="false">
      <c r="A84" s="16" t="n">
        <v>5277</v>
      </c>
      <c r="B84" s="28" t="s">
        <v>39</v>
      </c>
      <c r="C84" s="28" t="s">
        <v>22</v>
      </c>
      <c r="D84" s="18" t="n">
        <v>0.625</v>
      </c>
      <c r="E84" s="18" t="n">
        <v>0.659722222222222</v>
      </c>
      <c r="F84" s="18" t="n">
        <f aca="false">D84-E80</f>
        <v>0.125</v>
      </c>
      <c r="G84" s="17" t="s">
        <v>70</v>
      </c>
      <c r="H84" s="28" t="s">
        <v>27</v>
      </c>
      <c r="I84" s="19" t="n">
        <v>842</v>
      </c>
      <c r="J84" s="19" t="n">
        <v>11720</v>
      </c>
      <c r="K84" s="20" t="n">
        <v>13.9192399049881</v>
      </c>
      <c r="L84" s="19" t="n">
        <f aca="false">I80+I84</f>
        <v>1684</v>
      </c>
      <c r="M84" s="19" t="n">
        <f aca="false">J80+J84</f>
        <v>24540</v>
      </c>
      <c r="N84" s="20" t="n">
        <f aca="false">M84/L84</f>
        <v>14.5724465558195</v>
      </c>
    </row>
    <row r="85" customFormat="false" ht="13.5" hidden="false" customHeight="false" outlineLevel="0" collapsed="false">
      <c r="A85" s="16" t="n">
        <v>5281</v>
      </c>
      <c r="B85" s="28" t="s">
        <v>39</v>
      </c>
      <c r="C85" s="28" t="s">
        <v>22</v>
      </c>
      <c r="D85" s="18" t="n">
        <v>0.666666666666667</v>
      </c>
      <c r="E85" s="18" t="n">
        <v>0.701388888888889</v>
      </c>
      <c r="F85" s="18" t="n">
        <f aca="false">D85-E80</f>
        <v>0.166666666666667</v>
      </c>
      <c r="G85" s="17" t="s">
        <v>71</v>
      </c>
      <c r="H85" s="28" t="s">
        <v>41</v>
      </c>
      <c r="I85" s="19" t="n">
        <v>665</v>
      </c>
      <c r="J85" s="19" t="n">
        <v>10520</v>
      </c>
      <c r="K85" s="20" t="n">
        <v>15.8195488721805</v>
      </c>
      <c r="L85" s="19" t="n">
        <f aca="false">I80+I85</f>
        <v>1507</v>
      </c>
      <c r="M85" s="19" t="n">
        <f aca="false">J80+J85</f>
        <v>23340</v>
      </c>
      <c r="N85" s="20" t="n">
        <f aca="false">M85/L85</f>
        <v>15.4877239548772</v>
      </c>
    </row>
    <row r="86" customFormat="false" ht="13.5" hidden="false" customHeight="false" outlineLevel="0" collapsed="false">
      <c r="A86" s="16" t="n">
        <v>5289</v>
      </c>
      <c r="B86" s="28" t="s">
        <v>39</v>
      </c>
      <c r="C86" s="28" t="s">
        <v>22</v>
      </c>
      <c r="D86" s="18" t="n">
        <v>0.666666666666667</v>
      </c>
      <c r="E86" s="18" t="n">
        <v>0.701388888888889</v>
      </c>
      <c r="F86" s="18" t="n">
        <f aca="false">D86-E80</f>
        <v>0.166666666666667</v>
      </c>
      <c r="G86" s="17" t="s">
        <v>72</v>
      </c>
      <c r="H86" s="28" t="s">
        <v>27</v>
      </c>
      <c r="I86" s="19" t="n">
        <v>842</v>
      </c>
      <c r="J86" s="19" t="n">
        <v>11720</v>
      </c>
      <c r="K86" s="20" t="n">
        <v>13.9192399049881</v>
      </c>
      <c r="L86" s="19" t="n">
        <f aca="false">I80+I86</f>
        <v>1684</v>
      </c>
      <c r="M86" s="19" t="n">
        <f aca="false">J80+J86</f>
        <v>24540</v>
      </c>
      <c r="N86" s="20" t="n">
        <f aca="false">M86/L86</f>
        <v>14.5724465558195</v>
      </c>
    </row>
    <row r="87" customFormat="false" ht="13.5" hidden="false" customHeight="false" outlineLevel="0" collapsed="false">
      <c r="A87" s="16" t="n">
        <v>5293</v>
      </c>
      <c r="B87" s="28" t="s">
        <v>39</v>
      </c>
      <c r="C87" s="28" t="s">
        <v>22</v>
      </c>
      <c r="D87" s="18" t="n">
        <v>0.708333333333333</v>
      </c>
      <c r="E87" s="18" t="n">
        <v>0.743055555555555</v>
      </c>
      <c r="F87" s="18" t="n">
        <f aca="false">D87-E80</f>
        <v>0.208333333333333</v>
      </c>
      <c r="G87" s="17" t="s">
        <v>73</v>
      </c>
      <c r="H87" s="28" t="s">
        <v>41</v>
      </c>
      <c r="I87" s="19" t="n">
        <v>665</v>
      </c>
      <c r="J87" s="19" t="n">
        <v>10520</v>
      </c>
      <c r="K87" s="20" t="n">
        <v>15.8195488721805</v>
      </c>
      <c r="L87" s="19" t="n">
        <f aca="false">I80+I87</f>
        <v>1507</v>
      </c>
      <c r="M87" s="19" t="n">
        <f aca="false">J80+J87</f>
        <v>23340</v>
      </c>
      <c r="N87" s="20" t="n">
        <f aca="false">M87/L87</f>
        <v>15.4877239548772</v>
      </c>
    </row>
    <row r="88" customFormat="false" ht="13.5" hidden="false" customHeight="false" outlineLevel="0" collapsed="false">
      <c r="A88" s="16" t="n">
        <v>5301</v>
      </c>
      <c r="B88" s="28" t="s">
        <v>39</v>
      </c>
      <c r="C88" s="28" t="s">
        <v>22</v>
      </c>
      <c r="D88" s="18" t="n">
        <v>0.708333333333333</v>
      </c>
      <c r="E88" s="18" t="n">
        <v>0.743055555555555</v>
      </c>
      <c r="F88" s="18" t="n">
        <f aca="false">D88-E80</f>
        <v>0.208333333333333</v>
      </c>
      <c r="G88" s="17" t="s">
        <v>74</v>
      </c>
      <c r="H88" s="28" t="s">
        <v>27</v>
      </c>
      <c r="I88" s="19" t="n">
        <v>842</v>
      </c>
      <c r="J88" s="19" t="n">
        <v>11720</v>
      </c>
      <c r="K88" s="20" t="n">
        <v>13.9192399049881</v>
      </c>
      <c r="L88" s="19" t="n">
        <f aca="false">I80+I88</f>
        <v>1684</v>
      </c>
      <c r="M88" s="19" t="n">
        <f aca="false">J80+J88</f>
        <v>24540</v>
      </c>
      <c r="N88" s="20" t="n">
        <f aca="false">M88/L88</f>
        <v>14.5724465558195</v>
      </c>
    </row>
    <row r="89" customFormat="false" ht="13.5" hidden="false" customHeight="false" outlineLevel="0" collapsed="false">
      <c r="A89" s="30" t="s">
        <v>87</v>
      </c>
    </row>
    <row r="90" customFormat="false" ht="13.5" hidden="false" customHeight="false" outlineLevel="0" collapsed="false">
      <c r="A90" s="31" t="n">
        <v>5474</v>
      </c>
      <c r="B90" s="32" t="s">
        <v>22</v>
      </c>
      <c r="C90" s="32" t="s">
        <v>39</v>
      </c>
      <c r="D90" s="33" t="n">
        <v>0.586805555555556</v>
      </c>
      <c r="E90" s="33" t="n">
        <v>0.625</v>
      </c>
      <c r="F90" s="33"/>
      <c r="G90" s="34" t="s">
        <v>43</v>
      </c>
      <c r="H90" s="32" t="s">
        <v>41</v>
      </c>
      <c r="I90" s="35" t="n">
        <v>665</v>
      </c>
      <c r="J90" s="35" t="n">
        <v>10820</v>
      </c>
      <c r="K90" s="36" t="n">
        <v>16.2706766917293</v>
      </c>
      <c r="L90" s="35"/>
      <c r="M90" s="35"/>
      <c r="N90" s="36"/>
    </row>
    <row r="91" customFormat="false" ht="13.5" hidden="false" customHeight="false" outlineLevel="0" collapsed="false">
      <c r="A91" s="16" t="n">
        <v>5281</v>
      </c>
      <c r="B91" s="28" t="s">
        <v>39</v>
      </c>
      <c r="C91" s="28" t="s">
        <v>22</v>
      </c>
      <c r="D91" s="18" t="n">
        <v>0.666666666666667</v>
      </c>
      <c r="E91" s="18" t="n">
        <v>0.701388888888889</v>
      </c>
      <c r="F91" s="18" t="n">
        <f aca="false">D91-E90</f>
        <v>0.0416666666666667</v>
      </c>
      <c r="G91" s="17" t="s">
        <v>71</v>
      </c>
      <c r="H91" s="28" t="s">
        <v>41</v>
      </c>
      <c r="I91" s="19" t="n">
        <v>665</v>
      </c>
      <c r="J91" s="19" t="n">
        <v>10520</v>
      </c>
      <c r="K91" s="20" t="n">
        <v>15.8195488721805</v>
      </c>
      <c r="L91" s="19" t="n">
        <f aca="false">I90+I91</f>
        <v>1330</v>
      </c>
      <c r="M91" s="19" t="n">
        <f aca="false">J90+J91</f>
        <v>21340</v>
      </c>
      <c r="N91" s="20" t="n">
        <f aca="false">M91/L91</f>
        <v>16.0451127819549</v>
      </c>
    </row>
    <row r="92" customFormat="false" ht="13.5" hidden="false" customHeight="false" outlineLevel="0" collapsed="false">
      <c r="A92" s="16" t="n">
        <v>5289</v>
      </c>
      <c r="B92" s="28" t="s">
        <v>39</v>
      </c>
      <c r="C92" s="28" t="s">
        <v>22</v>
      </c>
      <c r="D92" s="18" t="n">
        <v>0.666666666666667</v>
      </c>
      <c r="E92" s="18" t="n">
        <v>0.701388888888889</v>
      </c>
      <c r="F92" s="18" t="n">
        <f aca="false">D92-E90</f>
        <v>0.0416666666666667</v>
      </c>
      <c r="G92" s="17" t="s">
        <v>72</v>
      </c>
      <c r="H92" s="28" t="s">
        <v>27</v>
      </c>
      <c r="I92" s="19" t="n">
        <v>842</v>
      </c>
      <c r="J92" s="19" t="n">
        <v>11720</v>
      </c>
      <c r="K92" s="20" t="n">
        <v>13.9192399049881</v>
      </c>
      <c r="L92" s="19" t="n">
        <f aca="false">I90+I92</f>
        <v>1507</v>
      </c>
      <c r="M92" s="19" t="n">
        <f aca="false">J90+J92</f>
        <v>22540</v>
      </c>
      <c r="N92" s="20" t="n">
        <f aca="false">M92/L92</f>
        <v>14.9568679495687</v>
      </c>
    </row>
    <row r="93" customFormat="false" ht="13.5" hidden="false" customHeight="false" outlineLevel="0" collapsed="false">
      <c r="A93" s="16" t="n">
        <v>5293</v>
      </c>
      <c r="B93" s="28" t="s">
        <v>39</v>
      </c>
      <c r="C93" s="28" t="s">
        <v>22</v>
      </c>
      <c r="D93" s="18" t="n">
        <v>0.708333333333333</v>
      </c>
      <c r="E93" s="18" t="n">
        <v>0.743055555555555</v>
      </c>
      <c r="F93" s="18" t="n">
        <f aca="false">D93-E90</f>
        <v>0.0833333333333333</v>
      </c>
      <c r="G93" s="17" t="s">
        <v>73</v>
      </c>
      <c r="H93" s="28" t="s">
        <v>41</v>
      </c>
      <c r="I93" s="19" t="n">
        <v>665</v>
      </c>
      <c r="J93" s="19" t="n">
        <v>10520</v>
      </c>
      <c r="K93" s="20" t="n">
        <v>15.8195488721805</v>
      </c>
      <c r="L93" s="19" t="n">
        <f aca="false">I90+I93</f>
        <v>1330</v>
      </c>
      <c r="M93" s="19" t="n">
        <f aca="false">J90+J93</f>
        <v>21340</v>
      </c>
      <c r="N93" s="20" t="n">
        <f aca="false">M93/L93</f>
        <v>16.0451127819549</v>
      </c>
    </row>
    <row r="94" customFormat="false" ht="13.5" hidden="false" customHeight="false" outlineLevel="0" collapsed="false">
      <c r="A94" s="16" t="n">
        <v>5301</v>
      </c>
      <c r="B94" s="28" t="s">
        <v>39</v>
      </c>
      <c r="C94" s="28" t="s">
        <v>22</v>
      </c>
      <c r="D94" s="18" t="n">
        <v>0.708333333333333</v>
      </c>
      <c r="E94" s="18" t="n">
        <v>0.743055555555555</v>
      </c>
      <c r="F94" s="18" t="n">
        <f aca="false">D94-E90</f>
        <v>0.0833333333333333</v>
      </c>
      <c r="G94" s="17" t="s">
        <v>74</v>
      </c>
      <c r="H94" s="28" t="s">
        <v>27</v>
      </c>
      <c r="I94" s="19" t="n">
        <v>842</v>
      </c>
      <c r="J94" s="19" t="n">
        <v>11720</v>
      </c>
      <c r="K94" s="20" t="n">
        <v>13.9192399049881</v>
      </c>
      <c r="L94" s="19" t="n">
        <f aca="false">I90+I94</f>
        <v>1507</v>
      </c>
      <c r="M94" s="19" t="n">
        <f aca="false">J90+J94</f>
        <v>22540</v>
      </c>
      <c r="N94" s="20" t="n">
        <f aca="false">M94/L94</f>
        <v>14.9568679495687</v>
      </c>
    </row>
    <row r="95" customFormat="false" ht="13.5" hidden="false" customHeight="false" outlineLevel="0" collapsed="false">
      <c r="A95" s="30" t="s">
        <v>88</v>
      </c>
    </row>
    <row r="96" customFormat="false" ht="13.5" hidden="false" customHeight="false" outlineLevel="0" collapsed="false">
      <c r="A96" s="37" t="n">
        <v>5482</v>
      </c>
      <c r="B96" s="38" t="s">
        <v>22</v>
      </c>
      <c r="C96" s="38" t="s">
        <v>39</v>
      </c>
      <c r="D96" s="39" t="n">
        <v>0.586805555555556</v>
      </c>
      <c r="E96" s="39" t="n">
        <v>0.625</v>
      </c>
      <c r="F96" s="39"/>
      <c r="G96" s="40" t="s">
        <v>44</v>
      </c>
      <c r="H96" s="38" t="s">
        <v>27</v>
      </c>
      <c r="I96" s="41" t="n">
        <v>842</v>
      </c>
      <c r="J96" s="41" t="n">
        <v>12020</v>
      </c>
      <c r="K96" s="42" t="n">
        <v>14.2755344418052</v>
      </c>
      <c r="L96" s="41"/>
      <c r="M96" s="41"/>
      <c r="N96" s="42"/>
    </row>
    <row r="97" customFormat="false" ht="13.5" hidden="false" customHeight="false" outlineLevel="0" collapsed="false">
      <c r="A97" s="16" t="n">
        <v>5281</v>
      </c>
      <c r="B97" s="28" t="s">
        <v>39</v>
      </c>
      <c r="C97" s="28" t="s">
        <v>22</v>
      </c>
      <c r="D97" s="18" t="n">
        <v>0.666666666666667</v>
      </c>
      <c r="E97" s="18" t="n">
        <v>0.701388888888889</v>
      </c>
      <c r="F97" s="18" t="n">
        <f aca="false">D97-E96</f>
        <v>0.0416666666666667</v>
      </c>
      <c r="G97" s="17" t="s">
        <v>71</v>
      </c>
      <c r="H97" s="28" t="s">
        <v>41</v>
      </c>
      <c r="I97" s="19" t="n">
        <v>665</v>
      </c>
      <c r="J97" s="19" t="n">
        <v>10520</v>
      </c>
      <c r="K97" s="20" t="n">
        <v>15.8195488721805</v>
      </c>
      <c r="L97" s="19" t="n">
        <f aca="false">I96+I97</f>
        <v>1507</v>
      </c>
      <c r="M97" s="19" t="n">
        <f aca="false">J96+J97</f>
        <v>22540</v>
      </c>
      <c r="N97" s="20" t="n">
        <f aca="false">M97/L97</f>
        <v>14.9568679495687</v>
      </c>
    </row>
    <row r="98" customFormat="false" ht="13.5" hidden="false" customHeight="false" outlineLevel="0" collapsed="false">
      <c r="A98" s="16" t="n">
        <v>5289</v>
      </c>
      <c r="B98" s="28" t="s">
        <v>39</v>
      </c>
      <c r="C98" s="28" t="s">
        <v>22</v>
      </c>
      <c r="D98" s="18" t="n">
        <v>0.666666666666667</v>
      </c>
      <c r="E98" s="18" t="n">
        <v>0.701388888888889</v>
      </c>
      <c r="F98" s="18" t="n">
        <f aca="false">D98-E96</f>
        <v>0.0416666666666667</v>
      </c>
      <c r="G98" s="17" t="s">
        <v>72</v>
      </c>
      <c r="H98" s="28" t="s">
        <v>27</v>
      </c>
      <c r="I98" s="19" t="n">
        <v>842</v>
      </c>
      <c r="J98" s="19" t="n">
        <v>11720</v>
      </c>
      <c r="K98" s="20" t="n">
        <v>13.9192399049881</v>
      </c>
      <c r="L98" s="19" t="n">
        <f aca="false">I96+I98</f>
        <v>1684</v>
      </c>
      <c r="M98" s="19" t="n">
        <f aca="false">J96+J98</f>
        <v>23740</v>
      </c>
      <c r="N98" s="20" t="n">
        <f aca="false">M98/L98</f>
        <v>14.0973871733967</v>
      </c>
    </row>
    <row r="99" customFormat="false" ht="13.5" hidden="false" customHeight="false" outlineLevel="0" collapsed="false">
      <c r="A99" s="16" t="n">
        <v>5293</v>
      </c>
      <c r="B99" s="28" t="s">
        <v>39</v>
      </c>
      <c r="C99" s="28" t="s">
        <v>22</v>
      </c>
      <c r="D99" s="18" t="n">
        <v>0.708333333333333</v>
      </c>
      <c r="E99" s="18" t="n">
        <v>0.743055555555555</v>
      </c>
      <c r="F99" s="18" t="n">
        <f aca="false">D99-E96</f>
        <v>0.0833333333333333</v>
      </c>
      <c r="G99" s="17" t="s">
        <v>73</v>
      </c>
      <c r="H99" s="28" t="s">
        <v>41</v>
      </c>
      <c r="I99" s="19" t="n">
        <v>665</v>
      </c>
      <c r="J99" s="19" t="n">
        <v>10520</v>
      </c>
      <c r="K99" s="20" t="n">
        <v>15.8195488721805</v>
      </c>
      <c r="L99" s="19" t="n">
        <f aca="false">I96+I99</f>
        <v>1507</v>
      </c>
      <c r="M99" s="19" t="n">
        <f aca="false">J96+J99</f>
        <v>22540</v>
      </c>
      <c r="N99" s="20" t="n">
        <f aca="false">M99/L99</f>
        <v>14.9568679495687</v>
      </c>
    </row>
    <row r="100" customFormat="false" ht="13.5" hidden="false" customHeight="false" outlineLevel="0" collapsed="false">
      <c r="A100" s="16" t="n">
        <v>5301</v>
      </c>
      <c r="B100" s="28" t="s">
        <v>39</v>
      </c>
      <c r="C100" s="28" t="s">
        <v>22</v>
      </c>
      <c r="D100" s="18" t="n">
        <v>0.708333333333333</v>
      </c>
      <c r="E100" s="18" t="n">
        <v>0.743055555555555</v>
      </c>
      <c r="F100" s="18" t="n">
        <f aca="false">D100-E96</f>
        <v>0.0833333333333333</v>
      </c>
      <c r="G100" s="17" t="s">
        <v>74</v>
      </c>
      <c r="H100" s="28" t="s">
        <v>27</v>
      </c>
      <c r="I100" s="19" t="n">
        <v>842</v>
      </c>
      <c r="J100" s="19" t="n">
        <v>11720</v>
      </c>
      <c r="K100" s="20" t="n">
        <v>13.9192399049881</v>
      </c>
      <c r="L100" s="19" t="n">
        <f aca="false">I96+I100</f>
        <v>1684</v>
      </c>
      <c r="M100" s="19" t="n">
        <f aca="false">J96+J100</f>
        <v>23740</v>
      </c>
      <c r="N100" s="20" t="n">
        <f aca="false">M100/L100</f>
        <v>14.0973871733967</v>
      </c>
    </row>
    <row r="101" customFormat="false" ht="13.5" hidden="false" customHeight="false" outlineLevel="0" collapsed="false">
      <c r="A101" s="30" t="s">
        <v>89</v>
      </c>
    </row>
    <row r="102" customFormat="false" ht="13.5" hidden="false" customHeight="false" outlineLevel="0" collapsed="false">
      <c r="A102" s="31" t="n">
        <v>5486</v>
      </c>
      <c r="B102" s="32" t="s">
        <v>22</v>
      </c>
      <c r="C102" s="32" t="s">
        <v>39</v>
      </c>
      <c r="D102" s="33" t="n">
        <v>0.645833333333333</v>
      </c>
      <c r="E102" s="33" t="n">
        <v>0.680555555555555</v>
      </c>
      <c r="F102" s="33"/>
      <c r="G102" s="34" t="s">
        <v>45</v>
      </c>
      <c r="H102" s="32" t="s">
        <v>41</v>
      </c>
      <c r="I102" s="35" t="n">
        <v>665</v>
      </c>
      <c r="J102" s="35" t="n">
        <v>11520</v>
      </c>
      <c r="K102" s="36" t="n">
        <v>17.3233082706767</v>
      </c>
      <c r="L102" s="35"/>
      <c r="M102" s="35"/>
      <c r="N102" s="36"/>
    </row>
    <row r="103" customFormat="false" ht="13.5" hidden="false" customHeight="false" outlineLevel="0" collapsed="false">
      <c r="A103" s="30" t="s">
        <v>90</v>
      </c>
    </row>
    <row r="104" customFormat="false" ht="13.5" hidden="false" customHeight="false" outlineLevel="0" collapsed="false">
      <c r="A104" s="37" t="n">
        <v>5494</v>
      </c>
      <c r="B104" s="38" t="s">
        <v>22</v>
      </c>
      <c r="C104" s="38" t="s">
        <v>39</v>
      </c>
      <c r="D104" s="39" t="n">
        <v>0.645833333333333</v>
      </c>
      <c r="E104" s="39" t="n">
        <v>0.680555555555555</v>
      </c>
      <c r="F104" s="39"/>
      <c r="G104" s="40" t="s">
        <v>46</v>
      </c>
      <c r="H104" s="38" t="s">
        <v>27</v>
      </c>
      <c r="I104" s="41" t="n">
        <v>842</v>
      </c>
      <c r="J104" s="41" t="n">
        <v>12020</v>
      </c>
      <c r="K104" s="42" t="n">
        <v>14.2755344418052</v>
      </c>
      <c r="L104" s="41"/>
      <c r="M104" s="41"/>
      <c r="N104" s="42"/>
    </row>
    <row r="105" customFormat="false" ht="13.5" hidden="false" customHeight="false" outlineLevel="0" collapsed="false">
      <c r="A105" s="30" t="s">
        <v>91</v>
      </c>
    </row>
    <row r="106" customFormat="false" ht="13.5" hidden="false" customHeight="false" outlineLevel="0" collapsed="false">
      <c r="A106" s="31" t="n">
        <v>5498</v>
      </c>
      <c r="B106" s="32" t="s">
        <v>22</v>
      </c>
      <c r="C106" s="32" t="s">
        <v>39</v>
      </c>
      <c r="D106" s="33" t="n">
        <v>0.684027777777778</v>
      </c>
      <c r="E106" s="33" t="n">
        <v>0.71875</v>
      </c>
      <c r="F106" s="33"/>
      <c r="G106" s="34" t="s">
        <v>47</v>
      </c>
      <c r="H106" s="32" t="s">
        <v>41</v>
      </c>
      <c r="I106" s="35" t="n">
        <v>665</v>
      </c>
      <c r="J106" s="35" t="n">
        <v>11520</v>
      </c>
      <c r="K106" s="36" t="n">
        <v>17.3233082706767</v>
      </c>
      <c r="L106" s="35"/>
      <c r="M106" s="35"/>
      <c r="N106" s="36"/>
    </row>
    <row r="107" customFormat="false" ht="13.5" hidden="false" customHeight="false" outlineLevel="0" collapsed="false">
      <c r="A107" s="30" t="s">
        <v>92</v>
      </c>
    </row>
    <row r="108" customFormat="false" ht="13.5" hidden="false" customHeight="false" outlineLevel="0" collapsed="false">
      <c r="A108" s="37" t="n">
        <v>5506</v>
      </c>
      <c r="B108" s="38" t="s">
        <v>22</v>
      </c>
      <c r="C108" s="38" t="s">
        <v>39</v>
      </c>
      <c r="D108" s="39" t="n">
        <v>0.684027777777778</v>
      </c>
      <c r="E108" s="39" t="n">
        <v>0.71875</v>
      </c>
      <c r="F108" s="39"/>
      <c r="G108" s="40" t="s">
        <v>48</v>
      </c>
      <c r="H108" s="38" t="s">
        <v>27</v>
      </c>
      <c r="I108" s="41" t="n">
        <v>842</v>
      </c>
      <c r="J108" s="41" t="n">
        <v>12820</v>
      </c>
      <c r="K108" s="42" t="n">
        <v>15.2256532066508</v>
      </c>
      <c r="L108" s="41"/>
      <c r="M108" s="41"/>
      <c r="N108" s="42"/>
    </row>
    <row r="109" customFormat="false" ht="13.5" hidden="false" customHeight="false" outlineLevel="0" collapsed="false">
      <c r="A109" s="30" t="s">
        <v>93</v>
      </c>
    </row>
    <row r="110" customFormat="false" ht="13.5" hidden="false" customHeight="false" outlineLevel="0" collapsed="false">
      <c r="A110" s="31" t="n">
        <v>5510</v>
      </c>
      <c r="B110" s="32" t="s">
        <v>22</v>
      </c>
      <c r="C110" s="32" t="s">
        <v>39</v>
      </c>
      <c r="D110" s="33" t="n">
        <v>0.725694444444445</v>
      </c>
      <c r="E110" s="33" t="n">
        <v>0.760416666666667</v>
      </c>
      <c r="F110" s="33"/>
      <c r="G110" s="34" t="s">
        <v>49</v>
      </c>
      <c r="H110" s="32" t="s">
        <v>41</v>
      </c>
      <c r="I110" s="35" t="n">
        <v>665</v>
      </c>
      <c r="J110" s="35" t="n">
        <v>11520</v>
      </c>
      <c r="K110" s="36" t="n">
        <v>17.3233082706767</v>
      </c>
      <c r="L110" s="35"/>
      <c r="M110" s="35"/>
      <c r="N110" s="36"/>
    </row>
    <row r="111" customFormat="false" ht="13.5" hidden="false" customHeight="false" outlineLevel="0" collapsed="false">
      <c r="A111" s="30" t="s">
        <v>94</v>
      </c>
    </row>
    <row r="112" customFormat="false" ht="13.5" hidden="false" customHeight="false" outlineLevel="0" collapsed="false">
      <c r="A112" s="37" t="n">
        <v>5518</v>
      </c>
      <c r="B112" s="38" t="s">
        <v>22</v>
      </c>
      <c r="C112" s="38" t="s">
        <v>39</v>
      </c>
      <c r="D112" s="39" t="n">
        <v>0.725694444444445</v>
      </c>
      <c r="E112" s="39" t="n">
        <v>0.760416666666667</v>
      </c>
      <c r="F112" s="39"/>
      <c r="G112" s="40" t="s">
        <v>50</v>
      </c>
      <c r="H112" s="38" t="s">
        <v>27</v>
      </c>
      <c r="I112" s="41" t="n">
        <v>842</v>
      </c>
      <c r="J112" s="41" t="n">
        <v>12820</v>
      </c>
      <c r="K112" s="42" t="n">
        <v>15.2256532066508</v>
      </c>
      <c r="L112" s="41"/>
      <c r="M112" s="41"/>
      <c r="N112" s="42"/>
    </row>
    <row r="113" customFormat="false" ht="13.5" hidden="false" customHeight="false" outlineLevel="0" collapsed="false">
      <c r="A113" s="30" t="s">
        <v>95</v>
      </c>
    </row>
    <row r="114" customFormat="false" ht="13.5" hidden="false" customHeight="false" outlineLevel="0" collapsed="false">
      <c r="A114" s="31" t="n">
        <v>5522</v>
      </c>
      <c r="B114" s="32" t="s">
        <v>22</v>
      </c>
      <c r="C114" s="32" t="s">
        <v>39</v>
      </c>
      <c r="D114" s="33" t="n">
        <v>0.767361111111111</v>
      </c>
      <c r="E114" s="33" t="n">
        <v>0.805555555555555</v>
      </c>
      <c r="F114" s="33"/>
      <c r="G114" s="34" t="s">
        <v>51</v>
      </c>
      <c r="H114" s="32" t="s">
        <v>41</v>
      </c>
      <c r="I114" s="35" t="n">
        <v>665</v>
      </c>
      <c r="J114" s="35" t="n">
        <v>11520</v>
      </c>
      <c r="K114" s="36" t="n">
        <v>17.3233082706767</v>
      </c>
      <c r="L114" s="35"/>
      <c r="M114" s="35"/>
      <c r="N114" s="36"/>
    </row>
    <row r="115" customFormat="false" ht="13.5" hidden="false" customHeight="false" outlineLevel="0" collapsed="false">
      <c r="A115" s="30" t="s">
        <v>96</v>
      </c>
    </row>
    <row r="116" customFormat="false" ht="13.5" hidden="false" customHeight="false" outlineLevel="0" collapsed="false">
      <c r="A116" s="37" t="n">
        <v>5530</v>
      </c>
      <c r="B116" s="38" t="s">
        <v>22</v>
      </c>
      <c r="C116" s="38" t="s">
        <v>39</v>
      </c>
      <c r="D116" s="39" t="n">
        <v>0.767361111111111</v>
      </c>
      <c r="E116" s="39" t="n">
        <v>0.805555555555555</v>
      </c>
      <c r="F116" s="39"/>
      <c r="G116" s="40" t="s">
        <v>52</v>
      </c>
      <c r="H116" s="38" t="s">
        <v>27</v>
      </c>
      <c r="I116" s="41" t="n">
        <v>842</v>
      </c>
      <c r="J116" s="41" t="n">
        <v>12820</v>
      </c>
      <c r="K116" s="42" t="n">
        <v>15.2256532066508</v>
      </c>
      <c r="L116" s="41"/>
      <c r="M116" s="41"/>
      <c r="N116" s="42"/>
    </row>
    <row r="117" customFormat="false" ht="13.5" hidden="false" customHeight="false" outlineLevel="0" collapsed="false">
      <c r="A117" s="43" t="s">
        <v>97</v>
      </c>
    </row>
    <row r="118" customFormat="false" ht="13.5" hidden="false" customHeight="false" outlineLevel="0" collapsed="false">
      <c r="A118" s="16" t="n">
        <v>5396</v>
      </c>
      <c r="B118" s="28" t="s">
        <v>22</v>
      </c>
      <c r="C118" s="28" t="s">
        <v>23</v>
      </c>
      <c r="D118" s="18" t="n">
        <v>0.638888888888889</v>
      </c>
      <c r="E118" s="18" t="n">
        <v>0.756944444444445</v>
      </c>
      <c r="G118" s="17" t="s">
        <v>98</v>
      </c>
      <c r="H118" s="28" t="s">
        <v>41</v>
      </c>
      <c r="I118" s="19" t="n">
        <v>2137</v>
      </c>
      <c r="J118" s="19" t="n">
        <v>56990</v>
      </c>
      <c r="K118" s="20" t="n">
        <v>26.6682264857277</v>
      </c>
    </row>
    <row r="119" customFormat="false" ht="13.5" hidden="false" customHeight="false" outlineLevel="0" collapsed="false">
      <c r="A119" s="16" t="n">
        <v>5397</v>
      </c>
      <c r="B119" s="28" t="s">
        <v>22</v>
      </c>
      <c r="C119" s="28" t="s">
        <v>23</v>
      </c>
      <c r="D119" s="18" t="n">
        <v>0.638888888888889</v>
      </c>
      <c r="E119" s="18" t="n">
        <v>0.756944444444445</v>
      </c>
      <c r="G119" s="17" t="s">
        <v>98</v>
      </c>
      <c r="H119" s="28" t="s">
        <v>99</v>
      </c>
      <c r="I119" s="19" t="n">
        <v>2137</v>
      </c>
      <c r="J119" s="19" t="n">
        <v>57490</v>
      </c>
      <c r="K119" s="20" t="n">
        <v>26.902199344876</v>
      </c>
    </row>
    <row r="120" customFormat="false" ht="13.5" hidden="false" customHeight="false" outlineLevel="0" collapsed="false">
      <c r="A120" s="16" t="n">
        <v>5398</v>
      </c>
      <c r="B120" s="28" t="s">
        <v>22</v>
      </c>
      <c r="C120" s="28" t="s">
        <v>23</v>
      </c>
      <c r="D120" s="18" t="n">
        <v>0.638888888888889</v>
      </c>
      <c r="E120" s="18" t="n">
        <v>0.756944444444445</v>
      </c>
      <c r="G120" s="17" t="s">
        <v>98</v>
      </c>
      <c r="H120" s="28" t="s">
        <v>25</v>
      </c>
      <c r="I120" s="19" t="n">
        <v>1737</v>
      </c>
      <c r="J120" s="19" t="n">
        <v>28090</v>
      </c>
      <c r="K120" s="20" t="n">
        <v>16.1715601611975</v>
      </c>
    </row>
    <row r="121" customFormat="false" ht="13.5" hidden="false" customHeight="false" outlineLevel="0" collapsed="false">
      <c r="A121" s="16" t="n">
        <v>5399</v>
      </c>
      <c r="B121" s="28" t="s">
        <v>22</v>
      </c>
      <c r="C121" s="28" t="s">
        <v>23</v>
      </c>
      <c r="D121" s="18" t="n">
        <v>0.638888888888889</v>
      </c>
      <c r="E121" s="18" t="n">
        <v>0.756944444444445</v>
      </c>
      <c r="G121" s="17" t="s">
        <v>98</v>
      </c>
      <c r="H121" s="28" t="s">
        <v>100</v>
      </c>
      <c r="I121" s="19" t="n">
        <v>1737</v>
      </c>
      <c r="J121" s="19" t="n">
        <v>28690</v>
      </c>
      <c r="K121" s="20" t="n">
        <v>16.5169833045481</v>
      </c>
    </row>
    <row r="122" customFormat="false" ht="13.5" hidden="false" customHeight="false" outlineLevel="0" collapsed="false">
      <c r="A122" s="16" t="n">
        <v>5400</v>
      </c>
      <c r="B122" s="28" t="s">
        <v>22</v>
      </c>
      <c r="C122" s="28" t="s">
        <v>23</v>
      </c>
      <c r="D122" s="18" t="n">
        <v>0.638888888888889</v>
      </c>
      <c r="E122" s="18" t="n">
        <v>0.756944444444445</v>
      </c>
      <c r="G122" s="17" t="s">
        <v>98</v>
      </c>
      <c r="H122" s="28" t="s">
        <v>101</v>
      </c>
      <c r="I122" s="19" t="n">
        <v>1737</v>
      </c>
      <c r="J122" s="19" t="n">
        <v>29390</v>
      </c>
      <c r="K122" s="20" t="n">
        <v>16.9199769717904</v>
      </c>
    </row>
    <row r="123" customFormat="false" ht="13.5" hidden="false" customHeight="false" outlineLevel="0" collapsed="false">
      <c r="A123" s="16" t="n">
        <v>5401</v>
      </c>
      <c r="B123" s="28" t="s">
        <v>22</v>
      </c>
      <c r="C123" s="28" t="s">
        <v>23</v>
      </c>
      <c r="D123" s="18" t="n">
        <v>0.638888888888889</v>
      </c>
      <c r="E123" s="18" t="n">
        <v>0.756944444444445</v>
      </c>
      <c r="G123" s="17" t="s">
        <v>98</v>
      </c>
      <c r="H123" s="28" t="s">
        <v>102</v>
      </c>
      <c r="I123" s="19" t="n">
        <v>1737</v>
      </c>
      <c r="J123" s="19" t="n">
        <v>31390</v>
      </c>
      <c r="K123" s="20" t="n">
        <v>18.0713874496258</v>
      </c>
    </row>
    <row r="124" customFormat="false" ht="13.5" hidden="false" customHeight="false" outlineLevel="0" collapsed="false">
      <c r="A124" s="16" t="n">
        <v>5402</v>
      </c>
      <c r="B124" s="28" t="s">
        <v>22</v>
      </c>
      <c r="C124" s="28" t="s">
        <v>23</v>
      </c>
      <c r="D124" s="18" t="n">
        <v>0.638888888888889</v>
      </c>
      <c r="E124" s="18" t="n">
        <v>0.756944444444445</v>
      </c>
      <c r="G124" s="17" t="s">
        <v>98</v>
      </c>
      <c r="H124" s="28" t="s">
        <v>103</v>
      </c>
      <c r="I124" s="19" t="n">
        <v>1737</v>
      </c>
      <c r="J124" s="19" t="n">
        <v>32090</v>
      </c>
      <c r="K124" s="20" t="n">
        <v>18.4743811168682</v>
      </c>
    </row>
    <row r="125" customFormat="false" ht="13.5" hidden="false" customHeight="false" outlineLevel="0" collapsed="false">
      <c r="A125" s="16" t="n">
        <v>5403</v>
      </c>
      <c r="B125" s="28" t="s">
        <v>22</v>
      </c>
      <c r="C125" s="28" t="s">
        <v>23</v>
      </c>
      <c r="D125" s="18" t="n">
        <v>0.638888888888889</v>
      </c>
      <c r="E125" s="18" t="n">
        <v>0.756944444444445</v>
      </c>
      <c r="G125" s="17" t="s">
        <v>98</v>
      </c>
      <c r="H125" s="28" t="s">
        <v>104</v>
      </c>
      <c r="I125" s="19" t="n">
        <v>3874</v>
      </c>
      <c r="J125" s="19" t="n">
        <v>80390</v>
      </c>
      <c r="K125" s="20" t="n">
        <v>20.7511615900878</v>
      </c>
    </row>
    <row r="126" customFormat="false" ht="13.5" hidden="false" customHeight="false" outlineLevel="0" collapsed="false">
      <c r="A126" s="16" t="n">
        <v>5404</v>
      </c>
      <c r="B126" s="28" t="s">
        <v>22</v>
      </c>
      <c r="C126" s="28" t="s">
        <v>23</v>
      </c>
      <c r="D126" s="18" t="n">
        <v>0.638888888888889</v>
      </c>
      <c r="E126" s="18" t="n">
        <v>0.756944444444445</v>
      </c>
      <c r="G126" s="17" t="s">
        <v>98</v>
      </c>
      <c r="H126" s="28" t="s">
        <v>105</v>
      </c>
      <c r="I126" s="19" t="n">
        <v>3295</v>
      </c>
      <c r="J126" s="19" t="n">
        <v>70790</v>
      </c>
      <c r="K126" s="20" t="n">
        <v>21.48406676783</v>
      </c>
    </row>
    <row r="127" customFormat="false" ht="13.5" hidden="false" customHeight="false" outlineLevel="0" collapsed="false">
      <c r="A127" s="16" t="n">
        <v>5405</v>
      </c>
      <c r="B127" s="28" t="s">
        <v>22</v>
      </c>
      <c r="C127" s="28" t="s">
        <v>23</v>
      </c>
      <c r="D127" s="18" t="n">
        <v>0.638888888888889</v>
      </c>
      <c r="E127" s="18" t="n">
        <v>0.756944444444445</v>
      </c>
      <c r="G127" s="17" t="s">
        <v>98</v>
      </c>
      <c r="H127" s="28" t="s">
        <v>27</v>
      </c>
      <c r="I127" s="19" t="n">
        <v>3295</v>
      </c>
      <c r="J127" s="19" t="n">
        <v>45690</v>
      </c>
      <c r="K127" s="20" t="n">
        <v>13.866464339909</v>
      </c>
    </row>
    <row r="128" customFormat="false" ht="13.5" hidden="false" customHeight="false" outlineLevel="0" collapsed="false">
      <c r="A128" s="16" t="n">
        <v>5406</v>
      </c>
      <c r="B128" s="28" t="s">
        <v>22</v>
      </c>
      <c r="C128" s="28" t="s">
        <v>23</v>
      </c>
      <c r="D128" s="18" t="n">
        <v>0.638888888888889</v>
      </c>
      <c r="E128" s="18" t="n">
        <v>0.756944444444445</v>
      </c>
      <c r="G128" s="17" t="s">
        <v>98</v>
      </c>
      <c r="H128" s="28" t="s">
        <v>106</v>
      </c>
      <c r="I128" s="19" t="n">
        <v>3874</v>
      </c>
      <c r="J128" s="19" t="n">
        <v>74890</v>
      </c>
      <c r="K128" s="20" t="n">
        <v>19.3314403717088</v>
      </c>
    </row>
    <row r="129" customFormat="false" ht="13.5" hidden="false" customHeight="false" outlineLevel="0" collapsed="false">
      <c r="A129" s="16" t="n">
        <v>5407</v>
      </c>
      <c r="B129" s="28" t="s">
        <v>22</v>
      </c>
      <c r="C129" s="28" t="s">
        <v>23</v>
      </c>
      <c r="D129" s="18" t="n">
        <v>0.638888888888889</v>
      </c>
      <c r="E129" s="18" t="n">
        <v>0.756944444444445</v>
      </c>
      <c r="G129" s="17" t="s">
        <v>98</v>
      </c>
      <c r="H129" s="28" t="s">
        <v>107</v>
      </c>
      <c r="I129" s="19" t="n">
        <v>3874</v>
      </c>
      <c r="J129" s="19" t="n">
        <v>51540</v>
      </c>
      <c r="K129" s="20" t="n">
        <v>13.3040784718637</v>
      </c>
    </row>
    <row r="130" customFormat="false" ht="13.5" hidden="false" customHeight="false" outlineLevel="0" collapsed="false">
      <c r="A130" s="16" t="n">
        <v>5408</v>
      </c>
      <c r="B130" s="28" t="s">
        <v>22</v>
      </c>
      <c r="C130" s="28" t="s">
        <v>23</v>
      </c>
      <c r="D130" s="18" t="n">
        <v>0.638888888888889</v>
      </c>
      <c r="E130" s="18" t="n">
        <v>0.756944444444445</v>
      </c>
      <c r="G130" s="17" t="s">
        <v>98</v>
      </c>
      <c r="H130" s="28" t="s">
        <v>108</v>
      </c>
      <c r="I130" s="19" t="n">
        <v>3295</v>
      </c>
      <c r="J130" s="19" t="n">
        <v>44590</v>
      </c>
      <c r="K130" s="20" t="n">
        <v>13.5326251896813</v>
      </c>
    </row>
    <row r="131" customFormat="false" ht="13.5" hidden="false" customHeight="false" outlineLevel="0" collapsed="false">
      <c r="A131" s="16" t="n">
        <v>5409</v>
      </c>
      <c r="B131" s="28" t="s">
        <v>22</v>
      </c>
      <c r="C131" s="28" t="s">
        <v>28</v>
      </c>
      <c r="D131" s="18" t="n">
        <v>0.447916666666667</v>
      </c>
      <c r="E131" s="18" t="n">
        <v>0.552083333333333</v>
      </c>
      <c r="G131" s="17" t="s">
        <v>109</v>
      </c>
      <c r="H131" s="28" t="s">
        <v>41</v>
      </c>
      <c r="I131" s="19" t="n">
        <v>1868</v>
      </c>
      <c r="J131" s="19" t="n">
        <v>46940</v>
      </c>
      <c r="K131" s="20" t="n">
        <v>25.1284796573876</v>
      </c>
    </row>
    <row r="132" customFormat="false" ht="13.5" hidden="false" customHeight="false" outlineLevel="0" collapsed="false">
      <c r="A132" s="16" t="n">
        <v>5410</v>
      </c>
      <c r="B132" s="28" t="s">
        <v>22</v>
      </c>
      <c r="C132" s="28" t="s">
        <v>28</v>
      </c>
      <c r="D132" s="18" t="n">
        <v>0.447916666666667</v>
      </c>
      <c r="E132" s="18" t="n">
        <v>0.552083333333333</v>
      </c>
      <c r="G132" s="17" t="s">
        <v>109</v>
      </c>
      <c r="H132" s="28" t="s">
        <v>99</v>
      </c>
      <c r="I132" s="19" t="n">
        <v>1868</v>
      </c>
      <c r="J132" s="19" t="n">
        <v>52540</v>
      </c>
      <c r="K132" s="20" t="n">
        <v>28.1263383297645</v>
      </c>
    </row>
    <row r="133" customFormat="false" ht="13.5" hidden="false" customHeight="false" outlineLevel="0" collapsed="false">
      <c r="A133" s="16" t="n">
        <v>5411</v>
      </c>
      <c r="B133" s="28" t="s">
        <v>22</v>
      </c>
      <c r="C133" s="28" t="s">
        <v>28</v>
      </c>
      <c r="D133" s="18" t="n">
        <v>0.447916666666667</v>
      </c>
      <c r="E133" s="18" t="n">
        <v>0.552083333333333</v>
      </c>
      <c r="G133" s="17" t="s">
        <v>109</v>
      </c>
      <c r="H133" s="28" t="s">
        <v>25</v>
      </c>
      <c r="I133" s="19" t="n">
        <v>1468</v>
      </c>
      <c r="J133" s="19" t="n">
        <v>24540</v>
      </c>
      <c r="K133" s="20" t="n">
        <v>16.716621253406</v>
      </c>
    </row>
    <row r="134" customFormat="false" ht="13.5" hidden="false" customHeight="false" outlineLevel="0" collapsed="false">
      <c r="A134" s="16" t="n">
        <v>5412</v>
      </c>
      <c r="B134" s="28" t="s">
        <v>22</v>
      </c>
      <c r="C134" s="28" t="s">
        <v>28</v>
      </c>
      <c r="D134" s="18" t="n">
        <v>0.447916666666667</v>
      </c>
      <c r="E134" s="18" t="n">
        <v>0.552083333333333</v>
      </c>
      <c r="G134" s="17" t="s">
        <v>109</v>
      </c>
      <c r="H134" s="28" t="s">
        <v>100</v>
      </c>
      <c r="I134" s="19" t="n">
        <v>1468</v>
      </c>
      <c r="J134" s="19" t="n">
        <v>25140</v>
      </c>
      <c r="K134" s="20" t="n">
        <v>17.125340599455</v>
      </c>
    </row>
    <row r="135" customFormat="false" ht="13.5" hidden="false" customHeight="false" outlineLevel="0" collapsed="false">
      <c r="A135" s="16" t="n">
        <v>5413</v>
      </c>
      <c r="B135" s="28" t="s">
        <v>22</v>
      </c>
      <c r="C135" s="28" t="s">
        <v>28</v>
      </c>
      <c r="D135" s="18" t="n">
        <v>0.447916666666667</v>
      </c>
      <c r="E135" s="18" t="n">
        <v>0.552083333333333</v>
      </c>
      <c r="G135" s="17" t="s">
        <v>109</v>
      </c>
      <c r="H135" s="28" t="s">
        <v>101</v>
      </c>
      <c r="I135" s="19" t="n">
        <v>1468</v>
      </c>
      <c r="J135" s="19" t="n">
        <v>25740</v>
      </c>
      <c r="K135" s="20" t="n">
        <v>17.5340599455041</v>
      </c>
    </row>
    <row r="136" customFormat="false" ht="13.5" hidden="false" customHeight="false" outlineLevel="0" collapsed="false">
      <c r="A136" s="16" t="n">
        <v>5414</v>
      </c>
      <c r="B136" s="28" t="s">
        <v>22</v>
      </c>
      <c r="C136" s="28" t="s">
        <v>28</v>
      </c>
      <c r="D136" s="18" t="n">
        <v>0.447916666666667</v>
      </c>
      <c r="E136" s="18" t="n">
        <v>0.552083333333333</v>
      </c>
      <c r="G136" s="17" t="s">
        <v>109</v>
      </c>
      <c r="H136" s="28" t="s">
        <v>102</v>
      </c>
      <c r="I136" s="19" t="n">
        <v>1468</v>
      </c>
      <c r="J136" s="19" t="n">
        <v>27240</v>
      </c>
      <c r="K136" s="20" t="n">
        <v>18.5558583106267</v>
      </c>
    </row>
    <row r="137" customFormat="false" ht="13.5" hidden="false" customHeight="false" outlineLevel="0" collapsed="false">
      <c r="A137" s="16" t="n">
        <v>5415</v>
      </c>
      <c r="B137" s="28" t="s">
        <v>22</v>
      </c>
      <c r="C137" s="28" t="s">
        <v>28</v>
      </c>
      <c r="D137" s="18" t="n">
        <v>0.447916666666667</v>
      </c>
      <c r="E137" s="18" t="n">
        <v>0.552083333333333</v>
      </c>
      <c r="G137" s="17" t="s">
        <v>109</v>
      </c>
      <c r="H137" s="28" t="s">
        <v>103</v>
      </c>
      <c r="I137" s="19" t="n">
        <v>1468</v>
      </c>
      <c r="J137" s="19" t="n">
        <v>27840</v>
      </c>
      <c r="K137" s="20" t="n">
        <v>18.9645776566758</v>
      </c>
    </row>
    <row r="138" customFormat="false" ht="13.5" hidden="false" customHeight="false" outlineLevel="0" collapsed="false">
      <c r="A138" s="16" t="n">
        <v>5416</v>
      </c>
      <c r="B138" s="28" t="s">
        <v>22</v>
      </c>
      <c r="C138" s="28" t="s">
        <v>28</v>
      </c>
      <c r="D138" s="18" t="n">
        <v>0.447916666666667</v>
      </c>
      <c r="E138" s="18" t="n">
        <v>0.552083333333333</v>
      </c>
      <c r="G138" s="17" t="s">
        <v>109</v>
      </c>
      <c r="H138" s="28" t="s">
        <v>104</v>
      </c>
      <c r="I138" s="19" t="n">
        <v>3337</v>
      </c>
      <c r="J138" s="19" t="n">
        <v>71140</v>
      </c>
      <c r="K138" s="20" t="n">
        <v>21.318549595445</v>
      </c>
    </row>
    <row r="139" customFormat="false" ht="13.5" hidden="false" customHeight="false" outlineLevel="0" collapsed="false">
      <c r="A139" s="16" t="n">
        <v>5417</v>
      </c>
      <c r="B139" s="28" t="s">
        <v>22</v>
      </c>
      <c r="C139" s="28" t="s">
        <v>28</v>
      </c>
      <c r="D139" s="18" t="n">
        <v>0.447916666666667</v>
      </c>
      <c r="E139" s="18" t="n">
        <v>0.552083333333333</v>
      </c>
      <c r="G139" s="17" t="s">
        <v>109</v>
      </c>
      <c r="H139" s="28" t="s">
        <v>105</v>
      </c>
      <c r="I139" s="19" t="n">
        <v>2847</v>
      </c>
      <c r="J139" s="19" t="n">
        <v>59240</v>
      </c>
      <c r="K139" s="20" t="n">
        <v>20.8078679311556</v>
      </c>
    </row>
    <row r="140" customFormat="false" ht="13.5" hidden="false" customHeight="false" outlineLevel="0" collapsed="false">
      <c r="A140" s="16" t="n">
        <v>5418</v>
      </c>
      <c r="B140" s="28" t="s">
        <v>22</v>
      </c>
      <c r="C140" s="28" t="s">
        <v>28</v>
      </c>
      <c r="D140" s="18" t="n">
        <v>0.447916666666667</v>
      </c>
      <c r="E140" s="18" t="n">
        <v>0.552083333333333</v>
      </c>
      <c r="G140" s="17" t="s">
        <v>109</v>
      </c>
      <c r="H140" s="28" t="s">
        <v>27</v>
      </c>
      <c r="I140" s="19" t="n">
        <v>2847</v>
      </c>
      <c r="J140" s="19" t="n">
        <v>41740</v>
      </c>
      <c r="K140" s="20" t="n">
        <v>14.6610467158412</v>
      </c>
    </row>
    <row r="141" customFormat="false" ht="13.5" hidden="false" customHeight="false" outlineLevel="0" collapsed="false">
      <c r="A141" s="16" t="n">
        <v>5419</v>
      </c>
      <c r="B141" s="28" t="s">
        <v>22</v>
      </c>
      <c r="C141" s="28" t="s">
        <v>28</v>
      </c>
      <c r="D141" s="18" t="n">
        <v>0.447916666666667</v>
      </c>
      <c r="E141" s="18" t="n">
        <v>0.552083333333333</v>
      </c>
      <c r="G141" s="17" t="s">
        <v>109</v>
      </c>
      <c r="H141" s="28" t="s">
        <v>106</v>
      </c>
      <c r="I141" s="19" t="n">
        <v>3337</v>
      </c>
      <c r="J141" s="19" t="n">
        <v>65740</v>
      </c>
      <c r="K141" s="20" t="n">
        <v>19.7003296373989</v>
      </c>
    </row>
    <row r="142" customFormat="false" ht="13.5" hidden="false" customHeight="false" outlineLevel="0" collapsed="false">
      <c r="A142" s="16" t="n">
        <v>5420</v>
      </c>
      <c r="B142" s="28" t="s">
        <v>22</v>
      </c>
      <c r="C142" s="28" t="s">
        <v>28</v>
      </c>
      <c r="D142" s="18" t="n">
        <v>0.447916666666667</v>
      </c>
      <c r="E142" s="18" t="n">
        <v>0.552083333333333</v>
      </c>
      <c r="G142" s="17" t="s">
        <v>109</v>
      </c>
      <c r="H142" s="28" t="s">
        <v>107</v>
      </c>
      <c r="I142" s="19" t="n">
        <v>3337</v>
      </c>
      <c r="J142" s="19" t="n">
        <v>44540</v>
      </c>
      <c r="K142" s="20" t="n">
        <v>13.3473179502547</v>
      </c>
    </row>
    <row r="143" customFormat="false" ht="13.5" hidden="false" customHeight="false" outlineLevel="0" collapsed="false">
      <c r="A143" s="16" t="n">
        <v>5421</v>
      </c>
      <c r="B143" s="28" t="s">
        <v>22</v>
      </c>
      <c r="C143" s="28" t="s">
        <v>28</v>
      </c>
      <c r="D143" s="18" t="n">
        <v>0.447916666666667</v>
      </c>
      <c r="E143" s="18" t="n">
        <v>0.552083333333333</v>
      </c>
      <c r="G143" s="17" t="s">
        <v>109</v>
      </c>
      <c r="H143" s="28" t="s">
        <v>108</v>
      </c>
      <c r="I143" s="19" t="n">
        <v>2847</v>
      </c>
      <c r="J143" s="19" t="n">
        <v>38090</v>
      </c>
      <c r="K143" s="20" t="n">
        <v>13.37899543379</v>
      </c>
    </row>
    <row r="144" customFormat="false" ht="13.5" hidden="false" customHeight="false" outlineLevel="0" collapsed="false">
      <c r="A144" s="16" t="n">
        <v>5422</v>
      </c>
      <c r="B144" s="28" t="s">
        <v>22</v>
      </c>
      <c r="C144" s="28" t="s">
        <v>31</v>
      </c>
      <c r="D144" s="18" t="n">
        <v>0.552083333333333</v>
      </c>
      <c r="E144" s="18" t="n">
        <v>0.649305555555556</v>
      </c>
      <c r="G144" s="17" t="s">
        <v>110</v>
      </c>
      <c r="H144" s="28" t="s">
        <v>41</v>
      </c>
      <c r="I144" s="19" t="n">
        <v>1759</v>
      </c>
      <c r="J144" s="19" t="n">
        <v>47240</v>
      </c>
      <c r="K144" s="20" t="n">
        <v>26.8561682774304</v>
      </c>
    </row>
    <row r="145" customFormat="false" ht="13.5" hidden="false" customHeight="false" outlineLevel="0" collapsed="false">
      <c r="A145" s="16" t="n">
        <v>5423</v>
      </c>
      <c r="B145" s="28" t="s">
        <v>22</v>
      </c>
      <c r="C145" s="28" t="s">
        <v>31</v>
      </c>
      <c r="D145" s="18" t="n">
        <v>0.552083333333333</v>
      </c>
      <c r="E145" s="18" t="n">
        <v>0.649305555555556</v>
      </c>
      <c r="G145" s="17" t="s">
        <v>110</v>
      </c>
      <c r="H145" s="28" t="s">
        <v>99</v>
      </c>
      <c r="I145" s="19" t="n">
        <v>1759</v>
      </c>
      <c r="J145" s="19" t="n">
        <v>50440</v>
      </c>
      <c r="K145" s="20" t="n">
        <v>28.6753837407618</v>
      </c>
    </row>
    <row r="146" customFormat="false" ht="13.5" hidden="false" customHeight="false" outlineLevel="0" collapsed="false">
      <c r="A146" s="16" t="n">
        <v>5424</v>
      </c>
      <c r="B146" s="28" t="s">
        <v>22</v>
      </c>
      <c r="C146" s="28" t="s">
        <v>31</v>
      </c>
      <c r="D146" s="18" t="n">
        <v>0.552083333333333</v>
      </c>
      <c r="E146" s="18" t="n">
        <v>0.649305555555556</v>
      </c>
      <c r="G146" s="17" t="s">
        <v>110</v>
      </c>
      <c r="H146" s="28" t="s">
        <v>25</v>
      </c>
      <c r="I146" s="19" t="n">
        <v>1359</v>
      </c>
      <c r="J146" s="19" t="n">
        <v>24140</v>
      </c>
      <c r="K146" s="20" t="n">
        <v>17.7630610743194</v>
      </c>
    </row>
    <row r="147" customFormat="false" ht="13.5" hidden="false" customHeight="false" outlineLevel="0" collapsed="false">
      <c r="A147" s="16" t="n">
        <v>5425</v>
      </c>
      <c r="B147" s="28" t="s">
        <v>22</v>
      </c>
      <c r="C147" s="28" t="s">
        <v>31</v>
      </c>
      <c r="D147" s="18" t="n">
        <v>0.552083333333333</v>
      </c>
      <c r="E147" s="18" t="n">
        <v>0.649305555555556</v>
      </c>
      <c r="G147" s="17" t="s">
        <v>110</v>
      </c>
      <c r="H147" s="28" t="s">
        <v>100</v>
      </c>
      <c r="I147" s="19" t="n">
        <v>1359</v>
      </c>
      <c r="J147" s="19" t="n">
        <v>25840</v>
      </c>
      <c r="K147" s="20" t="n">
        <v>19.0139808682855</v>
      </c>
    </row>
    <row r="148" customFormat="false" ht="13.5" hidden="false" customHeight="false" outlineLevel="0" collapsed="false">
      <c r="A148" s="16" t="n">
        <v>5426</v>
      </c>
      <c r="B148" s="28" t="s">
        <v>22</v>
      </c>
      <c r="C148" s="28" t="s">
        <v>31</v>
      </c>
      <c r="D148" s="18" t="n">
        <v>0.552083333333333</v>
      </c>
      <c r="E148" s="18" t="n">
        <v>0.649305555555556</v>
      </c>
      <c r="G148" s="17" t="s">
        <v>110</v>
      </c>
      <c r="H148" s="28" t="s">
        <v>101</v>
      </c>
      <c r="I148" s="19" t="n">
        <v>1359</v>
      </c>
      <c r="J148" s="19" t="n">
        <v>26340</v>
      </c>
      <c r="K148" s="20" t="n">
        <v>19.3818984547461</v>
      </c>
    </row>
    <row r="149" customFormat="false" ht="13.5" hidden="false" customHeight="false" outlineLevel="0" collapsed="false">
      <c r="A149" s="16" t="n">
        <v>5427</v>
      </c>
      <c r="B149" s="28" t="s">
        <v>22</v>
      </c>
      <c r="C149" s="28" t="s">
        <v>31</v>
      </c>
      <c r="D149" s="18" t="n">
        <v>0.552083333333333</v>
      </c>
      <c r="E149" s="18" t="n">
        <v>0.649305555555556</v>
      </c>
      <c r="G149" s="17" t="s">
        <v>110</v>
      </c>
      <c r="H149" s="28" t="s">
        <v>102</v>
      </c>
      <c r="I149" s="19" t="n">
        <v>1359</v>
      </c>
      <c r="J149" s="19" t="n">
        <v>28040</v>
      </c>
      <c r="K149" s="20" t="n">
        <v>20.6328182487123</v>
      </c>
    </row>
    <row r="150" customFormat="false" ht="13.5" hidden="false" customHeight="false" outlineLevel="0" collapsed="false">
      <c r="A150" s="16" t="n">
        <v>5428</v>
      </c>
      <c r="B150" s="28" t="s">
        <v>22</v>
      </c>
      <c r="C150" s="28" t="s">
        <v>31</v>
      </c>
      <c r="D150" s="18" t="n">
        <v>0.552083333333333</v>
      </c>
      <c r="E150" s="18" t="n">
        <v>0.649305555555556</v>
      </c>
      <c r="G150" s="17" t="s">
        <v>110</v>
      </c>
      <c r="H150" s="28" t="s">
        <v>103</v>
      </c>
      <c r="I150" s="19" t="n">
        <v>1359</v>
      </c>
      <c r="J150" s="19" t="n">
        <v>28740</v>
      </c>
      <c r="K150" s="20" t="n">
        <v>21.1479028697572</v>
      </c>
    </row>
    <row r="151" customFormat="false" ht="13.5" hidden="false" customHeight="false" outlineLevel="0" collapsed="false">
      <c r="A151" s="16" t="n">
        <v>5429</v>
      </c>
      <c r="B151" s="28" t="s">
        <v>22</v>
      </c>
      <c r="C151" s="28" t="s">
        <v>31</v>
      </c>
      <c r="D151" s="18" t="n">
        <v>0.552083333333333</v>
      </c>
      <c r="E151" s="18" t="n">
        <v>0.649305555555556</v>
      </c>
      <c r="G151" s="17" t="s">
        <v>110</v>
      </c>
      <c r="H151" s="28" t="s">
        <v>104</v>
      </c>
      <c r="I151" s="19" t="n">
        <v>3118</v>
      </c>
      <c r="J151" s="19" t="n">
        <v>64940</v>
      </c>
      <c r="K151" s="20" t="n">
        <v>20.8274534958307</v>
      </c>
    </row>
    <row r="152" customFormat="false" ht="13.5" hidden="false" customHeight="false" outlineLevel="0" collapsed="false">
      <c r="A152" s="16" t="n">
        <v>5430</v>
      </c>
      <c r="B152" s="28" t="s">
        <v>22</v>
      </c>
      <c r="C152" s="28" t="s">
        <v>31</v>
      </c>
      <c r="D152" s="18" t="n">
        <v>0.552083333333333</v>
      </c>
      <c r="E152" s="18" t="n">
        <v>0.649305555555556</v>
      </c>
      <c r="G152" s="17" t="s">
        <v>110</v>
      </c>
      <c r="H152" s="28" t="s">
        <v>105</v>
      </c>
      <c r="I152" s="19" t="n">
        <v>2665</v>
      </c>
      <c r="J152" s="19" t="n">
        <v>58540</v>
      </c>
      <c r="K152" s="20" t="n">
        <v>21.9662288930582</v>
      </c>
    </row>
    <row r="153" customFormat="false" ht="13.5" hidden="false" customHeight="false" outlineLevel="0" collapsed="false">
      <c r="A153" s="16" t="n">
        <v>5431</v>
      </c>
      <c r="B153" s="28" t="s">
        <v>22</v>
      </c>
      <c r="C153" s="28" t="s">
        <v>31</v>
      </c>
      <c r="D153" s="18" t="n">
        <v>0.552083333333333</v>
      </c>
      <c r="E153" s="18" t="n">
        <v>0.649305555555556</v>
      </c>
      <c r="G153" s="17" t="s">
        <v>110</v>
      </c>
      <c r="H153" s="28" t="s">
        <v>27</v>
      </c>
      <c r="I153" s="19" t="n">
        <v>2665</v>
      </c>
      <c r="J153" s="19" t="n">
        <v>42140</v>
      </c>
      <c r="K153" s="20" t="n">
        <v>15.812382739212</v>
      </c>
    </row>
    <row r="154" customFormat="false" ht="13.5" hidden="false" customHeight="false" outlineLevel="0" collapsed="false">
      <c r="A154" s="16" t="n">
        <v>5432</v>
      </c>
      <c r="B154" s="28" t="s">
        <v>22</v>
      </c>
      <c r="C154" s="28" t="s">
        <v>31</v>
      </c>
      <c r="D154" s="18" t="n">
        <v>0.552083333333333</v>
      </c>
      <c r="E154" s="18" t="n">
        <v>0.649305555555556</v>
      </c>
      <c r="G154" s="17" t="s">
        <v>110</v>
      </c>
      <c r="H154" s="28" t="s">
        <v>106</v>
      </c>
      <c r="I154" s="19" t="n">
        <v>3118</v>
      </c>
      <c r="J154" s="19" t="n">
        <v>60540</v>
      </c>
      <c r="K154" s="20" t="n">
        <v>19.4162924951892</v>
      </c>
    </row>
    <row r="155" customFormat="false" ht="13.5" hidden="false" customHeight="false" outlineLevel="0" collapsed="false">
      <c r="A155" s="16" t="n">
        <v>5433</v>
      </c>
      <c r="B155" s="28" t="s">
        <v>22</v>
      </c>
      <c r="C155" s="28" t="s">
        <v>31</v>
      </c>
      <c r="D155" s="18" t="n">
        <v>0.552083333333333</v>
      </c>
      <c r="E155" s="18" t="n">
        <v>0.649305555555556</v>
      </c>
      <c r="G155" s="17" t="s">
        <v>110</v>
      </c>
      <c r="H155" s="28" t="s">
        <v>107</v>
      </c>
      <c r="I155" s="19" t="n">
        <v>3118</v>
      </c>
      <c r="J155" s="19" t="n">
        <v>41090</v>
      </c>
      <c r="K155" s="20" t="n">
        <v>13.1783194355356</v>
      </c>
    </row>
    <row r="156" customFormat="false" ht="13.5" hidden="false" customHeight="false" outlineLevel="0" collapsed="false">
      <c r="A156" s="16" t="n">
        <v>5434</v>
      </c>
      <c r="B156" s="28" t="s">
        <v>22</v>
      </c>
      <c r="C156" s="28" t="s">
        <v>31</v>
      </c>
      <c r="D156" s="18" t="n">
        <v>0.552083333333333</v>
      </c>
      <c r="E156" s="18" t="n">
        <v>0.649305555555556</v>
      </c>
      <c r="G156" s="17" t="s">
        <v>110</v>
      </c>
      <c r="H156" s="28" t="s">
        <v>108</v>
      </c>
      <c r="I156" s="19" t="n">
        <v>2665</v>
      </c>
      <c r="J156" s="19" t="n">
        <v>35490</v>
      </c>
      <c r="K156" s="20" t="n">
        <v>13.3170731707317</v>
      </c>
    </row>
    <row r="157" customFormat="false" ht="13.5" hidden="false" customHeight="false" outlineLevel="0" collapsed="false">
      <c r="A157" s="16" t="n">
        <v>5435</v>
      </c>
      <c r="B157" s="28" t="s">
        <v>22</v>
      </c>
      <c r="C157" s="28" t="s">
        <v>31</v>
      </c>
      <c r="D157" s="18" t="n">
        <v>0.756944444444445</v>
      </c>
      <c r="E157" s="18" t="n">
        <v>0.854166666666667</v>
      </c>
      <c r="G157" s="17" t="s">
        <v>111</v>
      </c>
      <c r="H157" s="28" t="s">
        <v>41</v>
      </c>
      <c r="I157" s="19" t="n">
        <v>1759</v>
      </c>
      <c r="J157" s="19" t="n">
        <v>47240</v>
      </c>
      <c r="K157" s="20" t="n">
        <v>26.8561682774304</v>
      </c>
    </row>
    <row r="158" customFormat="false" ht="13.5" hidden="false" customHeight="false" outlineLevel="0" collapsed="false">
      <c r="A158" s="16" t="n">
        <v>5436</v>
      </c>
      <c r="B158" s="28" t="s">
        <v>22</v>
      </c>
      <c r="C158" s="28" t="s">
        <v>31</v>
      </c>
      <c r="D158" s="18" t="n">
        <v>0.756944444444445</v>
      </c>
      <c r="E158" s="18" t="n">
        <v>0.854166666666667</v>
      </c>
      <c r="G158" s="17" t="s">
        <v>111</v>
      </c>
      <c r="H158" s="28" t="s">
        <v>99</v>
      </c>
      <c r="I158" s="19" t="n">
        <v>1759</v>
      </c>
      <c r="J158" s="19" t="n">
        <v>50440</v>
      </c>
      <c r="K158" s="20" t="n">
        <v>28.6753837407618</v>
      </c>
    </row>
    <row r="159" customFormat="false" ht="13.5" hidden="false" customHeight="false" outlineLevel="0" collapsed="false">
      <c r="A159" s="16" t="n">
        <v>5437</v>
      </c>
      <c r="B159" s="28" t="s">
        <v>22</v>
      </c>
      <c r="C159" s="28" t="s">
        <v>31</v>
      </c>
      <c r="D159" s="18" t="n">
        <v>0.756944444444445</v>
      </c>
      <c r="E159" s="18" t="n">
        <v>0.854166666666667</v>
      </c>
      <c r="G159" s="17" t="s">
        <v>111</v>
      </c>
      <c r="H159" s="28" t="s">
        <v>25</v>
      </c>
      <c r="I159" s="19" t="n">
        <v>1359</v>
      </c>
      <c r="J159" s="19" t="n">
        <v>27440</v>
      </c>
      <c r="K159" s="20" t="n">
        <v>20.1913171449595</v>
      </c>
    </row>
    <row r="160" customFormat="false" ht="13.5" hidden="false" customHeight="false" outlineLevel="0" collapsed="false">
      <c r="A160" s="16" t="n">
        <v>5438</v>
      </c>
      <c r="B160" s="28" t="s">
        <v>22</v>
      </c>
      <c r="C160" s="28" t="s">
        <v>31</v>
      </c>
      <c r="D160" s="18" t="n">
        <v>0.756944444444445</v>
      </c>
      <c r="E160" s="18" t="n">
        <v>0.854166666666667</v>
      </c>
      <c r="G160" s="17" t="s">
        <v>111</v>
      </c>
      <c r="H160" s="28" t="s">
        <v>100</v>
      </c>
      <c r="I160" s="19" t="n">
        <v>1359</v>
      </c>
      <c r="J160" s="19" t="n">
        <v>29140</v>
      </c>
      <c r="K160" s="20" t="n">
        <v>21.4422369389257</v>
      </c>
    </row>
    <row r="161" customFormat="false" ht="13.5" hidden="false" customHeight="false" outlineLevel="0" collapsed="false">
      <c r="A161" s="16" t="n">
        <v>5439</v>
      </c>
      <c r="B161" s="28" t="s">
        <v>22</v>
      </c>
      <c r="C161" s="28" t="s">
        <v>31</v>
      </c>
      <c r="D161" s="18" t="n">
        <v>0.756944444444445</v>
      </c>
      <c r="E161" s="18" t="n">
        <v>0.854166666666667</v>
      </c>
      <c r="G161" s="17" t="s">
        <v>111</v>
      </c>
      <c r="H161" s="28" t="s">
        <v>101</v>
      </c>
      <c r="I161" s="19" t="n">
        <v>1359</v>
      </c>
      <c r="J161" s="19" t="n">
        <v>29640</v>
      </c>
      <c r="K161" s="20" t="n">
        <v>21.8101545253863</v>
      </c>
    </row>
    <row r="162" customFormat="false" ht="13.5" hidden="false" customHeight="false" outlineLevel="0" collapsed="false">
      <c r="A162" s="16" t="n">
        <v>5440</v>
      </c>
      <c r="B162" s="28" t="s">
        <v>22</v>
      </c>
      <c r="C162" s="28" t="s">
        <v>31</v>
      </c>
      <c r="D162" s="18" t="n">
        <v>0.756944444444445</v>
      </c>
      <c r="E162" s="18" t="n">
        <v>0.854166666666667</v>
      </c>
      <c r="G162" s="17" t="s">
        <v>111</v>
      </c>
      <c r="H162" s="28" t="s">
        <v>102</v>
      </c>
      <c r="I162" s="19" t="n">
        <v>1359</v>
      </c>
      <c r="J162" s="19" t="n">
        <v>31340</v>
      </c>
      <c r="K162" s="20" t="n">
        <v>23.0610743193525</v>
      </c>
    </row>
    <row r="163" customFormat="false" ht="13.5" hidden="false" customHeight="false" outlineLevel="0" collapsed="false">
      <c r="A163" s="16" t="n">
        <v>5441</v>
      </c>
      <c r="B163" s="28" t="s">
        <v>22</v>
      </c>
      <c r="C163" s="28" t="s">
        <v>31</v>
      </c>
      <c r="D163" s="18" t="n">
        <v>0.756944444444445</v>
      </c>
      <c r="E163" s="18" t="n">
        <v>0.854166666666667</v>
      </c>
      <c r="G163" s="17" t="s">
        <v>111</v>
      </c>
      <c r="H163" s="28" t="s">
        <v>103</v>
      </c>
      <c r="I163" s="19" t="n">
        <v>1359</v>
      </c>
      <c r="J163" s="19" t="n">
        <v>32040</v>
      </c>
      <c r="K163" s="20" t="n">
        <v>23.5761589403974</v>
      </c>
    </row>
    <row r="164" customFormat="false" ht="13.5" hidden="false" customHeight="false" outlineLevel="0" collapsed="false">
      <c r="A164" s="16" t="n">
        <v>5442</v>
      </c>
      <c r="B164" s="28" t="s">
        <v>22</v>
      </c>
      <c r="C164" s="28" t="s">
        <v>31</v>
      </c>
      <c r="D164" s="18" t="n">
        <v>0.756944444444445</v>
      </c>
      <c r="E164" s="18" t="n">
        <v>0.854166666666667</v>
      </c>
      <c r="G164" s="17" t="s">
        <v>111</v>
      </c>
      <c r="H164" s="28" t="s">
        <v>104</v>
      </c>
      <c r="I164" s="19" t="n">
        <v>3118</v>
      </c>
      <c r="J164" s="19" t="n">
        <v>64940</v>
      </c>
      <c r="K164" s="20" t="n">
        <v>20.8274534958307</v>
      </c>
    </row>
    <row r="165" customFormat="false" ht="13.5" hidden="false" customHeight="false" outlineLevel="0" collapsed="false">
      <c r="A165" s="16" t="n">
        <v>5443</v>
      </c>
      <c r="B165" s="28" t="s">
        <v>22</v>
      </c>
      <c r="C165" s="28" t="s">
        <v>31</v>
      </c>
      <c r="D165" s="18" t="n">
        <v>0.756944444444445</v>
      </c>
      <c r="E165" s="18" t="n">
        <v>0.854166666666667</v>
      </c>
      <c r="G165" s="17" t="s">
        <v>111</v>
      </c>
      <c r="H165" s="28" t="s">
        <v>105</v>
      </c>
      <c r="I165" s="19" t="n">
        <v>2665</v>
      </c>
      <c r="J165" s="19" t="n">
        <v>58540</v>
      </c>
      <c r="K165" s="20" t="n">
        <v>21.9662288930582</v>
      </c>
    </row>
    <row r="166" customFormat="false" ht="13.5" hidden="false" customHeight="false" outlineLevel="0" collapsed="false">
      <c r="A166" s="16" t="n">
        <v>5444</v>
      </c>
      <c r="B166" s="28" t="s">
        <v>22</v>
      </c>
      <c r="C166" s="28" t="s">
        <v>31</v>
      </c>
      <c r="D166" s="18" t="n">
        <v>0.756944444444445</v>
      </c>
      <c r="E166" s="18" t="n">
        <v>0.854166666666667</v>
      </c>
      <c r="G166" s="17" t="s">
        <v>111</v>
      </c>
      <c r="H166" s="28" t="s">
        <v>27</v>
      </c>
      <c r="I166" s="19" t="n">
        <v>2665</v>
      </c>
      <c r="J166" s="19" t="n">
        <v>46140</v>
      </c>
      <c r="K166" s="20" t="n">
        <v>17.3133208255159</v>
      </c>
    </row>
    <row r="167" customFormat="false" ht="13.5" hidden="false" customHeight="false" outlineLevel="0" collapsed="false">
      <c r="A167" s="16" t="n">
        <v>5445</v>
      </c>
      <c r="B167" s="28" t="s">
        <v>22</v>
      </c>
      <c r="C167" s="28" t="s">
        <v>31</v>
      </c>
      <c r="D167" s="18" t="n">
        <v>0.756944444444445</v>
      </c>
      <c r="E167" s="18" t="n">
        <v>0.854166666666667</v>
      </c>
      <c r="G167" s="17" t="s">
        <v>111</v>
      </c>
      <c r="H167" s="28" t="s">
        <v>106</v>
      </c>
      <c r="I167" s="19" t="n">
        <v>3118</v>
      </c>
      <c r="J167" s="19" t="n">
        <v>60540</v>
      </c>
      <c r="K167" s="20" t="n">
        <v>19.4162924951892</v>
      </c>
    </row>
    <row r="168" customFormat="false" ht="13.5" hidden="false" customHeight="false" outlineLevel="0" collapsed="false">
      <c r="A168" s="16" t="n">
        <v>5446</v>
      </c>
      <c r="B168" s="28" t="s">
        <v>22</v>
      </c>
      <c r="C168" s="28" t="s">
        <v>31</v>
      </c>
      <c r="D168" s="18" t="n">
        <v>0.756944444444445</v>
      </c>
      <c r="E168" s="18" t="n">
        <v>0.854166666666667</v>
      </c>
      <c r="G168" s="17" t="s">
        <v>111</v>
      </c>
      <c r="H168" s="28" t="s">
        <v>107</v>
      </c>
      <c r="I168" s="19" t="n">
        <v>3118</v>
      </c>
      <c r="J168" s="19" t="n">
        <v>41090</v>
      </c>
      <c r="K168" s="20" t="n">
        <v>13.1783194355356</v>
      </c>
    </row>
    <row r="169" customFormat="false" ht="13.5" hidden="false" customHeight="false" outlineLevel="0" collapsed="false">
      <c r="A169" s="16" t="n">
        <v>5447</v>
      </c>
      <c r="B169" s="28" t="s">
        <v>22</v>
      </c>
      <c r="C169" s="28" t="s">
        <v>31</v>
      </c>
      <c r="D169" s="18" t="n">
        <v>0.756944444444445</v>
      </c>
      <c r="E169" s="18" t="n">
        <v>0.854166666666667</v>
      </c>
      <c r="G169" s="17" t="s">
        <v>111</v>
      </c>
      <c r="H169" s="28" t="s">
        <v>108</v>
      </c>
      <c r="I169" s="19" t="n">
        <v>2665</v>
      </c>
      <c r="J169" s="19" t="n">
        <v>35490</v>
      </c>
      <c r="K169" s="20" t="n">
        <v>13.3170731707317</v>
      </c>
    </row>
    <row r="170" customFormat="false" ht="13.5" hidden="false" customHeight="false" outlineLevel="0" collapsed="false">
      <c r="A170" s="16" t="n">
        <v>5448</v>
      </c>
      <c r="B170" s="28" t="s">
        <v>22</v>
      </c>
      <c r="C170" s="28" t="s">
        <v>36</v>
      </c>
      <c r="D170" s="18" t="n">
        <v>0.604166666666667</v>
      </c>
      <c r="E170" s="18" t="n">
        <v>0.6875</v>
      </c>
      <c r="G170" s="17" t="s">
        <v>112</v>
      </c>
      <c r="H170" s="28" t="s">
        <v>41</v>
      </c>
      <c r="I170" s="19" t="n">
        <v>1424</v>
      </c>
      <c r="J170" s="19" t="n">
        <v>35200</v>
      </c>
      <c r="K170" s="20" t="n">
        <v>24.7191011235955</v>
      </c>
    </row>
    <row r="171" customFormat="false" ht="13.5" hidden="false" customHeight="false" outlineLevel="0" collapsed="false">
      <c r="A171" s="16" t="n">
        <v>5449</v>
      </c>
      <c r="B171" s="28" t="s">
        <v>22</v>
      </c>
      <c r="C171" s="28" t="s">
        <v>36</v>
      </c>
      <c r="D171" s="18" t="n">
        <v>0.604166666666667</v>
      </c>
      <c r="E171" s="18" t="n">
        <v>0.6875</v>
      </c>
      <c r="G171" s="17" t="s">
        <v>112</v>
      </c>
      <c r="H171" s="28" t="s">
        <v>99</v>
      </c>
      <c r="I171" s="19" t="n">
        <v>1424</v>
      </c>
      <c r="J171" s="19" t="n">
        <v>45400</v>
      </c>
      <c r="K171" s="20" t="n">
        <v>31.8820224719101</v>
      </c>
    </row>
    <row r="172" customFormat="false" ht="13.5" hidden="false" customHeight="false" outlineLevel="0" collapsed="false">
      <c r="A172" s="16" t="n">
        <v>5450</v>
      </c>
      <c r="B172" s="28" t="s">
        <v>22</v>
      </c>
      <c r="C172" s="28" t="s">
        <v>36</v>
      </c>
      <c r="D172" s="18" t="n">
        <v>0.604166666666667</v>
      </c>
      <c r="E172" s="18" t="n">
        <v>0.6875</v>
      </c>
      <c r="G172" s="17" t="s">
        <v>112</v>
      </c>
      <c r="H172" s="28" t="s">
        <v>25</v>
      </c>
      <c r="I172" s="19" t="n">
        <v>1024</v>
      </c>
      <c r="J172" s="19" t="n">
        <v>22000</v>
      </c>
      <c r="K172" s="20" t="n">
        <v>21.484375</v>
      </c>
    </row>
    <row r="173" customFormat="false" ht="13.5" hidden="false" customHeight="false" outlineLevel="0" collapsed="false">
      <c r="A173" s="16" t="n">
        <v>5451</v>
      </c>
      <c r="B173" s="28" t="s">
        <v>22</v>
      </c>
      <c r="C173" s="28" t="s">
        <v>36</v>
      </c>
      <c r="D173" s="18" t="n">
        <v>0.604166666666667</v>
      </c>
      <c r="E173" s="18" t="n">
        <v>0.6875</v>
      </c>
      <c r="G173" s="17" t="s">
        <v>112</v>
      </c>
      <c r="H173" s="28" t="s">
        <v>100</v>
      </c>
      <c r="I173" s="19" t="n">
        <v>1024</v>
      </c>
      <c r="J173" s="19" t="n">
        <v>22500</v>
      </c>
      <c r="K173" s="20" t="n">
        <v>21.97265625</v>
      </c>
    </row>
    <row r="174" customFormat="false" ht="13.5" hidden="false" customHeight="false" outlineLevel="0" collapsed="false">
      <c r="A174" s="16" t="n">
        <v>5452</v>
      </c>
      <c r="B174" s="28" t="s">
        <v>22</v>
      </c>
      <c r="C174" s="28" t="s">
        <v>36</v>
      </c>
      <c r="D174" s="18" t="n">
        <v>0.604166666666667</v>
      </c>
      <c r="E174" s="18" t="n">
        <v>0.6875</v>
      </c>
      <c r="G174" s="17" t="s">
        <v>112</v>
      </c>
      <c r="H174" s="28" t="s">
        <v>101</v>
      </c>
      <c r="I174" s="19" t="n">
        <v>1024</v>
      </c>
      <c r="J174" s="19" t="n">
        <v>23000</v>
      </c>
      <c r="K174" s="20" t="n">
        <v>22.4609375</v>
      </c>
    </row>
    <row r="175" customFormat="false" ht="13.5" hidden="false" customHeight="false" outlineLevel="0" collapsed="false">
      <c r="A175" s="16" t="n">
        <v>5453</v>
      </c>
      <c r="B175" s="28" t="s">
        <v>22</v>
      </c>
      <c r="C175" s="28" t="s">
        <v>36</v>
      </c>
      <c r="D175" s="18" t="n">
        <v>0.604166666666667</v>
      </c>
      <c r="E175" s="18" t="n">
        <v>0.6875</v>
      </c>
      <c r="G175" s="17" t="s">
        <v>112</v>
      </c>
      <c r="H175" s="28" t="s">
        <v>102</v>
      </c>
      <c r="I175" s="19" t="n">
        <v>1024</v>
      </c>
      <c r="J175" s="19" t="n">
        <v>24500</v>
      </c>
      <c r="K175" s="20" t="n">
        <v>23.92578125</v>
      </c>
    </row>
    <row r="176" customFormat="false" ht="13.5" hidden="false" customHeight="false" outlineLevel="0" collapsed="false">
      <c r="A176" s="16" t="n">
        <v>5454</v>
      </c>
      <c r="B176" s="28" t="s">
        <v>22</v>
      </c>
      <c r="C176" s="28" t="s">
        <v>36</v>
      </c>
      <c r="D176" s="18" t="n">
        <v>0.604166666666667</v>
      </c>
      <c r="E176" s="18" t="n">
        <v>0.6875</v>
      </c>
      <c r="G176" s="17" t="s">
        <v>112</v>
      </c>
      <c r="H176" s="28" t="s">
        <v>103</v>
      </c>
      <c r="I176" s="19" t="n">
        <v>1024</v>
      </c>
      <c r="J176" s="19" t="n">
        <v>25200</v>
      </c>
      <c r="K176" s="20" t="n">
        <v>24.609375</v>
      </c>
    </row>
    <row r="177" customFormat="false" ht="13.5" hidden="false" customHeight="false" outlineLevel="0" collapsed="false">
      <c r="A177" s="16" t="n">
        <v>5455</v>
      </c>
      <c r="B177" s="28" t="s">
        <v>22</v>
      </c>
      <c r="C177" s="28" t="s">
        <v>36</v>
      </c>
      <c r="D177" s="18" t="n">
        <v>0.604166666666667</v>
      </c>
      <c r="E177" s="18" t="n">
        <v>0.6875</v>
      </c>
      <c r="G177" s="17" t="s">
        <v>112</v>
      </c>
      <c r="H177" s="28" t="s">
        <v>104</v>
      </c>
      <c r="I177" s="19" t="n">
        <v>2449</v>
      </c>
      <c r="J177" s="19" t="n">
        <v>59700</v>
      </c>
      <c r="K177" s="20" t="n">
        <v>24.3772968558595</v>
      </c>
    </row>
    <row r="178" customFormat="false" ht="13.5" hidden="false" customHeight="false" outlineLevel="0" collapsed="false">
      <c r="A178" s="16" t="n">
        <v>5456</v>
      </c>
      <c r="B178" s="28" t="s">
        <v>22</v>
      </c>
      <c r="C178" s="28" t="s">
        <v>36</v>
      </c>
      <c r="D178" s="18" t="n">
        <v>0.604166666666667</v>
      </c>
      <c r="E178" s="18" t="n">
        <v>0.6875</v>
      </c>
      <c r="G178" s="17" t="s">
        <v>112</v>
      </c>
      <c r="H178" s="28" t="s">
        <v>105</v>
      </c>
      <c r="I178" s="19" t="n">
        <v>2107</v>
      </c>
      <c r="J178" s="19" t="n">
        <v>42300</v>
      </c>
      <c r="K178" s="20" t="n">
        <v>20.0759373516849</v>
      </c>
    </row>
    <row r="179" customFormat="false" ht="13.5" hidden="false" customHeight="false" outlineLevel="0" collapsed="false">
      <c r="A179" s="16" t="n">
        <v>5457</v>
      </c>
      <c r="B179" s="28" t="s">
        <v>22</v>
      </c>
      <c r="C179" s="28" t="s">
        <v>36</v>
      </c>
      <c r="D179" s="18" t="n">
        <v>0.604166666666667</v>
      </c>
      <c r="E179" s="18" t="n">
        <v>0.6875</v>
      </c>
      <c r="G179" s="17" t="s">
        <v>112</v>
      </c>
      <c r="H179" s="28" t="s">
        <v>27</v>
      </c>
      <c r="I179" s="19" t="n">
        <v>2107</v>
      </c>
      <c r="J179" s="19" t="n">
        <v>31600</v>
      </c>
      <c r="K179" s="20" t="n">
        <v>14.9976269577598</v>
      </c>
    </row>
    <row r="180" customFormat="false" ht="13.5" hidden="false" customHeight="false" outlineLevel="0" collapsed="false">
      <c r="A180" s="16" t="n">
        <v>5458</v>
      </c>
      <c r="B180" s="28" t="s">
        <v>22</v>
      </c>
      <c r="C180" s="28" t="s">
        <v>36</v>
      </c>
      <c r="D180" s="18" t="n">
        <v>0.604166666666667</v>
      </c>
      <c r="E180" s="18" t="n">
        <v>0.6875</v>
      </c>
      <c r="G180" s="17" t="s">
        <v>112</v>
      </c>
      <c r="H180" s="28" t="s">
        <v>106</v>
      </c>
      <c r="I180" s="19" t="n">
        <v>2449</v>
      </c>
      <c r="J180" s="19" t="n">
        <v>55300</v>
      </c>
      <c r="K180" s="20" t="n">
        <v>22.5806451612903</v>
      </c>
    </row>
    <row r="181" customFormat="false" ht="13.5" hidden="false" customHeight="false" outlineLevel="0" collapsed="false">
      <c r="A181" s="16" t="n">
        <v>5459</v>
      </c>
      <c r="B181" s="28" t="s">
        <v>22</v>
      </c>
      <c r="C181" s="28" t="s">
        <v>36</v>
      </c>
      <c r="D181" s="18" t="n">
        <v>0.604166666666667</v>
      </c>
      <c r="E181" s="18" t="n">
        <v>0.6875</v>
      </c>
      <c r="G181" s="17" t="s">
        <v>112</v>
      </c>
      <c r="H181" s="28" t="s">
        <v>107</v>
      </c>
      <c r="I181" s="19" t="n">
        <v>2449</v>
      </c>
      <c r="J181" s="19" t="n">
        <v>36650</v>
      </c>
      <c r="K181" s="20" t="n">
        <v>14.9652919559004</v>
      </c>
    </row>
    <row r="182" customFormat="false" ht="13.5" hidden="false" customHeight="false" outlineLevel="0" collapsed="false">
      <c r="A182" s="16" t="n">
        <v>5460</v>
      </c>
      <c r="B182" s="28" t="s">
        <v>22</v>
      </c>
      <c r="C182" s="28" t="s">
        <v>36</v>
      </c>
      <c r="D182" s="18" t="n">
        <v>0.604166666666667</v>
      </c>
      <c r="E182" s="18" t="n">
        <v>0.6875</v>
      </c>
      <c r="G182" s="17" t="s">
        <v>112</v>
      </c>
      <c r="H182" s="28" t="s">
        <v>108</v>
      </c>
      <c r="I182" s="19" t="n">
        <v>2107</v>
      </c>
      <c r="J182" s="19" t="n">
        <v>31150</v>
      </c>
      <c r="K182" s="20" t="n">
        <v>14.7840531561462</v>
      </c>
    </row>
    <row r="183" customFormat="false" ht="13.5" hidden="false" customHeight="false" outlineLevel="0" collapsed="false">
      <c r="A183" s="16" t="n">
        <v>5461</v>
      </c>
      <c r="B183" s="28" t="s">
        <v>22</v>
      </c>
      <c r="C183" s="28" t="s">
        <v>39</v>
      </c>
      <c r="D183" s="18" t="n">
        <v>0.461805555555556</v>
      </c>
      <c r="E183" s="18" t="n">
        <v>0.5</v>
      </c>
      <c r="G183" s="17" t="s">
        <v>113</v>
      </c>
      <c r="H183" s="28" t="s">
        <v>41</v>
      </c>
      <c r="I183" s="19" t="n">
        <v>665</v>
      </c>
      <c r="J183" s="19" t="n">
        <v>10820</v>
      </c>
      <c r="K183" s="20" t="n">
        <v>16.2706766917293</v>
      </c>
    </row>
    <row r="184" customFormat="false" ht="13.5" hidden="false" customHeight="false" outlineLevel="0" collapsed="false">
      <c r="A184" s="16" t="n">
        <v>5462</v>
      </c>
      <c r="B184" s="28" t="s">
        <v>22</v>
      </c>
      <c r="C184" s="28" t="s">
        <v>39</v>
      </c>
      <c r="D184" s="18" t="n">
        <v>0.461805555555556</v>
      </c>
      <c r="E184" s="18" t="n">
        <v>0.5</v>
      </c>
      <c r="G184" s="17" t="s">
        <v>113</v>
      </c>
      <c r="H184" s="28" t="s">
        <v>99</v>
      </c>
      <c r="I184" s="19" t="n">
        <v>665</v>
      </c>
      <c r="J184" s="19" t="n">
        <v>11820</v>
      </c>
      <c r="K184" s="20" t="n">
        <v>17.7744360902256</v>
      </c>
    </row>
    <row r="185" customFormat="false" ht="13.5" hidden="false" customHeight="false" outlineLevel="0" collapsed="false">
      <c r="A185" s="16" t="n">
        <v>5463</v>
      </c>
      <c r="B185" s="28" t="s">
        <v>22</v>
      </c>
      <c r="C185" s="28" t="s">
        <v>39</v>
      </c>
      <c r="D185" s="18" t="n">
        <v>0.461805555555556</v>
      </c>
      <c r="E185" s="18" t="n">
        <v>0.5</v>
      </c>
      <c r="G185" s="17" t="s">
        <v>113</v>
      </c>
      <c r="H185" s="28" t="s">
        <v>25</v>
      </c>
      <c r="I185" s="19" t="n">
        <v>265</v>
      </c>
      <c r="J185" s="19" t="n">
        <v>7020</v>
      </c>
      <c r="K185" s="20" t="n">
        <v>26.4905660377358</v>
      </c>
    </row>
    <row r="186" customFormat="false" ht="13.5" hidden="false" customHeight="false" outlineLevel="0" collapsed="false">
      <c r="A186" s="16" t="n">
        <v>5464</v>
      </c>
      <c r="B186" s="28" t="s">
        <v>22</v>
      </c>
      <c r="C186" s="28" t="s">
        <v>39</v>
      </c>
      <c r="D186" s="18" t="n">
        <v>0.461805555555556</v>
      </c>
      <c r="E186" s="18" t="n">
        <v>0.5</v>
      </c>
      <c r="G186" s="17" t="s">
        <v>113</v>
      </c>
      <c r="H186" s="28" t="s">
        <v>100</v>
      </c>
      <c r="I186" s="19" t="n">
        <v>265</v>
      </c>
      <c r="J186" s="19" t="n">
        <v>8020</v>
      </c>
      <c r="K186" s="20" t="n">
        <v>30.2641509433962</v>
      </c>
    </row>
    <row r="187" customFormat="false" ht="13.5" hidden="false" customHeight="false" outlineLevel="0" collapsed="false">
      <c r="A187" s="16" t="n">
        <v>5465</v>
      </c>
      <c r="B187" s="28" t="s">
        <v>22</v>
      </c>
      <c r="C187" s="28" t="s">
        <v>39</v>
      </c>
      <c r="D187" s="18" t="n">
        <v>0.461805555555556</v>
      </c>
      <c r="E187" s="18" t="n">
        <v>0.5</v>
      </c>
      <c r="G187" s="17" t="s">
        <v>113</v>
      </c>
      <c r="H187" s="28" t="s">
        <v>101</v>
      </c>
      <c r="I187" s="19" t="n">
        <v>265</v>
      </c>
      <c r="J187" s="19" t="n">
        <v>8520</v>
      </c>
      <c r="K187" s="20" t="n">
        <v>32.1509433962264</v>
      </c>
    </row>
    <row r="188" customFormat="false" ht="13.5" hidden="false" customHeight="false" outlineLevel="0" collapsed="false">
      <c r="A188" s="16" t="n">
        <v>5466</v>
      </c>
      <c r="B188" s="28" t="s">
        <v>22</v>
      </c>
      <c r="C188" s="28" t="s">
        <v>39</v>
      </c>
      <c r="D188" s="18" t="n">
        <v>0.461805555555556</v>
      </c>
      <c r="E188" s="18" t="n">
        <v>0.5</v>
      </c>
      <c r="G188" s="17" t="s">
        <v>113</v>
      </c>
      <c r="H188" s="28" t="s">
        <v>102</v>
      </c>
      <c r="I188" s="19" t="n">
        <v>265</v>
      </c>
      <c r="J188" s="19" t="n">
        <v>8920</v>
      </c>
      <c r="K188" s="20" t="n">
        <v>33.6603773584906</v>
      </c>
    </row>
    <row r="189" customFormat="false" ht="13.5" hidden="false" customHeight="false" outlineLevel="0" collapsed="false">
      <c r="A189" s="16" t="n">
        <v>5467</v>
      </c>
      <c r="B189" s="28" t="s">
        <v>22</v>
      </c>
      <c r="C189" s="28" t="s">
        <v>39</v>
      </c>
      <c r="D189" s="18" t="n">
        <v>0.461805555555556</v>
      </c>
      <c r="E189" s="18" t="n">
        <v>0.5</v>
      </c>
      <c r="G189" s="17" t="s">
        <v>113</v>
      </c>
      <c r="H189" s="28" t="s">
        <v>103</v>
      </c>
      <c r="I189" s="19" t="n">
        <v>265</v>
      </c>
      <c r="J189" s="19" t="n">
        <v>10120</v>
      </c>
      <c r="K189" s="20" t="n">
        <v>38.188679245283</v>
      </c>
    </row>
    <row r="190" customFormat="false" ht="13.5" hidden="false" customHeight="false" outlineLevel="0" collapsed="false">
      <c r="A190" s="16" t="n">
        <v>5468</v>
      </c>
      <c r="B190" s="28" t="s">
        <v>22</v>
      </c>
      <c r="C190" s="28" t="s">
        <v>39</v>
      </c>
      <c r="D190" s="18" t="n">
        <v>0.461805555555556</v>
      </c>
      <c r="E190" s="18" t="n">
        <v>0.5</v>
      </c>
      <c r="G190" s="17" t="s">
        <v>113</v>
      </c>
      <c r="H190" s="28" t="s">
        <v>104</v>
      </c>
      <c r="I190" s="19" t="n">
        <v>931</v>
      </c>
      <c r="J190" s="19" t="n">
        <v>24420</v>
      </c>
      <c r="K190" s="20" t="n">
        <v>26.2298603651987</v>
      </c>
    </row>
    <row r="191" customFormat="false" ht="13.5" hidden="false" customHeight="false" outlineLevel="0" collapsed="false">
      <c r="A191" s="16" t="n">
        <v>5469</v>
      </c>
      <c r="B191" s="28" t="s">
        <v>22</v>
      </c>
      <c r="C191" s="28" t="s">
        <v>39</v>
      </c>
      <c r="D191" s="18" t="n">
        <v>0.461805555555556</v>
      </c>
      <c r="E191" s="18" t="n">
        <v>0.5</v>
      </c>
      <c r="G191" s="17" t="s">
        <v>113</v>
      </c>
      <c r="H191" s="28" t="s">
        <v>105</v>
      </c>
      <c r="I191" s="19" t="n">
        <v>842</v>
      </c>
      <c r="J191" s="19" t="n">
        <v>19420</v>
      </c>
      <c r="K191" s="20" t="n">
        <v>23.0641330166271</v>
      </c>
    </row>
    <row r="192" customFormat="false" ht="13.5" hidden="false" customHeight="false" outlineLevel="0" collapsed="false">
      <c r="A192" s="16" t="n">
        <v>5470</v>
      </c>
      <c r="B192" s="28" t="s">
        <v>22</v>
      </c>
      <c r="C192" s="28" t="s">
        <v>39</v>
      </c>
      <c r="D192" s="18" t="n">
        <v>0.461805555555556</v>
      </c>
      <c r="E192" s="18" t="n">
        <v>0.5</v>
      </c>
      <c r="G192" s="17" t="s">
        <v>113</v>
      </c>
      <c r="H192" s="28" t="s">
        <v>27</v>
      </c>
      <c r="I192" s="19" t="n">
        <v>842</v>
      </c>
      <c r="J192" s="19" t="n">
        <v>12820</v>
      </c>
      <c r="K192" s="20" t="n">
        <v>15.2256532066508</v>
      </c>
    </row>
    <row r="193" customFormat="false" ht="13.5" hidden="false" customHeight="false" outlineLevel="0" collapsed="false">
      <c r="A193" s="16" t="n">
        <v>5471</v>
      </c>
      <c r="B193" s="28" t="s">
        <v>22</v>
      </c>
      <c r="C193" s="28" t="s">
        <v>39</v>
      </c>
      <c r="D193" s="18" t="n">
        <v>0.461805555555556</v>
      </c>
      <c r="E193" s="18" t="n">
        <v>0.5</v>
      </c>
      <c r="G193" s="17" t="s">
        <v>113</v>
      </c>
      <c r="H193" s="28" t="s">
        <v>106</v>
      </c>
      <c r="I193" s="19" t="n">
        <v>931</v>
      </c>
      <c r="J193" s="19" t="n">
        <v>21370</v>
      </c>
      <c r="K193" s="20" t="n">
        <v>22.953813104189</v>
      </c>
    </row>
    <row r="194" customFormat="false" ht="13.5" hidden="false" customHeight="false" outlineLevel="0" collapsed="false">
      <c r="A194" s="16" t="n">
        <v>5472</v>
      </c>
      <c r="B194" s="28" t="s">
        <v>22</v>
      </c>
      <c r="C194" s="28" t="s">
        <v>39</v>
      </c>
      <c r="D194" s="18" t="n">
        <v>0.461805555555556</v>
      </c>
      <c r="E194" s="18" t="n">
        <v>0.5</v>
      </c>
      <c r="G194" s="17" t="s">
        <v>113</v>
      </c>
      <c r="H194" s="28" t="s">
        <v>107</v>
      </c>
      <c r="I194" s="19" t="n">
        <v>931</v>
      </c>
      <c r="J194" s="19" t="n">
        <v>14820</v>
      </c>
      <c r="K194" s="20" t="n">
        <v>15.9183673469388</v>
      </c>
    </row>
    <row r="195" customFormat="false" ht="13.5" hidden="false" customHeight="false" outlineLevel="0" collapsed="false">
      <c r="A195" s="16" t="n">
        <v>5473</v>
      </c>
      <c r="B195" s="28" t="s">
        <v>22</v>
      </c>
      <c r="C195" s="28" t="s">
        <v>39</v>
      </c>
      <c r="D195" s="18" t="n">
        <v>0.461805555555556</v>
      </c>
      <c r="E195" s="18" t="n">
        <v>0.5</v>
      </c>
      <c r="G195" s="17" t="s">
        <v>113</v>
      </c>
      <c r="H195" s="28" t="s">
        <v>108</v>
      </c>
      <c r="I195" s="19" t="n">
        <v>842</v>
      </c>
      <c r="J195" s="19" t="n">
        <v>12670</v>
      </c>
      <c r="K195" s="20" t="n">
        <v>15.0475059382423</v>
      </c>
    </row>
    <row r="196" customFormat="false" ht="13.5" hidden="false" customHeight="false" outlineLevel="0" collapsed="false">
      <c r="A196" s="16" t="n">
        <v>5474</v>
      </c>
      <c r="B196" s="28" t="s">
        <v>22</v>
      </c>
      <c r="C196" s="28" t="s">
        <v>39</v>
      </c>
      <c r="D196" s="18" t="n">
        <v>0.586805555555556</v>
      </c>
      <c r="E196" s="18" t="n">
        <v>0.625</v>
      </c>
      <c r="G196" s="17" t="s">
        <v>114</v>
      </c>
      <c r="H196" s="28" t="s">
        <v>41</v>
      </c>
      <c r="I196" s="19" t="n">
        <v>665</v>
      </c>
      <c r="J196" s="19" t="n">
        <v>10820</v>
      </c>
      <c r="K196" s="20" t="n">
        <v>16.2706766917293</v>
      </c>
    </row>
    <row r="197" customFormat="false" ht="13.5" hidden="false" customHeight="false" outlineLevel="0" collapsed="false">
      <c r="A197" s="16" t="n">
        <v>5475</v>
      </c>
      <c r="B197" s="28" t="s">
        <v>22</v>
      </c>
      <c r="C197" s="28" t="s">
        <v>39</v>
      </c>
      <c r="D197" s="18" t="n">
        <v>0.586805555555556</v>
      </c>
      <c r="E197" s="18" t="n">
        <v>0.625</v>
      </c>
      <c r="G197" s="17" t="s">
        <v>114</v>
      </c>
      <c r="H197" s="28" t="s">
        <v>99</v>
      </c>
      <c r="I197" s="19" t="n">
        <v>665</v>
      </c>
      <c r="J197" s="19" t="n">
        <v>11820</v>
      </c>
      <c r="K197" s="20" t="n">
        <v>17.7744360902256</v>
      </c>
    </row>
    <row r="198" customFormat="false" ht="13.5" hidden="false" customHeight="false" outlineLevel="0" collapsed="false">
      <c r="A198" s="16" t="n">
        <v>5476</v>
      </c>
      <c r="B198" s="28" t="s">
        <v>22</v>
      </c>
      <c r="C198" s="28" t="s">
        <v>39</v>
      </c>
      <c r="D198" s="18" t="n">
        <v>0.586805555555556</v>
      </c>
      <c r="E198" s="18" t="n">
        <v>0.625</v>
      </c>
      <c r="G198" s="17" t="s">
        <v>114</v>
      </c>
      <c r="H198" s="28" t="s">
        <v>25</v>
      </c>
      <c r="I198" s="19" t="n">
        <v>265</v>
      </c>
      <c r="J198" s="19" t="n">
        <v>7020</v>
      </c>
      <c r="K198" s="20" t="n">
        <v>26.4905660377358</v>
      </c>
    </row>
    <row r="199" customFormat="false" ht="13.5" hidden="false" customHeight="false" outlineLevel="0" collapsed="false">
      <c r="A199" s="16" t="n">
        <v>5477</v>
      </c>
      <c r="B199" s="28" t="s">
        <v>22</v>
      </c>
      <c r="C199" s="28" t="s">
        <v>39</v>
      </c>
      <c r="D199" s="18" t="n">
        <v>0.586805555555556</v>
      </c>
      <c r="E199" s="18" t="n">
        <v>0.625</v>
      </c>
      <c r="G199" s="17" t="s">
        <v>114</v>
      </c>
      <c r="H199" s="28" t="s">
        <v>100</v>
      </c>
      <c r="I199" s="19" t="n">
        <v>265</v>
      </c>
      <c r="J199" s="19" t="n">
        <v>8020</v>
      </c>
      <c r="K199" s="20" t="n">
        <v>30.2641509433962</v>
      </c>
    </row>
    <row r="200" customFormat="false" ht="13.5" hidden="false" customHeight="false" outlineLevel="0" collapsed="false">
      <c r="A200" s="16" t="n">
        <v>5478</v>
      </c>
      <c r="B200" s="28" t="s">
        <v>22</v>
      </c>
      <c r="C200" s="28" t="s">
        <v>39</v>
      </c>
      <c r="D200" s="18" t="n">
        <v>0.586805555555556</v>
      </c>
      <c r="E200" s="18" t="n">
        <v>0.625</v>
      </c>
      <c r="G200" s="17" t="s">
        <v>114</v>
      </c>
      <c r="H200" s="28" t="s">
        <v>101</v>
      </c>
      <c r="I200" s="19" t="n">
        <v>265</v>
      </c>
      <c r="J200" s="19" t="n">
        <v>8520</v>
      </c>
      <c r="K200" s="20" t="n">
        <v>32.1509433962264</v>
      </c>
    </row>
    <row r="201" customFormat="false" ht="13.5" hidden="false" customHeight="false" outlineLevel="0" collapsed="false">
      <c r="A201" s="16" t="n">
        <v>5479</v>
      </c>
      <c r="B201" s="28" t="s">
        <v>22</v>
      </c>
      <c r="C201" s="28" t="s">
        <v>39</v>
      </c>
      <c r="D201" s="18" t="n">
        <v>0.586805555555556</v>
      </c>
      <c r="E201" s="18" t="n">
        <v>0.625</v>
      </c>
      <c r="G201" s="17" t="s">
        <v>114</v>
      </c>
      <c r="H201" s="28" t="s">
        <v>102</v>
      </c>
      <c r="I201" s="19" t="n">
        <v>265</v>
      </c>
      <c r="J201" s="19" t="n">
        <v>8920</v>
      </c>
      <c r="K201" s="20" t="n">
        <v>33.6603773584906</v>
      </c>
    </row>
    <row r="202" customFormat="false" ht="13.5" hidden="false" customHeight="false" outlineLevel="0" collapsed="false">
      <c r="A202" s="16" t="n">
        <v>5480</v>
      </c>
      <c r="B202" s="28" t="s">
        <v>22</v>
      </c>
      <c r="C202" s="28" t="s">
        <v>39</v>
      </c>
      <c r="D202" s="18" t="n">
        <v>0.586805555555556</v>
      </c>
      <c r="E202" s="18" t="n">
        <v>0.625</v>
      </c>
      <c r="G202" s="17" t="s">
        <v>114</v>
      </c>
      <c r="H202" s="28" t="s">
        <v>104</v>
      </c>
      <c r="I202" s="19" t="n">
        <v>931</v>
      </c>
      <c r="J202" s="19" t="n">
        <v>24420</v>
      </c>
      <c r="K202" s="20" t="n">
        <v>26.2298603651987</v>
      </c>
    </row>
    <row r="203" customFormat="false" ht="13.5" hidden="false" customHeight="false" outlineLevel="0" collapsed="false">
      <c r="A203" s="16" t="n">
        <v>5481</v>
      </c>
      <c r="B203" s="28" t="s">
        <v>22</v>
      </c>
      <c r="C203" s="28" t="s">
        <v>39</v>
      </c>
      <c r="D203" s="18" t="n">
        <v>0.586805555555556</v>
      </c>
      <c r="E203" s="18" t="n">
        <v>0.625</v>
      </c>
      <c r="G203" s="17" t="s">
        <v>114</v>
      </c>
      <c r="H203" s="28" t="s">
        <v>105</v>
      </c>
      <c r="I203" s="19" t="n">
        <v>842</v>
      </c>
      <c r="J203" s="19" t="n">
        <v>19420</v>
      </c>
      <c r="K203" s="20" t="n">
        <v>23.0641330166271</v>
      </c>
    </row>
    <row r="204" customFormat="false" ht="13.5" hidden="false" customHeight="false" outlineLevel="0" collapsed="false">
      <c r="A204" s="16" t="n">
        <v>5482</v>
      </c>
      <c r="B204" s="28" t="s">
        <v>22</v>
      </c>
      <c r="C204" s="28" t="s">
        <v>39</v>
      </c>
      <c r="D204" s="18" t="n">
        <v>0.586805555555556</v>
      </c>
      <c r="E204" s="18" t="n">
        <v>0.625</v>
      </c>
      <c r="G204" s="17" t="s">
        <v>114</v>
      </c>
      <c r="H204" s="28" t="s">
        <v>27</v>
      </c>
      <c r="I204" s="19" t="n">
        <v>842</v>
      </c>
      <c r="J204" s="19" t="n">
        <v>12020</v>
      </c>
      <c r="K204" s="20" t="n">
        <v>14.2755344418052</v>
      </c>
    </row>
    <row r="205" customFormat="false" ht="13.5" hidden="false" customHeight="false" outlineLevel="0" collapsed="false">
      <c r="A205" s="16" t="n">
        <v>5483</v>
      </c>
      <c r="B205" s="28" t="s">
        <v>22</v>
      </c>
      <c r="C205" s="28" t="s">
        <v>39</v>
      </c>
      <c r="D205" s="18" t="n">
        <v>0.586805555555556</v>
      </c>
      <c r="E205" s="18" t="n">
        <v>0.625</v>
      </c>
      <c r="G205" s="17" t="s">
        <v>114</v>
      </c>
      <c r="H205" s="28" t="s">
        <v>106</v>
      </c>
      <c r="I205" s="19" t="n">
        <v>931</v>
      </c>
      <c r="J205" s="19" t="n">
        <v>21370</v>
      </c>
      <c r="K205" s="20" t="n">
        <v>22.953813104189</v>
      </c>
    </row>
    <row r="206" customFormat="false" ht="13.5" hidden="false" customHeight="false" outlineLevel="0" collapsed="false">
      <c r="A206" s="16" t="n">
        <v>5484</v>
      </c>
      <c r="B206" s="28" t="s">
        <v>22</v>
      </c>
      <c r="C206" s="28" t="s">
        <v>39</v>
      </c>
      <c r="D206" s="18" t="n">
        <v>0.586805555555556</v>
      </c>
      <c r="E206" s="18" t="n">
        <v>0.625</v>
      </c>
      <c r="G206" s="17" t="s">
        <v>114</v>
      </c>
      <c r="H206" s="28" t="s">
        <v>107</v>
      </c>
      <c r="I206" s="19" t="n">
        <v>931</v>
      </c>
      <c r="J206" s="19" t="n">
        <v>14820</v>
      </c>
      <c r="K206" s="20" t="n">
        <v>15.9183673469388</v>
      </c>
    </row>
    <row r="207" customFormat="false" ht="13.5" hidden="false" customHeight="false" outlineLevel="0" collapsed="false">
      <c r="A207" s="16" t="n">
        <v>5485</v>
      </c>
      <c r="B207" s="28" t="s">
        <v>22</v>
      </c>
      <c r="C207" s="28" t="s">
        <v>39</v>
      </c>
      <c r="D207" s="18" t="n">
        <v>0.586805555555556</v>
      </c>
      <c r="E207" s="18" t="n">
        <v>0.625</v>
      </c>
      <c r="G207" s="17" t="s">
        <v>114</v>
      </c>
      <c r="H207" s="28" t="s">
        <v>108</v>
      </c>
      <c r="I207" s="19" t="n">
        <v>842</v>
      </c>
      <c r="J207" s="19" t="n">
        <v>12670</v>
      </c>
      <c r="K207" s="20" t="n">
        <v>15.0475059382423</v>
      </c>
    </row>
    <row r="208" customFormat="false" ht="13.5" hidden="false" customHeight="false" outlineLevel="0" collapsed="false">
      <c r="A208" s="16" t="n">
        <v>5486</v>
      </c>
      <c r="B208" s="28" t="s">
        <v>22</v>
      </c>
      <c r="C208" s="28" t="s">
        <v>39</v>
      </c>
      <c r="D208" s="18" t="n">
        <v>0.645833333333333</v>
      </c>
      <c r="E208" s="18" t="n">
        <v>0.680555555555555</v>
      </c>
      <c r="G208" s="17" t="s">
        <v>115</v>
      </c>
      <c r="H208" s="28" t="s">
        <v>41</v>
      </c>
      <c r="I208" s="19" t="n">
        <v>665</v>
      </c>
      <c r="J208" s="19" t="n">
        <v>11520</v>
      </c>
      <c r="K208" s="20" t="n">
        <v>17.3233082706767</v>
      </c>
    </row>
    <row r="209" customFormat="false" ht="13.5" hidden="false" customHeight="false" outlineLevel="0" collapsed="false">
      <c r="A209" s="16" t="n">
        <v>5487</v>
      </c>
      <c r="B209" s="28" t="s">
        <v>22</v>
      </c>
      <c r="C209" s="28" t="s">
        <v>39</v>
      </c>
      <c r="D209" s="18" t="n">
        <v>0.645833333333333</v>
      </c>
      <c r="E209" s="18" t="n">
        <v>0.680555555555555</v>
      </c>
      <c r="G209" s="17" t="s">
        <v>115</v>
      </c>
      <c r="H209" s="28" t="s">
        <v>99</v>
      </c>
      <c r="I209" s="19" t="n">
        <v>665</v>
      </c>
      <c r="J209" s="19" t="n">
        <v>12120</v>
      </c>
      <c r="K209" s="20" t="n">
        <v>18.2255639097744</v>
      </c>
    </row>
    <row r="210" customFormat="false" ht="13.5" hidden="false" customHeight="false" outlineLevel="0" collapsed="false">
      <c r="A210" s="16" t="n">
        <v>5488</v>
      </c>
      <c r="B210" s="28" t="s">
        <v>22</v>
      </c>
      <c r="C210" s="28" t="s">
        <v>39</v>
      </c>
      <c r="D210" s="18" t="n">
        <v>0.645833333333333</v>
      </c>
      <c r="E210" s="18" t="n">
        <v>0.680555555555555</v>
      </c>
      <c r="G210" s="17" t="s">
        <v>115</v>
      </c>
      <c r="H210" s="28" t="s">
        <v>25</v>
      </c>
      <c r="I210" s="19" t="n">
        <v>265</v>
      </c>
      <c r="J210" s="19" t="n">
        <v>7020</v>
      </c>
      <c r="K210" s="20" t="n">
        <v>26.4905660377358</v>
      </c>
    </row>
    <row r="211" customFormat="false" ht="13.5" hidden="false" customHeight="false" outlineLevel="0" collapsed="false">
      <c r="A211" s="16" t="n">
        <v>5489</v>
      </c>
      <c r="B211" s="28" t="s">
        <v>22</v>
      </c>
      <c r="C211" s="28" t="s">
        <v>39</v>
      </c>
      <c r="D211" s="18" t="n">
        <v>0.645833333333333</v>
      </c>
      <c r="E211" s="18" t="n">
        <v>0.680555555555555</v>
      </c>
      <c r="G211" s="17" t="s">
        <v>115</v>
      </c>
      <c r="H211" s="28" t="s">
        <v>100</v>
      </c>
      <c r="I211" s="19" t="n">
        <v>265</v>
      </c>
      <c r="J211" s="19" t="n">
        <v>8020</v>
      </c>
      <c r="K211" s="20" t="n">
        <v>30.2641509433962</v>
      </c>
    </row>
    <row r="212" customFormat="false" ht="13.5" hidden="false" customHeight="false" outlineLevel="0" collapsed="false">
      <c r="A212" s="16" t="n">
        <v>5490</v>
      </c>
      <c r="B212" s="28" t="s">
        <v>22</v>
      </c>
      <c r="C212" s="28" t="s">
        <v>39</v>
      </c>
      <c r="D212" s="18" t="n">
        <v>0.645833333333333</v>
      </c>
      <c r="E212" s="18" t="n">
        <v>0.680555555555555</v>
      </c>
      <c r="G212" s="17" t="s">
        <v>115</v>
      </c>
      <c r="H212" s="28" t="s">
        <v>101</v>
      </c>
      <c r="I212" s="19" t="n">
        <v>265</v>
      </c>
      <c r="J212" s="19" t="n">
        <v>8520</v>
      </c>
      <c r="K212" s="20" t="n">
        <v>32.1509433962264</v>
      </c>
    </row>
    <row r="213" customFormat="false" ht="13.5" hidden="false" customHeight="false" outlineLevel="0" collapsed="false">
      <c r="A213" s="16" t="n">
        <v>5491</v>
      </c>
      <c r="B213" s="28" t="s">
        <v>22</v>
      </c>
      <c r="C213" s="28" t="s">
        <v>39</v>
      </c>
      <c r="D213" s="18" t="n">
        <v>0.645833333333333</v>
      </c>
      <c r="E213" s="18" t="n">
        <v>0.680555555555555</v>
      </c>
      <c r="G213" s="17" t="s">
        <v>115</v>
      </c>
      <c r="H213" s="28" t="s">
        <v>102</v>
      </c>
      <c r="I213" s="19" t="n">
        <v>265</v>
      </c>
      <c r="J213" s="19" t="n">
        <v>8920</v>
      </c>
      <c r="K213" s="20" t="n">
        <v>33.6603773584906</v>
      </c>
    </row>
    <row r="214" customFormat="false" ht="13.5" hidden="false" customHeight="false" outlineLevel="0" collapsed="false">
      <c r="A214" s="16" t="n">
        <v>5492</v>
      </c>
      <c r="B214" s="28" t="s">
        <v>22</v>
      </c>
      <c r="C214" s="28" t="s">
        <v>39</v>
      </c>
      <c r="D214" s="18" t="n">
        <v>0.645833333333333</v>
      </c>
      <c r="E214" s="18" t="n">
        <v>0.680555555555555</v>
      </c>
      <c r="G214" s="17" t="s">
        <v>115</v>
      </c>
      <c r="H214" s="28" t="s">
        <v>104</v>
      </c>
      <c r="I214" s="19" t="n">
        <v>931</v>
      </c>
      <c r="J214" s="19" t="n">
        <v>24420</v>
      </c>
      <c r="K214" s="20" t="n">
        <v>26.2298603651987</v>
      </c>
    </row>
    <row r="215" customFormat="false" ht="13.5" hidden="false" customHeight="false" outlineLevel="0" collapsed="false">
      <c r="A215" s="16" t="n">
        <v>5493</v>
      </c>
      <c r="B215" s="28" t="s">
        <v>22</v>
      </c>
      <c r="C215" s="28" t="s">
        <v>39</v>
      </c>
      <c r="D215" s="18" t="n">
        <v>0.645833333333333</v>
      </c>
      <c r="E215" s="18" t="n">
        <v>0.680555555555555</v>
      </c>
      <c r="G215" s="17" t="s">
        <v>115</v>
      </c>
      <c r="H215" s="28" t="s">
        <v>105</v>
      </c>
      <c r="I215" s="19" t="n">
        <v>842</v>
      </c>
      <c r="J215" s="19" t="n">
        <v>19420</v>
      </c>
      <c r="K215" s="20" t="n">
        <v>23.0641330166271</v>
      </c>
    </row>
    <row r="216" customFormat="false" ht="13.5" hidden="false" customHeight="false" outlineLevel="0" collapsed="false">
      <c r="A216" s="16" t="n">
        <v>5494</v>
      </c>
      <c r="B216" s="28" t="s">
        <v>22</v>
      </c>
      <c r="C216" s="28" t="s">
        <v>39</v>
      </c>
      <c r="D216" s="18" t="n">
        <v>0.645833333333333</v>
      </c>
      <c r="E216" s="18" t="n">
        <v>0.680555555555555</v>
      </c>
      <c r="G216" s="17" t="s">
        <v>115</v>
      </c>
      <c r="H216" s="28" t="s">
        <v>27</v>
      </c>
      <c r="I216" s="19" t="n">
        <v>842</v>
      </c>
      <c r="J216" s="19" t="n">
        <v>12020</v>
      </c>
      <c r="K216" s="20" t="n">
        <v>14.2755344418052</v>
      </c>
    </row>
    <row r="217" customFormat="false" ht="13.5" hidden="false" customHeight="false" outlineLevel="0" collapsed="false">
      <c r="A217" s="16" t="n">
        <v>5495</v>
      </c>
      <c r="B217" s="28" t="s">
        <v>22</v>
      </c>
      <c r="C217" s="28" t="s">
        <v>39</v>
      </c>
      <c r="D217" s="18" t="n">
        <v>0.645833333333333</v>
      </c>
      <c r="E217" s="18" t="n">
        <v>0.680555555555555</v>
      </c>
      <c r="G217" s="17" t="s">
        <v>115</v>
      </c>
      <c r="H217" s="28" t="s">
        <v>106</v>
      </c>
      <c r="I217" s="19" t="n">
        <v>931</v>
      </c>
      <c r="J217" s="19" t="n">
        <v>21370</v>
      </c>
      <c r="K217" s="20" t="n">
        <v>22.953813104189</v>
      </c>
    </row>
    <row r="218" customFormat="false" ht="13.5" hidden="false" customHeight="false" outlineLevel="0" collapsed="false">
      <c r="A218" s="16" t="n">
        <v>5496</v>
      </c>
      <c r="B218" s="28" t="s">
        <v>22</v>
      </c>
      <c r="C218" s="28" t="s">
        <v>39</v>
      </c>
      <c r="D218" s="18" t="n">
        <v>0.645833333333333</v>
      </c>
      <c r="E218" s="18" t="n">
        <v>0.680555555555555</v>
      </c>
      <c r="G218" s="17" t="s">
        <v>115</v>
      </c>
      <c r="H218" s="28" t="s">
        <v>107</v>
      </c>
      <c r="I218" s="19" t="n">
        <v>931</v>
      </c>
      <c r="J218" s="19" t="n">
        <v>14820</v>
      </c>
      <c r="K218" s="20" t="n">
        <v>15.9183673469388</v>
      </c>
    </row>
    <row r="219" customFormat="false" ht="13.5" hidden="false" customHeight="false" outlineLevel="0" collapsed="false">
      <c r="A219" s="16" t="n">
        <v>5497</v>
      </c>
      <c r="B219" s="28" t="s">
        <v>22</v>
      </c>
      <c r="C219" s="28" t="s">
        <v>39</v>
      </c>
      <c r="D219" s="18" t="n">
        <v>0.645833333333333</v>
      </c>
      <c r="E219" s="18" t="n">
        <v>0.680555555555555</v>
      </c>
      <c r="G219" s="17" t="s">
        <v>115</v>
      </c>
      <c r="H219" s="28" t="s">
        <v>108</v>
      </c>
      <c r="I219" s="19" t="n">
        <v>842</v>
      </c>
      <c r="J219" s="19" t="n">
        <v>12670</v>
      </c>
      <c r="K219" s="20" t="n">
        <v>15.0475059382423</v>
      </c>
    </row>
    <row r="220" customFormat="false" ht="13.5" hidden="false" customHeight="false" outlineLevel="0" collapsed="false">
      <c r="A220" s="16" t="n">
        <v>5498</v>
      </c>
      <c r="B220" s="28" t="s">
        <v>22</v>
      </c>
      <c r="C220" s="28" t="s">
        <v>39</v>
      </c>
      <c r="D220" s="18" t="n">
        <v>0.684027777777778</v>
      </c>
      <c r="E220" s="18" t="n">
        <v>0.71875</v>
      </c>
      <c r="G220" s="17" t="s">
        <v>116</v>
      </c>
      <c r="H220" s="28" t="s">
        <v>41</v>
      </c>
      <c r="I220" s="19" t="n">
        <v>665</v>
      </c>
      <c r="J220" s="19" t="n">
        <v>11520</v>
      </c>
      <c r="K220" s="20" t="n">
        <v>17.3233082706767</v>
      </c>
    </row>
    <row r="221" customFormat="false" ht="13.5" hidden="false" customHeight="false" outlineLevel="0" collapsed="false">
      <c r="A221" s="16" t="n">
        <v>5499</v>
      </c>
      <c r="B221" s="28" t="s">
        <v>22</v>
      </c>
      <c r="C221" s="28" t="s">
        <v>39</v>
      </c>
      <c r="D221" s="18" t="n">
        <v>0.684027777777778</v>
      </c>
      <c r="E221" s="18" t="n">
        <v>0.71875</v>
      </c>
      <c r="G221" s="17" t="s">
        <v>116</v>
      </c>
      <c r="H221" s="28" t="s">
        <v>99</v>
      </c>
      <c r="I221" s="19" t="n">
        <v>665</v>
      </c>
      <c r="J221" s="19" t="n">
        <v>12120</v>
      </c>
      <c r="K221" s="20" t="n">
        <v>18.2255639097744</v>
      </c>
    </row>
    <row r="222" customFormat="false" ht="13.5" hidden="false" customHeight="false" outlineLevel="0" collapsed="false">
      <c r="A222" s="16" t="n">
        <v>5500</v>
      </c>
      <c r="B222" s="28" t="s">
        <v>22</v>
      </c>
      <c r="C222" s="28" t="s">
        <v>39</v>
      </c>
      <c r="D222" s="18" t="n">
        <v>0.684027777777778</v>
      </c>
      <c r="E222" s="18" t="n">
        <v>0.71875</v>
      </c>
      <c r="G222" s="17" t="s">
        <v>116</v>
      </c>
      <c r="H222" s="28" t="s">
        <v>25</v>
      </c>
      <c r="I222" s="19" t="n">
        <v>265</v>
      </c>
      <c r="J222" s="19" t="n">
        <v>7420</v>
      </c>
      <c r="K222" s="20" t="n">
        <v>28</v>
      </c>
    </row>
    <row r="223" customFormat="false" ht="13.5" hidden="false" customHeight="false" outlineLevel="0" collapsed="false">
      <c r="A223" s="16" t="n">
        <v>5501</v>
      </c>
      <c r="B223" s="28" t="s">
        <v>22</v>
      </c>
      <c r="C223" s="28" t="s">
        <v>39</v>
      </c>
      <c r="D223" s="18" t="n">
        <v>0.684027777777778</v>
      </c>
      <c r="E223" s="18" t="n">
        <v>0.71875</v>
      </c>
      <c r="G223" s="17" t="s">
        <v>116</v>
      </c>
      <c r="H223" s="28" t="s">
        <v>100</v>
      </c>
      <c r="I223" s="19" t="n">
        <v>265</v>
      </c>
      <c r="J223" s="19" t="n">
        <v>8520</v>
      </c>
      <c r="K223" s="20" t="n">
        <v>32.1509433962264</v>
      </c>
    </row>
    <row r="224" customFormat="false" ht="13.5" hidden="false" customHeight="false" outlineLevel="0" collapsed="false">
      <c r="A224" s="16" t="n">
        <v>5502</v>
      </c>
      <c r="B224" s="28" t="s">
        <v>22</v>
      </c>
      <c r="C224" s="28" t="s">
        <v>39</v>
      </c>
      <c r="D224" s="18" t="n">
        <v>0.684027777777778</v>
      </c>
      <c r="E224" s="18" t="n">
        <v>0.71875</v>
      </c>
      <c r="G224" s="17" t="s">
        <v>116</v>
      </c>
      <c r="H224" s="28" t="s">
        <v>101</v>
      </c>
      <c r="I224" s="19" t="n">
        <v>265</v>
      </c>
      <c r="J224" s="19" t="n">
        <v>8920</v>
      </c>
      <c r="K224" s="20" t="n">
        <v>33.6603773584906</v>
      </c>
    </row>
    <row r="225" customFormat="false" ht="13.5" hidden="false" customHeight="false" outlineLevel="0" collapsed="false">
      <c r="A225" s="16" t="n">
        <v>5503</v>
      </c>
      <c r="B225" s="28" t="s">
        <v>22</v>
      </c>
      <c r="C225" s="28" t="s">
        <v>39</v>
      </c>
      <c r="D225" s="18" t="n">
        <v>0.684027777777778</v>
      </c>
      <c r="E225" s="18" t="n">
        <v>0.71875</v>
      </c>
      <c r="G225" s="17" t="s">
        <v>116</v>
      </c>
      <c r="H225" s="28" t="s">
        <v>102</v>
      </c>
      <c r="I225" s="19" t="n">
        <v>265</v>
      </c>
      <c r="J225" s="19" t="n">
        <v>9720</v>
      </c>
      <c r="K225" s="20" t="n">
        <v>36.6792452830189</v>
      </c>
    </row>
    <row r="226" customFormat="false" ht="13.5" hidden="false" customHeight="false" outlineLevel="0" collapsed="false">
      <c r="A226" s="16" t="n">
        <v>5504</v>
      </c>
      <c r="B226" s="28" t="s">
        <v>22</v>
      </c>
      <c r="C226" s="28" t="s">
        <v>39</v>
      </c>
      <c r="D226" s="18" t="n">
        <v>0.684027777777778</v>
      </c>
      <c r="E226" s="18" t="n">
        <v>0.71875</v>
      </c>
      <c r="G226" s="17" t="s">
        <v>116</v>
      </c>
      <c r="H226" s="28" t="s">
        <v>104</v>
      </c>
      <c r="I226" s="19" t="n">
        <v>931</v>
      </c>
      <c r="J226" s="19" t="n">
        <v>24420</v>
      </c>
      <c r="K226" s="20" t="n">
        <v>26.2298603651987</v>
      </c>
    </row>
    <row r="227" customFormat="false" ht="13.5" hidden="false" customHeight="false" outlineLevel="0" collapsed="false">
      <c r="A227" s="16" t="n">
        <v>5505</v>
      </c>
      <c r="B227" s="28" t="s">
        <v>22</v>
      </c>
      <c r="C227" s="28" t="s">
        <v>39</v>
      </c>
      <c r="D227" s="18" t="n">
        <v>0.684027777777778</v>
      </c>
      <c r="E227" s="18" t="n">
        <v>0.71875</v>
      </c>
      <c r="G227" s="17" t="s">
        <v>116</v>
      </c>
      <c r="H227" s="28" t="s">
        <v>105</v>
      </c>
      <c r="I227" s="19" t="n">
        <v>842</v>
      </c>
      <c r="J227" s="19" t="n">
        <v>14220</v>
      </c>
      <c r="K227" s="20" t="n">
        <v>16.8883610451306</v>
      </c>
    </row>
    <row r="228" customFormat="false" ht="13.5" hidden="false" customHeight="false" outlineLevel="0" collapsed="false">
      <c r="A228" s="16" t="n">
        <v>5506</v>
      </c>
      <c r="B228" s="28" t="s">
        <v>22</v>
      </c>
      <c r="C228" s="28" t="s">
        <v>39</v>
      </c>
      <c r="D228" s="18" t="n">
        <v>0.684027777777778</v>
      </c>
      <c r="E228" s="18" t="n">
        <v>0.71875</v>
      </c>
      <c r="G228" s="17" t="s">
        <v>116</v>
      </c>
      <c r="H228" s="28" t="s">
        <v>27</v>
      </c>
      <c r="I228" s="19" t="n">
        <v>842</v>
      </c>
      <c r="J228" s="19" t="n">
        <v>12820</v>
      </c>
      <c r="K228" s="20" t="n">
        <v>15.2256532066508</v>
      </c>
    </row>
    <row r="229" customFormat="false" ht="13.5" hidden="false" customHeight="false" outlineLevel="0" collapsed="false">
      <c r="A229" s="16" t="n">
        <v>5507</v>
      </c>
      <c r="B229" s="28" t="s">
        <v>22</v>
      </c>
      <c r="C229" s="28" t="s">
        <v>39</v>
      </c>
      <c r="D229" s="18" t="n">
        <v>0.684027777777778</v>
      </c>
      <c r="E229" s="18" t="n">
        <v>0.71875</v>
      </c>
      <c r="G229" s="17" t="s">
        <v>116</v>
      </c>
      <c r="H229" s="28" t="s">
        <v>106</v>
      </c>
      <c r="I229" s="19" t="n">
        <v>931</v>
      </c>
      <c r="J229" s="19" t="n">
        <v>21370</v>
      </c>
      <c r="K229" s="20" t="n">
        <v>22.953813104189</v>
      </c>
    </row>
    <row r="230" customFormat="false" ht="13.5" hidden="false" customHeight="false" outlineLevel="0" collapsed="false">
      <c r="A230" s="16" t="n">
        <v>5508</v>
      </c>
      <c r="B230" s="28" t="s">
        <v>22</v>
      </c>
      <c r="C230" s="28" t="s">
        <v>39</v>
      </c>
      <c r="D230" s="18" t="n">
        <v>0.684027777777778</v>
      </c>
      <c r="E230" s="18" t="n">
        <v>0.71875</v>
      </c>
      <c r="G230" s="17" t="s">
        <v>116</v>
      </c>
      <c r="H230" s="28" t="s">
        <v>107</v>
      </c>
      <c r="I230" s="19" t="n">
        <v>931</v>
      </c>
      <c r="J230" s="19" t="n">
        <v>14820</v>
      </c>
      <c r="K230" s="20" t="n">
        <v>15.9183673469388</v>
      </c>
    </row>
    <row r="231" customFormat="false" ht="13.5" hidden="false" customHeight="false" outlineLevel="0" collapsed="false">
      <c r="A231" s="16" t="n">
        <v>5509</v>
      </c>
      <c r="B231" s="28" t="s">
        <v>22</v>
      </c>
      <c r="C231" s="28" t="s">
        <v>39</v>
      </c>
      <c r="D231" s="18" t="n">
        <v>0.684027777777778</v>
      </c>
      <c r="E231" s="18" t="n">
        <v>0.71875</v>
      </c>
      <c r="G231" s="17" t="s">
        <v>116</v>
      </c>
      <c r="H231" s="28" t="s">
        <v>108</v>
      </c>
      <c r="I231" s="19" t="n">
        <v>842</v>
      </c>
      <c r="J231" s="19" t="n">
        <v>12670</v>
      </c>
      <c r="K231" s="20" t="n">
        <v>15.0475059382423</v>
      </c>
    </row>
    <row r="232" customFormat="false" ht="13.5" hidden="false" customHeight="false" outlineLevel="0" collapsed="false">
      <c r="A232" s="16" t="n">
        <v>5510</v>
      </c>
      <c r="B232" s="28" t="s">
        <v>22</v>
      </c>
      <c r="C232" s="28" t="s">
        <v>39</v>
      </c>
      <c r="D232" s="18" t="n">
        <v>0.725694444444445</v>
      </c>
      <c r="E232" s="18" t="n">
        <v>0.760416666666667</v>
      </c>
      <c r="G232" s="17" t="s">
        <v>117</v>
      </c>
      <c r="H232" s="28" t="s">
        <v>41</v>
      </c>
      <c r="I232" s="19" t="n">
        <v>665</v>
      </c>
      <c r="J232" s="19" t="n">
        <v>11520</v>
      </c>
      <c r="K232" s="20" t="n">
        <v>17.3233082706767</v>
      </c>
    </row>
    <row r="233" customFormat="false" ht="13.5" hidden="false" customHeight="false" outlineLevel="0" collapsed="false">
      <c r="A233" s="16" t="n">
        <v>5511</v>
      </c>
      <c r="B233" s="28" t="s">
        <v>22</v>
      </c>
      <c r="C233" s="28" t="s">
        <v>39</v>
      </c>
      <c r="D233" s="18" t="n">
        <v>0.725694444444445</v>
      </c>
      <c r="E233" s="18" t="n">
        <v>0.760416666666667</v>
      </c>
      <c r="G233" s="17" t="s">
        <v>117</v>
      </c>
      <c r="H233" s="28" t="s">
        <v>99</v>
      </c>
      <c r="I233" s="19" t="n">
        <v>665</v>
      </c>
      <c r="J233" s="19" t="n">
        <v>12120</v>
      </c>
      <c r="K233" s="20" t="n">
        <v>18.2255639097744</v>
      </c>
    </row>
    <row r="234" customFormat="false" ht="13.5" hidden="false" customHeight="false" outlineLevel="0" collapsed="false">
      <c r="A234" s="16" t="n">
        <v>5512</v>
      </c>
      <c r="B234" s="28" t="s">
        <v>22</v>
      </c>
      <c r="C234" s="28" t="s">
        <v>39</v>
      </c>
      <c r="D234" s="18" t="n">
        <v>0.725694444444445</v>
      </c>
      <c r="E234" s="18" t="n">
        <v>0.760416666666667</v>
      </c>
      <c r="G234" s="17" t="s">
        <v>117</v>
      </c>
      <c r="H234" s="28" t="s">
        <v>25</v>
      </c>
      <c r="I234" s="19" t="n">
        <v>265</v>
      </c>
      <c r="J234" s="19" t="n">
        <v>7420</v>
      </c>
      <c r="K234" s="20" t="n">
        <v>28</v>
      </c>
    </row>
    <row r="235" customFormat="false" ht="13.5" hidden="false" customHeight="false" outlineLevel="0" collapsed="false">
      <c r="A235" s="16" t="n">
        <v>5513</v>
      </c>
      <c r="B235" s="28" t="s">
        <v>22</v>
      </c>
      <c r="C235" s="28" t="s">
        <v>39</v>
      </c>
      <c r="D235" s="18" t="n">
        <v>0.725694444444445</v>
      </c>
      <c r="E235" s="18" t="n">
        <v>0.760416666666667</v>
      </c>
      <c r="G235" s="17" t="s">
        <v>117</v>
      </c>
      <c r="H235" s="28" t="s">
        <v>100</v>
      </c>
      <c r="I235" s="19" t="n">
        <v>265</v>
      </c>
      <c r="J235" s="19" t="n">
        <v>8520</v>
      </c>
      <c r="K235" s="20" t="n">
        <v>32.1509433962264</v>
      </c>
    </row>
    <row r="236" customFormat="false" ht="13.5" hidden="false" customHeight="false" outlineLevel="0" collapsed="false">
      <c r="A236" s="16" t="n">
        <v>5514</v>
      </c>
      <c r="B236" s="28" t="s">
        <v>22</v>
      </c>
      <c r="C236" s="28" t="s">
        <v>39</v>
      </c>
      <c r="D236" s="18" t="n">
        <v>0.725694444444445</v>
      </c>
      <c r="E236" s="18" t="n">
        <v>0.760416666666667</v>
      </c>
      <c r="G236" s="17" t="s">
        <v>117</v>
      </c>
      <c r="H236" s="28" t="s">
        <v>101</v>
      </c>
      <c r="I236" s="19" t="n">
        <v>265</v>
      </c>
      <c r="J236" s="19" t="n">
        <v>8920</v>
      </c>
      <c r="K236" s="20" t="n">
        <v>33.6603773584906</v>
      </c>
    </row>
    <row r="237" customFormat="false" ht="13.5" hidden="false" customHeight="false" outlineLevel="0" collapsed="false">
      <c r="A237" s="16" t="n">
        <v>5515</v>
      </c>
      <c r="B237" s="28" t="s">
        <v>22</v>
      </c>
      <c r="C237" s="28" t="s">
        <v>39</v>
      </c>
      <c r="D237" s="18" t="n">
        <v>0.725694444444445</v>
      </c>
      <c r="E237" s="18" t="n">
        <v>0.760416666666667</v>
      </c>
      <c r="G237" s="17" t="s">
        <v>117</v>
      </c>
      <c r="H237" s="28" t="s">
        <v>102</v>
      </c>
      <c r="I237" s="19" t="n">
        <v>265</v>
      </c>
      <c r="J237" s="19" t="n">
        <v>9720</v>
      </c>
      <c r="K237" s="20" t="n">
        <v>36.6792452830189</v>
      </c>
    </row>
    <row r="238" customFormat="false" ht="13.5" hidden="false" customHeight="false" outlineLevel="0" collapsed="false">
      <c r="A238" s="16" t="n">
        <v>5516</v>
      </c>
      <c r="B238" s="28" t="s">
        <v>22</v>
      </c>
      <c r="C238" s="28" t="s">
        <v>39</v>
      </c>
      <c r="D238" s="18" t="n">
        <v>0.725694444444445</v>
      </c>
      <c r="E238" s="18" t="n">
        <v>0.760416666666667</v>
      </c>
      <c r="G238" s="17" t="s">
        <v>117</v>
      </c>
      <c r="H238" s="28" t="s">
        <v>104</v>
      </c>
      <c r="I238" s="19" t="n">
        <v>931</v>
      </c>
      <c r="J238" s="19" t="n">
        <v>24420</v>
      </c>
      <c r="K238" s="20" t="n">
        <v>26.2298603651987</v>
      </c>
    </row>
    <row r="239" customFormat="false" ht="13.5" hidden="false" customHeight="false" outlineLevel="0" collapsed="false">
      <c r="A239" s="16" t="n">
        <v>5517</v>
      </c>
      <c r="B239" s="28" t="s">
        <v>22</v>
      </c>
      <c r="C239" s="28" t="s">
        <v>39</v>
      </c>
      <c r="D239" s="18" t="n">
        <v>0.725694444444445</v>
      </c>
      <c r="E239" s="18" t="n">
        <v>0.760416666666667</v>
      </c>
      <c r="G239" s="17" t="s">
        <v>117</v>
      </c>
      <c r="H239" s="28" t="s">
        <v>105</v>
      </c>
      <c r="I239" s="19" t="n">
        <v>842</v>
      </c>
      <c r="J239" s="19" t="n">
        <v>19420</v>
      </c>
      <c r="K239" s="20" t="n">
        <v>23.0641330166271</v>
      </c>
    </row>
    <row r="240" customFormat="false" ht="13.5" hidden="false" customHeight="false" outlineLevel="0" collapsed="false">
      <c r="A240" s="16" t="n">
        <v>5518</v>
      </c>
      <c r="B240" s="28" t="s">
        <v>22</v>
      </c>
      <c r="C240" s="28" t="s">
        <v>39</v>
      </c>
      <c r="D240" s="18" t="n">
        <v>0.725694444444445</v>
      </c>
      <c r="E240" s="18" t="n">
        <v>0.760416666666667</v>
      </c>
      <c r="G240" s="17" t="s">
        <v>117</v>
      </c>
      <c r="H240" s="28" t="s">
        <v>27</v>
      </c>
      <c r="I240" s="19" t="n">
        <v>842</v>
      </c>
      <c r="J240" s="19" t="n">
        <v>12820</v>
      </c>
      <c r="K240" s="20" t="n">
        <v>15.2256532066508</v>
      </c>
    </row>
    <row r="241" customFormat="false" ht="13.5" hidden="false" customHeight="false" outlineLevel="0" collapsed="false">
      <c r="A241" s="16" t="n">
        <v>5519</v>
      </c>
      <c r="B241" s="28" t="s">
        <v>22</v>
      </c>
      <c r="C241" s="28" t="s">
        <v>39</v>
      </c>
      <c r="D241" s="18" t="n">
        <v>0.725694444444445</v>
      </c>
      <c r="E241" s="18" t="n">
        <v>0.760416666666667</v>
      </c>
      <c r="G241" s="17" t="s">
        <v>117</v>
      </c>
      <c r="H241" s="28" t="s">
        <v>106</v>
      </c>
      <c r="I241" s="19" t="n">
        <v>931</v>
      </c>
      <c r="J241" s="19" t="n">
        <v>21370</v>
      </c>
      <c r="K241" s="20" t="n">
        <v>22.953813104189</v>
      </c>
    </row>
    <row r="242" customFormat="false" ht="13.5" hidden="false" customHeight="false" outlineLevel="0" collapsed="false">
      <c r="A242" s="16" t="n">
        <v>5520</v>
      </c>
      <c r="B242" s="28" t="s">
        <v>22</v>
      </c>
      <c r="C242" s="28" t="s">
        <v>39</v>
      </c>
      <c r="D242" s="18" t="n">
        <v>0.725694444444445</v>
      </c>
      <c r="E242" s="18" t="n">
        <v>0.760416666666667</v>
      </c>
      <c r="G242" s="17" t="s">
        <v>117</v>
      </c>
      <c r="H242" s="28" t="s">
        <v>107</v>
      </c>
      <c r="I242" s="19" t="n">
        <v>931</v>
      </c>
      <c r="J242" s="19" t="n">
        <v>14820</v>
      </c>
      <c r="K242" s="20" t="n">
        <v>15.9183673469388</v>
      </c>
    </row>
    <row r="243" customFormat="false" ht="13.5" hidden="false" customHeight="false" outlineLevel="0" collapsed="false">
      <c r="A243" s="16" t="n">
        <v>5521</v>
      </c>
      <c r="B243" s="28" t="s">
        <v>22</v>
      </c>
      <c r="C243" s="28" t="s">
        <v>39</v>
      </c>
      <c r="D243" s="18" t="n">
        <v>0.725694444444445</v>
      </c>
      <c r="E243" s="18" t="n">
        <v>0.760416666666667</v>
      </c>
      <c r="G243" s="17" t="s">
        <v>117</v>
      </c>
      <c r="H243" s="28" t="s">
        <v>108</v>
      </c>
      <c r="I243" s="19" t="n">
        <v>842</v>
      </c>
      <c r="J243" s="19" t="n">
        <v>12670</v>
      </c>
      <c r="K243" s="20" t="n">
        <v>15.0475059382423</v>
      </c>
    </row>
    <row r="244" customFormat="false" ht="13.5" hidden="false" customHeight="false" outlineLevel="0" collapsed="false">
      <c r="A244" s="16" t="n">
        <v>5522</v>
      </c>
      <c r="B244" s="28" t="s">
        <v>22</v>
      </c>
      <c r="C244" s="28" t="s">
        <v>39</v>
      </c>
      <c r="D244" s="18" t="n">
        <v>0.767361111111111</v>
      </c>
      <c r="E244" s="18" t="n">
        <v>0.805555555555555</v>
      </c>
      <c r="G244" s="17" t="s">
        <v>118</v>
      </c>
      <c r="H244" s="28" t="s">
        <v>41</v>
      </c>
      <c r="I244" s="19" t="n">
        <v>665</v>
      </c>
      <c r="J244" s="19" t="n">
        <v>11520</v>
      </c>
      <c r="K244" s="20" t="n">
        <v>17.3233082706767</v>
      </c>
    </row>
    <row r="245" customFormat="false" ht="13.5" hidden="false" customHeight="false" outlineLevel="0" collapsed="false">
      <c r="A245" s="16" t="n">
        <v>5523</v>
      </c>
      <c r="B245" s="28" t="s">
        <v>22</v>
      </c>
      <c r="C245" s="28" t="s">
        <v>39</v>
      </c>
      <c r="D245" s="18" t="n">
        <v>0.767361111111111</v>
      </c>
      <c r="E245" s="18" t="n">
        <v>0.805555555555555</v>
      </c>
      <c r="G245" s="17" t="s">
        <v>118</v>
      </c>
      <c r="H245" s="28" t="s">
        <v>99</v>
      </c>
      <c r="I245" s="19" t="n">
        <v>665</v>
      </c>
      <c r="J245" s="19" t="n">
        <v>12120</v>
      </c>
      <c r="K245" s="20" t="n">
        <v>18.2255639097744</v>
      </c>
    </row>
    <row r="246" customFormat="false" ht="13.5" hidden="false" customHeight="false" outlineLevel="0" collapsed="false">
      <c r="A246" s="16" t="n">
        <v>5524</v>
      </c>
      <c r="B246" s="28" t="s">
        <v>22</v>
      </c>
      <c r="C246" s="28" t="s">
        <v>39</v>
      </c>
      <c r="D246" s="18" t="n">
        <v>0.767361111111111</v>
      </c>
      <c r="E246" s="18" t="n">
        <v>0.805555555555555</v>
      </c>
      <c r="G246" s="17" t="s">
        <v>118</v>
      </c>
      <c r="H246" s="28" t="s">
        <v>25</v>
      </c>
      <c r="I246" s="19" t="n">
        <v>265</v>
      </c>
      <c r="J246" s="19" t="n">
        <v>7420</v>
      </c>
      <c r="K246" s="20" t="n">
        <v>28</v>
      </c>
    </row>
    <row r="247" customFormat="false" ht="13.5" hidden="false" customHeight="false" outlineLevel="0" collapsed="false">
      <c r="A247" s="16" t="n">
        <v>5525</v>
      </c>
      <c r="B247" s="28" t="s">
        <v>22</v>
      </c>
      <c r="C247" s="28" t="s">
        <v>39</v>
      </c>
      <c r="D247" s="18" t="n">
        <v>0.767361111111111</v>
      </c>
      <c r="E247" s="18" t="n">
        <v>0.805555555555555</v>
      </c>
      <c r="G247" s="17" t="s">
        <v>118</v>
      </c>
      <c r="H247" s="28" t="s">
        <v>100</v>
      </c>
      <c r="I247" s="19" t="n">
        <v>265</v>
      </c>
      <c r="J247" s="19" t="n">
        <v>8520</v>
      </c>
      <c r="K247" s="20" t="n">
        <v>32.1509433962264</v>
      </c>
    </row>
    <row r="248" customFormat="false" ht="13.5" hidden="false" customHeight="false" outlineLevel="0" collapsed="false">
      <c r="A248" s="16" t="n">
        <v>5526</v>
      </c>
      <c r="B248" s="28" t="s">
        <v>22</v>
      </c>
      <c r="C248" s="28" t="s">
        <v>39</v>
      </c>
      <c r="D248" s="18" t="n">
        <v>0.767361111111111</v>
      </c>
      <c r="E248" s="18" t="n">
        <v>0.805555555555555</v>
      </c>
      <c r="G248" s="17" t="s">
        <v>118</v>
      </c>
      <c r="H248" s="28" t="s">
        <v>101</v>
      </c>
      <c r="I248" s="19" t="n">
        <v>265</v>
      </c>
      <c r="J248" s="19" t="n">
        <v>8920</v>
      </c>
      <c r="K248" s="20" t="n">
        <v>33.6603773584906</v>
      </c>
    </row>
    <row r="249" customFormat="false" ht="13.5" hidden="false" customHeight="false" outlineLevel="0" collapsed="false">
      <c r="A249" s="16" t="n">
        <v>5527</v>
      </c>
      <c r="B249" s="28" t="s">
        <v>22</v>
      </c>
      <c r="C249" s="28" t="s">
        <v>39</v>
      </c>
      <c r="D249" s="18" t="n">
        <v>0.767361111111111</v>
      </c>
      <c r="E249" s="18" t="n">
        <v>0.805555555555555</v>
      </c>
      <c r="G249" s="17" t="s">
        <v>118</v>
      </c>
      <c r="H249" s="28" t="s">
        <v>102</v>
      </c>
      <c r="I249" s="19" t="n">
        <v>265</v>
      </c>
      <c r="J249" s="19" t="n">
        <v>9720</v>
      </c>
      <c r="K249" s="20" t="n">
        <v>36.6792452830189</v>
      </c>
    </row>
    <row r="250" customFormat="false" ht="13.5" hidden="false" customHeight="false" outlineLevel="0" collapsed="false">
      <c r="A250" s="16" t="n">
        <v>5528</v>
      </c>
      <c r="B250" s="28" t="s">
        <v>22</v>
      </c>
      <c r="C250" s="28" t="s">
        <v>39</v>
      </c>
      <c r="D250" s="18" t="n">
        <v>0.767361111111111</v>
      </c>
      <c r="E250" s="18" t="n">
        <v>0.805555555555555</v>
      </c>
      <c r="G250" s="17" t="s">
        <v>118</v>
      </c>
      <c r="H250" s="28" t="s">
        <v>104</v>
      </c>
      <c r="I250" s="19" t="n">
        <v>931</v>
      </c>
      <c r="J250" s="19" t="n">
        <v>24420</v>
      </c>
      <c r="K250" s="20" t="n">
        <v>26.2298603651987</v>
      </c>
    </row>
    <row r="251" customFormat="false" ht="13.5" hidden="false" customHeight="false" outlineLevel="0" collapsed="false">
      <c r="A251" s="16" t="n">
        <v>5529</v>
      </c>
      <c r="B251" s="28" t="s">
        <v>22</v>
      </c>
      <c r="C251" s="28" t="s">
        <v>39</v>
      </c>
      <c r="D251" s="18" t="n">
        <v>0.767361111111111</v>
      </c>
      <c r="E251" s="18" t="n">
        <v>0.805555555555555</v>
      </c>
      <c r="G251" s="17" t="s">
        <v>118</v>
      </c>
      <c r="H251" s="28" t="s">
        <v>105</v>
      </c>
      <c r="I251" s="19" t="n">
        <v>842</v>
      </c>
      <c r="J251" s="19" t="n">
        <v>19420</v>
      </c>
      <c r="K251" s="20" t="n">
        <v>23.0641330166271</v>
      </c>
    </row>
    <row r="252" customFormat="false" ht="13.5" hidden="false" customHeight="false" outlineLevel="0" collapsed="false">
      <c r="A252" s="16" t="n">
        <v>5530</v>
      </c>
      <c r="B252" s="28" t="s">
        <v>22</v>
      </c>
      <c r="C252" s="28" t="s">
        <v>39</v>
      </c>
      <c r="D252" s="18" t="n">
        <v>0.767361111111111</v>
      </c>
      <c r="E252" s="18" t="n">
        <v>0.805555555555555</v>
      </c>
      <c r="G252" s="17" t="s">
        <v>118</v>
      </c>
      <c r="H252" s="28" t="s">
        <v>27</v>
      </c>
      <c r="I252" s="19" t="n">
        <v>842</v>
      </c>
      <c r="J252" s="19" t="n">
        <v>12820</v>
      </c>
      <c r="K252" s="20" t="n">
        <v>15.2256532066508</v>
      </c>
    </row>
    <row r="253" customFormat="false" ht="13.5" hidden="false" customHeight="false" outlineLevel="0" collapsed="false">
      <c r="A253" s="16" t="n">
        <v>5531</v>
      </c>
      <c r="B253" s="28" t="s">
        <v>22</v>
      </c>
      <c r="C253" s="28" t="s">
        <v>39</v>
      </c>
      <c r="D253" s="18" t="n">
        <v>0.767361111111111</v>
      </c>
      <c r="E253" s="18" t="n">
        <v>0.805555555555555</v>
      </c>
      <c r="G253" s="17" t="s">
        <v>118</v>
      </c>
      <c r="H253" s="28" t="s">
        <v>106</v>
      </c>
      <c r="I253" s="19" t="n">
        <v>931</v>
      </c>
      <c r="J253" s="19" t="n">
        <v>21370</v>
      </c>
      <c r="K253" s="20" t="n">
        <v>22.953813104189</v>
      </c>
    </row>
    <row r="254" customFormat="false" ht="13.5" hidden="false" customHeight="false" outlineLevel="0" collapsed="false">
      <c r="A254" s="16" t="n">
        <v>5532</v>
      </c>
      <c r="B254" s="28" t="s">
        <v>22</v>
      </c>
      <c r="C254" s="28" t="s">
        <v>39</v>
      </c>
      <c r="D254" s="18" t="n">
        <v>0.767361111111111</v>
      </c>
      <c r="E254" s="18" t="n">
        <v>0.805555555555555</v>
      </c>
      <c r="G254" s="17" t="s">
        <v>118</v>
      </c>
      <c r="H254" s="28" t="s">
        <v>107</v>
      </c>
      <c r="I254" s="19" t="n">
        <v>931</v>
      </c>
      <c r="J254" s="19" t="n">
        <v>14820</v>
      </c>
      <c r="K254" s="20" t="n">
        <v>15.9183673469388</v>
      </c>
    </row>
    <row r="255" customFormat="false" ht="13.5" hidden="false" customHeight="false" outlineLevel="0" collapsed="false">
      <c r="A255" s="16" t="n">
        <v>5533</v>
      </c>
      <c r="B255" s="28" t="s">
        <v>22</v>
      </c>
      <c r="C255" s="28" t="s">
        <v>39</v>
      </c>
      <c r="D255" s="18" t="n">
        <v>0.767361111111111</v>
      </c>
      <c r="E255" s="18" t="n">
        <v>0.805555555555555</v>
      </c>
      <c r="G255" s="17" t="s">
        <v>118</v>
      </c>
      <c r="H255" s="28" t="s">
        <v>108</v>
      </c>
      <c r="I255" s="19" t="n">
        <v>842</v>
      </c>
      <c r="J255" s="19" t="n">
        <v>12670</v>
      </c>
      <c r="K255" s="20" t="n">
        <v>15.0475059382423</v>
      </c>
    </row>
    <row r="256" customFormat="false" ht="13.5" hidden="false" customHeight="false" outlineLevel="0" collapsed="false">
      <c r="A256" s="43" t="s">
        <v>119</v>
      </c>
    </row>
    <row r="257" customFormat="false" ht="13.5" hidden="false" customHeight="false" outlineLevel="0" collapsed="false">
      <c r="A257" s="16" t="n">
        <v>2295</v>
      </c>
      <c r="B257" s="28" t="s">
        <v>23</v>
      </c>
      <c r="C257" s="28" t="s">
        <v>22</v>
      </c>
      <c r="D257" s="18" t="n">
        <v>0.486111111111111</v>
      </c>
      <c r="E257" s="18" t="n">
        <v>0.604166666666667</v>
      </c>
      <c r="G257" s="17" t="s">
        <v>120</v>
      </c>
      <c r="H257" s="28" t="s">
        <v>41</v>
      </c>
      <c r="I257" s="19" t="n">
        <v>2137</v>
      </c>
      <c r="J257" s="19" t="n">
        <v>56990</v>
      </c>
      <c r="K257" s="20" t="n">
        <v>26.6682264857277</v>
      </c>
    </row>
    <row r="258" customFormat="false" ht="13.5" hidden="false" customHeight="false" outlineLevel="0" collapsed="false">
      <c r="A258" s="16" t="n">
        <v>2296</v>
      </c>
      <c r="B258" s="28" t="s">
        <v>23</v>
      </c>
      <c r="C258" s="28" t="s">
        <v>22</v>
      </c>
      <c r="D258" s="18" t="n">
        <v>0.486111111111111</v>
      </c>
      <c r="E258" s="18" t="n">
        <v>0.604166666666667</v>
      </c>
      <c r="G258" s="17" t="s">
        <v>120</v>
      </c>
      <c r="H258" s="28" t="s">
        <v>99</v>
      </c>
      <c r="I258" s="19" t="n">
        <v>2137</v>
      </c>
      <c r="J258" s="19" t="n">
        <v>57490</v>
      </c>
      <c r="K258" s="20" t="n">
        <v>26.902199344876</v>
      </c>
    </row>
    <row r="259" customFormat="false" ht="13.5" hidden="false" customHeight="false" outlineLevel="0" collapsed="false">
      <c r="A259" s="16" t="n">
        <v>2297</v>
      </c>
      <c r="B259" s="28" t="s">
        <v>23</v>
      </c>
      <c r="C259" s="28" t="s">
        <v>22</v>
      </c>
      <c r="D259" s="18" t="n">
        <v>0.486111111111111</v>
      </c>
      <c r="E259" s="18" t="n">
        <v>0.604166666666667</v>
      </c>
      <c r="G259" s="17" t="s">
        <v>120</v>
      </c>
      <c r="H259" s="28" t="s">
        <v>25</v>
      </c>
      <c r="I259" s="19" t="n">
        <v>1737</v>
      </c>
      <c r="J259" s="19" t="n">
        <v>28090</v>
      </c>
      <c r="K259" s="20" t="n">
        <v>16.1715601611975</v>
      </c>
    </row>
    <row r="260" customFormat="false" ht="13.5" hidden="false" customHeight="false" outlineLevel="0" collapsed="false">
      <c r="A260" s="16" t="n">
        <v>2298</v>
      </c>
      <c r="B260" s="28" t="s">
        <v>23</v>
      </c>
      <c r="C260" s="28" t="s">
        <v>22</v>
      </c>
      <c r="D260" s="18" t="n">
        <v>0.486111111111111</v>
      </c>
      <c r="E260" s="18" t="n">
        <v>0.604166666666667</v>
      </c>
      <c r="G260" s="17" t="s">
        <v>120</v>
      </c>
      <c r="H260" s="28" t="s">
        <v>100</v>
      </c>
      <c r="I260" s="19" t="n">
        <v>1737</v>
      </c>
      <c r="J260" s="19" t="n">
        <v>28690</v>
      </c>
      <c r="K260" s="20" t="n">
        <v>16.5169833045481</v>
      </c>
    </row>
    <row r="261" customFormat="false" ht="13.5" hidden="false" customHeight="false" outlineLevel="0" collapsed="false">
      <c r="A261" s="16" t="n">
        <v>2299</v>
      </c>
      <c r="B261" s="28" t="s">
        <v>23</v>
      </c>
      <c r="C261" s="28" t="s">
        <v>22</v>
      </c>
      <c r="D261" s="18" t="n">
        <v>0.486111111111111</v>
      </c>
      <c r="E261" s="18" t="n">
        <v>0.604166666666667</v>
      </c>
      <c r="G261" s="17" t="s">
        <v>120</v>
      </c>
      <c r="H261" s="28" t="s">
        <v>101</v>
      </c>
      <c r="I261" s="19" t="n">
        <v>1737</v>
      </c>
      <c r="J261" s="19" t="n">
        <v>29390</v>
      </c>
      <c r="K261" s="20" t="n">
        <v>16.9199769717904</v>
      </c>
    </row>
    <row r="262" customFormat="false" ht="13.5" hidden="false" customHeight="false" outlineLevel="0" collapsed="false">
      <c r="A262" s="16" t="n">
        <v>2300</v>
      </c>
      <c r="B262" s="28" t="s">
        <v>23</v>
      </c>
      <c r="C262" s="28" t="s">
        <v>22</v>
      </c>
      <c r="D262" s="18" t="n">
        <v>0.486111111111111</v>
      </c>
      <c r="E262" s="18" t="n">
        <v>0.604166666666667</v>
      </c>
      <c r="G262" s="17" t="s">
        <v>120</v>
      </c>
      <c r="H262" s="28" t="s">
        <v>102</v>
      </c>
      <c r="I262" s="19" t="n">
        <v>1737</v>
      </c>
      <c r="J262" s="19" t="n">
        <v>31390</v>
      </c>
      <c r="K262" s="20" t="n">
        <v>18.0713874496258</v>
      </c>
    </row>
    <row r="263" customFormat="false" ht="13.5" hidden="false" customHeight="false" outlineLevel="0" collapsed="false">
      <c r="A263" s="16" t="n">
        <v>2301</v>
      </c>
      <c r="B263" s="28" t="s">
        <v>23</v>
      </c>
      <c r="C263" s="28" t="s">
        <v>22</v>
      </c>
      <c r="D263" s="18" t="n">
        <v>0.486111111111111</v>
      </c>
      <c r="E263" s="18" t="n">
        <v>0.604166666666667</v>
      </c>
      <c r="G263" s="17" t="s">
        <v>120</v>
      </c>
      <c r="H263" s="28" t="s">
        <v>103</v>
      </c>
      <c r="I263" s="19" t="n">
        <v>1737</v>
      </c>
      <c r="J263" s="19" t="n">
        <v>32090</v>
      </c>
      <c r="K263" s="20" t="n">
        <v>18.4743811168682</v>
      </c>
    </row>
    <row r="264" customFormat="false" ht="13.5" hidden="false" customHeight="false" outlineLevel="0" collapsed="false">
      <c r="A264" s="16" t="n">
        <v>2302</v>
      </c>
      <c r="B264" s="28" t="s">
        <v>23</v>
      </c>
      <c r="C264" s="28" t="s">
        <v>22</v>
      </c>
      <c r="D264" s="18" t="n">
        <v>0.486111111111111</v>
      </c>
      <c r="E264" s="18" t="n">
        <v>0.604166666666667</v>
      </c>
      <c r="G264" s="17" t="s">
        <v>120</v>
      </c>
      <c r="H264" s="28" t="s">
        <v>104</v>
      </c>
      <c r="I264" s="19" t="n">
        <v>3874</v>
      </c>
      <c r="J264" s="19" t="n">
        <v>80390</v>
      </c>
      <c r="K264" s="20" t="n">
        <v>20.7511615900878</v>
      </c>
    </row>
    <row r="265" customFormat="false" ht="13.5" hidden="false" customHeight="false" outlineLevel="0" collapsed="false">
      <c r="A265" s="16" t="n">
        <v>2303</v>
      </c>
      <c r="B265" s="28" t="s">
        <v>23</v>
      </c>
      <c r="C265" s="28" t="s">
        <v>22</v>
      </c>
      <c r="D265" s="18" t="n">
        <v>0.486111111111111</v>
      </c>
      <c r="E265" s="18" t="n">
        <v>0.604166666666667</v>
      </c>
      <c r="G265" s="17" t="s">
        <v>120</v>
      </c>
      <c r="H265" s="28" t="s">
        <v>105</v>
      </c>
      <c r="I265" s="19" t="n">
        <v>3295</v>
      </c>
      <c r="J265" s="19" t="n">
        <v>70790</v>
      </c>
      <c r="K265" s="20" t="n">
        <v>21.48406676783</v>
      </c>
    </row>
    <row r="266" customFormat="false" ht="13.5" hidden="false" customHeight="false" outlineLevel="0" collapsed="false">
      <c r="A266" s="16" t="n">
        <v>2304</v>
      </c>
      <c r="B266" s="28" t="s">
        <v>23</v>
      </c>
      <c r="C266" s="28" t="s">
        <v>22</v>
      </c>
      <c r="D266" s="18" t="n">
        <v>0.486111111111111</v>
      </c>
      <c r="E266" s="18" t="n">
        <v>0.604166666666667</v>
      </c>
      <c r="G266" s="17" t="s">
        <v>120</v>
      </c>
      <c r="H266" s="28" t="s">
        <v>27</v>
      </c>
      <c r="I266" s="19" t="n">
        <v>3295</v>
      </c>
      <c r="J266" s="19" t="n">
        <v>45690</v>
      </c>
      <c r="K266" s="20" t="n">
        <v>13.866464339909</v>
      </c>
    </row>
    <row r="267" customFormat="false" ht="13.5" hidden="false" customHeight="false" outlineLevel="0" collapsed="false">
      <c r="A267" s="16" t="n">
        <v>2305</v>
      </c>
      <c r="B267" s="28" t="s">
        <v>23</v>
      </c>
      <c r="C267" s="28" t="s">
        <v>22</v>
      </c>
      <c r="D267" s="18" t="n">
        <v>0.486111111111111</v>
      </c>
      <c r="E267" s="18" t="n">
        <v>0.604166666666667</v>
      </c>
      <c r="G267" s="17" t="s">
        <v>120</v>
      </c>
      <c r="H267" s="28" t="s">
        <v>106</v>
      </c>
      <c r="I267" s="19" t="n">
        <v>3874</v>
      </c>
      <c r="J267" s="19" t="n">
        <v>74890</v>
      </c>
      <c r="K267" s="20" t="n">
        <v>19.3314403717088</v>
      </c>
    </row>
    <row r="268" customFormat="false" ht="13.5" hidden="false" customHeight="false" outlineLevel="0" collapsed="false">
      <c r="A268" s="16" t="n">
        <v>2306</v>
      </c>
      <c r="B268" s="28" t="s">
        <v>23</v>
      </c>
      <c r="C268" s="28" t="s">
        <v>22</v>
      </c>
      <c r="D268" s="18" t="n">
        <v>0.486111111111111</v>
      </c>
      <c r="E268" s="18" t="n">
        <v>0.604166666666667</v>
      </c>
      <c r="G268" s="17" t="s">
        <v>120</v>
      </c>
      <c r="H268" s="28" t="s">
        <v>107</v>
      </c>
      <c r="I268" s="19" t="n">
        <v>3874</v>
      </c>
      <c r="J268" s="19" t="n">
        <v>51540</v>
      </c>
      <c r="K268" s="20" t="n">
        <v>13.3040784718637</v>
      </c>
    </row>
    <row r="269" customFormat="false" ht="13.5" hidden="false" customHeight="false" outlineLevel="0" collapsed="false">
      <c r="A269" s="16" t="n">
        <v>2307</v>
      </c>
      <c r="B269" s="28" t="s">
        <v>23</v>
      </c>
      <c r="C269" s="28" t="s">
        <v>22</v>
      </c>
      <c r="D269" s="18" t="n">
        <v>0.486111111111111</v>
      </c>
      <c r="E269" s="18" t="n">
        <v>0.604166666666667</v>
      </c>
      <c r="G269" s="17" t="s">
        <v>120</v>
      </c>
      <c r="H269" s="28" t="s">
        <v>108</v>
      </c>
      <c r="I269" s="19" t="n">
        <v>3295</v>
      </c>
      <c r="J269" s="19" t="n">
        <v>44590</v>
      </c>
      <c r="K269" s="20" t="n">
        <v>13.5326251896813</v>
      </c>
    </row>
    <row r="270" customFormat="false" ht="13.5" hidden="false" customHeight="false" outlineLevel="0" collapsed="false">
      <c r="A270" s="16" t="n">
        <v>2674</v>
      </c>
      <c r="B270" s="28" t="s">
        <v>28</v>
      </c>
      <c r="C270" s="28" t="s">
        <v>22</v>
      </c>
      <c r="D270" s="18" t="n">
        <v>0.322916666666667</v>
      </c>
      <c r="E270" s="18" t="n">
        <v>0.423611111111111</v>
      </c>
      <c r="G270" s="17" t="s">
        <v>121</v>
      </c>
      <c r="H270" s="28" t="s">
        <v>41</v>
      </c>
      <c r="I270" s="19" t="n">
        <v>1868</v>
      </c>
      <c r="J270" s="19" t="n">
        <v>46940</v>
      </c>
      <c r="K270" s="20" t="n">
        <v>25.1284796573876</v>
      </c>
    </row>
    <row r="271" customFormat="false" ht="13.5" hidden="false" customHeight="false" outlineLevel="0" collapsed="false">
      <c r="A271" s="16" t="n">
        <v>2675</v>
      </c>
      <c r="B271" s="28" t="s">
        <v>28</v>
      </c>
      <c r="C271" s="28" t="s">
        <v>22</v>
      </c>
      <c r="D271" s="18" t="n">
        <v>0.322916666666667</v>
      </c>
      <c r="E271" s="18" t="n">
        <v>0.423611111111111</v>
      </c>
      <c r="G271" s="17" t="s">
        <v>121</v>
      </c>
      <c r="H271" s="28" t="s">
        <v>99</v>
      </c>
      <c r="I271" s="19" t="n">
        <v>1868</v>
      </c>
      <c r="J271" s="19" t="n">
        <v>52540</v>
      </c>
      <c r="K271" s="20" t="n">
        <v>28.1263383297645</v>
      </c>
    </row>
    <row r="272" customFormat="false" ht="13.5" hidden="false" customHeight="false" outlineLevel="0" collapsed="false">
      <c r="A272" s="16" t="n">
        <v>2676</v>
      </c>
      <c r="B272" s="28" t="s">
        <v>28</v>
      </c>
      <c r="C272" s="28" t="s">
        <v>22</v>
      </c>
      <c r="D272" s="18" t="n">
        <v>0.322916666666667</v>
      </c>
      <c r="E272" s="18" t="n">
        <v>0.423611111111111</v>
      </c>
      <c r="G272" s="17" t="s">
        <v>121</v>
      </c>
      <c r="H272" s="28" t="s">
        <v>25</v>
      </c>
      <c r="I272" s="19" t="n">
        <v>1468</v>
      </c>
      <c r="J272" s="19" t="n">
        <v>27240</v>
      </c>
      <c r="K272" s="20" t="n">
        <v>18.5558583106267</v>
      </c>
    </row>
    <row r="273" customFormat="false" ht="13.5" hidden="false" customHeight="false" outlineLevel="0" collapsed="false">
      <c r="A273" s="16" t="n">
        <v>2677</v>
      </c>
      <c r="B273" s="28" t="s">
        <v>28</v>
      </c>
      <c r="C273" s="28" t="s">
        <v>22</v>
      </c>
      <c r="D273" s="18" t="n">
        <v>0.322916666666667</v>
      </c>
      <c r="E273" s="18" t="n">
        <v>0.423611111111111</v>
      </c>
      <c r="G273" s="17" t="s">
        <v>121</v>
      </c>
      <c r="H273" s="28" t="s">
        <v>100</v>
      </c>
      <c r="I273" s="19" t="n">
        <v>1468</v>
      </c>
      <c r="J273" s="19" t="n">
        <v>27840</v>
      </c>
      <c r="K273" s="20" t="n">
        <v>18.9645776566758</v>
      </c>
    </row>
    <row r="274" customFormat="false" ht="13.5" hidden="false" customHeight="false" outlineLevel="0" collapsed="false">
      <c r="A274" s="16" t="n">
        <v>2678</v>
      </c>
      <c r="B274" s="28" t="s">
        <v>28</v>
      </c>
      <c r="C274" s="28" t="s">
        <v>22</v>
      </c>
      <c r="D274" s="18" t="n">
        <v>0.322916666666667</v>
      </c>
      <c r="E274" s="18" t="n">
        <v>0.423611111111111</v>
      </c>
      <c r="G274" s="17" t="s">
        <v>121</v>
      </c>
      <c r="H274" s="28" t="s">
        <v>101</v>
      </c>
      <c r="I274" s="19" t="n">
        <v>1468</v>
      </c>
      <c r="J274" s="19" t="n">
        <v>28440</v>
      </c>
      <c r="K274" s="20" t="n">
        <v>19.3732970027248</v>
      </c>
    </row>
    <row r="275" customFormat="false" ht="13.5" hidden="false" customHeight="false" outlineLevel="0" collapsed="false">
      <c r="A275" s="16" t="n">
        <v>2679</v>
      </c>
      <c r="B275" s="28" t="s">
        <v>28</v>
      </c>
      <c r="C275" s="28" t="s">
        <v>22</v>
      </c>
      <c r="D275" s="18" t="n">
        <v>0.322916666666667</v>
      </c>
      <c r="E275" s="18" t="n">
        <v>0.423611111111111</v>
      </c>
      <c r="G275" s="17" t="s">
        <v>121</v>
      </c>
      <c r="H275" s="28" t="s">
        <v>102</v>
      </c>
      <c r="I275" s="19" t="n">
        <v>1468</v>
      </c>
      <c r="J275" s="19" t="n">
        <v>30240</v>
      </c>
      <c r="K275" s="20" t="n">
        <v>20.5994550408719</v>
      </c>
    </row>
    <row r="276" customFormat="false" ht="13.5" hidden="false" customHeight="false" outlineLevel="0" collapsed="false">
      <c r="A276" s="16" t="n">
        <v>2680</v>
      </c>
      <c r="B276" s="28" t="s">
        <v>28</v>
      </c>
      <c r="C276" s="28" t="s">
        <v>22</v>
      </c>
      <c r="D276" s="18" t="n">
        <v>0.322916666666667</v>
      </c>
      <c r="E276" s="18" t="n">
        <v>0.423611111111111</v>
      </c>
      <c r="G276" s="17" t="s">
        <v>121</v>
      </c>
      <c r="H276" s="28" t="s">
        <v>103</v>
      </c>
      <c r="I276" s="19" t="n">
        <v>1468</v>
      </c>
      <c r="J276" s="19" t="n">
        <v>30840</v>
      </c>
      <c r="K276" s="20" t="n">
        <v>21.008174386921</v>
      </c>
    </row>
    <row r="277" customFormat="false" ht="13.5" hidden="false" customHeight="false" outlineLevel="0" collapsed="false">
      <c r="A277" s="16" t="n">
        <v>2681</v>
      </c>
      <c r="B277" s="28" t="s">
        <v>28</v>
      </c>
      <c r="C277" s="28" t="s">
        <v>22</v>
      </c>
      <c r="D277" s="18" t="n">
        <v>0.322916666666667</v>
      </c>
      <c r="E277" s="18" t="n">
        <v>0.423611111111111</v>
      </c>
      <c r="G277" s="17" t="s">
        <v>121</v>
      </c>
      <c r="H277" s="28" t="s">
        <v>104</v>
      </c>
      <c r="I277" s="19" t="n">
        <v>3337</v>
      </c>
      <c r="J277" s="19" t="n">
        <v>71140</v>
      </c>
      <c r="K277" s="20" t="n">
        <v>21.318549595445</v>
      </c>
    </row>
    <row r="278" customFormat="false" ht="13.5" hidden="false" customHeight="false" outlineLevel="0" collapsed="false">
      <c r="A278" s="16" t="n">
        <v>2682</v>
      </c>
      <c r="B278" s="28" t="s">
        <v>28</v>
      </c>
      <c r="C278" s="28" t="s">
        <v>22</v>
      </c>
      <c r="D278" s="18" t="n">
        <v>0.322916666666667</v>
      </c>
      <c r="E278" s="18" t="n">
        <v>0.423611111111111</v>
      </c>
      <c r="G278" s="17" t="s">
        <v>121</v>
      </c>
      <c r="H278" s="28" t="s">
        <v>105</v>
      </c>
      <c r="I278" s="19" t="n">
        <v>2847</v>
      </c>
      <c r="J278" s="19" t="n">
        <v>59240</v>
      </c>
      <c r="K278" s="20" t="n">
        <v>20.8078679311556</v>
      </c>
    </row>
    <row r="279" customFormat="false" ht="13.5" hidden="false" customHeight="false" outlineLevel="0" collapsed="false">
      <c r="A279" s="16" t="n">
        <v>2683</v>
      </c>
      <c r="B279" s="28" t="s">
        <v>28</v>
      </c>
      <c r="C279" s="28" t="s">
        <v>22</v>
      </c>
      <c r="D279" s="18" t="n">
        <v>0.322916666666667</v>
      </c>
      <c r="E279" s="18" t="n">
        <v>0.423611111111111</v>
      </c>
      <c r="G279" s="17" t="s">
        <v>121</v>
      </c>
      <c r="H279" s="28" t="s">
        <v>27</v>
      </c>
      <c r="I279" s="19" t="n">
        <v>2847</v>
      </c>
      <c r="J279" s="19" t="n">
        <v>42440</v>
      </c>
      <c r="K279" s="20" t="n">
        <v>14.9069195644538</v>
      </c>
    </row>
    <row r="280" customFormat="false" ht="13.5" hidden="false" customHeight="false" outlineLevel="0" collapsed="false">
      <c r="A280" s="16" t="n">
        <v>2684</v>
      </c>
      <c r="B280" s="28" t="s">
        <v>28</v>
      </c>
      <c r="C280" s="28" t="s">
        <v>22</v>
      </c>
      <c r="D280" s="18" t="n">
        <v>0.322916666666667</v>
      </c>
      <c r="E280" s="18" t="n">
        <v>0.423611111111111</v>
      </c>
      <c r="G280" s="17" t="s">
        <v>121</v>
      </c>
      <c r="H280" s="28" t="s">
        <v>106</v>
      </c>
      <c r="I280" s="19" t="n">
        <v>3337</v>
      </c>
      <c r="J280" s="19" t="n">
        <v>65740</v>
      </c>
      <c r="K280" s="20" t="n">
        <v>19.7003296373989</v>
      </c>
    </row>
    <row r="281" customFormat="false" ht="13.5" hidden="false" customHeight="false" outlineLevel="0" collapsed="false">
      <c r="A281" s="16" t="n">
        <v>2685</v>
      </c>
      <c r="B281" s="28" t="s">
        <v>28</v>
      </c>
      <c r="C281" s="28" t="s">
        <v>22</v>
      </c>
      <c r="D281" s="18" t="n">
        <v>0.322916666666667</v>
      </c>
      <c r="E281" s="18" t="n">
        <v>0.423611111111111</v>
      </c>
      <c r="G281" s="17" t="s">
        <v>121</v>
      </c>
      <c r="H281" s="28" t="s">
        <v>107</v>
      </c>
      <c r="I281" s="19" t="n">
        <v>3337</v>
      </c>
      <c r="J281" s="19" t="n">
        <v>44540</v>
      </c>
      <c r="K281" s="20" t="n">
        <v>13.3473179502547</v>
      </c>
    </row>
    <row r="282" customFormat="false" ht="13.5" hidden="false" customHeight="false" outlineLevel="0" collapsed="false">
      <c r="A282" s="16" t="n">
        <v>2686</v>
      </c>
      <c r="B282" s="28" t="s">
        <v>28</v>
      </c>
      <c r="C282" s="28" t="s">
        <v>22</v>
      </c>
      <c r="D282" s="18" t="n">
        <v>0.322916666666667</v>
      </c>
      <c r="E282" s="18" t="n">
        <v>0.423611111111111</v>
      </c>
      <c r="G282" s="17" t="s">
        <v>121</v>
      </c>
      <c r="H282" s="28" t="s">
        <v>108</v>
      </c>
      <c r="I282" s="19" t="n">
        <v>2847</v>
      </c>
      <c r="J282" s="19" t="n">
        <v>38090</v>
      </c>
      <c r="K282" s="20" t="n">
        <v>13.37899543379</v>
      </c>
    </row>
    <row r="283" customFormat="false" ht="13.5" hidden="false" customHeight="false" outlineLevel="0" collapsed="false">
      <c r="A283" s="16" t="n">
        <v>3484</v>
      </c>
      <c r="B283" s="28" t="s">
        <v>31</v>
      </c>
      <c r="C283" s="28" t="s">
        <v>22</v>
      </c>
      <c r="D283" s="18" t="n">
        <v>0.430555555555556</v>
      </c>
      <c r="E283" s="18" t="n">
        <v>0.524305555555556</v>
      </c>
      <c r="G283" s="17" t="s">
        <v>122</v>
      </c>
      <c r="H283" s="28" t="s">
        <v>41</v>
      </c>
      <c r="I283" s="19" t="n">
        <v>1759</v>
      </c>
      <c r="J283" s="19" t="n">
        <v>47240</v>
      </c>
      <c r="K283" s="20" t="n">
        <v>26.8561682774304</v>
      </c>
    </row>
    <row r="284" customFormat="false" ht="13.5" hidden="false" customHeight="false" outlineLevel="0" collapsed="false">
      <c r="A284" s="16" t="n">
        <v>3485</v>
      </c>
      <c r="B284" s="28" t="s">
        <v>31</v>
      </c>
      <c r="C284" s="28" t="s">
        <v>22</v>
      </c>
      <c r="D284" s="18" t="n">
        <v>0.430555555555556</v>
      </c>
      <c r="E284" s="18" t="n">
        <v>0.524305555555556</v>
      </c>
      <c r="G284" s="17" t="s">
        <v>122</v>
      </c>
      <c r="H284" s="28" t="s">
        <v>99</v>
      </c>
      <c r="I284" s="19" t="n">
        <v>1759</v>
      </c>
      <c r="J284" s="19" t="n">
        <v>50440</v>
      </c>
      <c r="K284" s="20" t="n">
        <v>28.6753837407618</v>
      </c>
    </row>
    <row r="285" customFormat="false" ht="13.5" hidden="false" customHeight="false" outlineLevel="0" collapsed="false">
      <c r="A285" s="16" t="n">
        <v>3486</v>
      </c>
      <c r="B285" s="28" t="s">
        <v>31</v>
      </c>
      <c r="C285" s="28" t="s">
        <v>22</v>
      </c>
      <c r="D285" s="18" t="n">
        <v>0.430555555555556</v>
      </c>
      <c r="E285" s="18" t="n">
        <v>0.524305555555556</v>
      </c>
      <c r="G285" s="17" t="s">
        <v>122</v>
      </c>
      <c r="H285" s="28" t="s">
        <v>25</v>
      </c>
      <c r="I285" s="19" t="n">
        <v>1359</v>
      </c>
      <c r="J285" s="19" t="n">
        <v>28140</v>
      </c>
      <c r="K285" s="20" t="n">
        <v>20.7064017660044</v>
      </c>
    </row>
    <row r="286" customFormat="false" ht="13.5" hidden="false" customHeight="false" outlineLevel="0" collapsed="false">
      <c r="A286" s="16" t="n">
        <v>3487</v>
      </c>
      <c r="B286" s="28" t="s">
        <v>31</v>
      </c>
      <c r="C286" s="28" t="s">
        <v>22</v>
      </c>
      <c r="D286" s="18" t="n">
        <v>0.430555555555556</v>
      </c>
      <c r="E286" s="18" t="n">
        <v>0.524305555555556</v>
      </c>
      <c r="G286" s="17" t="s">
        <v>122</v>
      </c>
      <c r="H286" s="28" t="s">
        <v>100</v>
      </c>
      <c r="I286" s="19" t="n">
        <v>1359</v>
      </c>
      <c r="J286" s="19" t="n">
        <v>29140</v>
      </c>
      <c r="K286" s="20" t="n">
        <v>21.4422369389257</v>
      </c>
    </row>
    <row r="287" customFormat="false" ht="13.5" hidden="false" customHeight="false" outlineLevel="0" collapsed="false">
      <c r="A287" s="16" t="n">
        <v>3488</v>
      </c>
      <c r="B287" s="28" t="s">
        <v>31</v>
      </c>
      <c r="C287" s="28" t="s">
        <v>22</v>
      </c>
      <c r="D287" s="18" t="n">
        <v>0.430555555555556</v>
      </c>
      <c r="E287" s="18" t="n">
        <v>0.524305555555556</v>
      </c>
      <c r="G287" s="17" t="s">
        <v>122</v>
      </c>
      <c r="H287" s="28" t="s">
        <v>101</v>
      </c>
      <c r="I287" s="19" t="n">
        <v>1359</v>
      </c>
      <c r="J287" s="19" t="n">
        <v>30140</v>
      </c>
      <c r="K287" s="20" t="n">
        <v>22.1780721118469</v>
      </c>
    </row>
    <row r="288" customFormat="false" ht="13.5" hidden="false" customHeight="false" outlineLevel="0" collapsed="false">
      <c r="A288" s="16" t="n">
        <v>3489</v>
      </c>
      <c r="B288" s="28" t="s">
        <v>31</v>
      </c>
      <c r="C288" s="28" t="s">
        <v>22</v>
      </c>
      <c r="D288" s="18" t="n">
        <v>0.430555555555556</v>
      </c>
      <c r="E288" s="18" t="n">
        <v>0.524305555555556</v>
      </c>
      <c r="G288" s="17" t="s">
        <v>122</v>
      </c>
      <c r="H288" s="28" t="s">
        <v>102</v>
      </c>
      <c r="I288" s="19" t="n">
        <v>1359</v>
      </c>
      <c r="J288" s="19" t="n">
        <v>32240</v>
      </c>
      <c r="K288" s="20" t="n">
        <v>23.7233259749816</v>
      </c>
    </row>
    <row r="289" customFormat="false" ht="13.5" hidden="false" customHeight="false" outlineLevel="0" collapsed="false">
      <c r="A289" s="16" t="n">
        <v>3490</v>
      </c>
      <c r="B289" s="28" t="s">
        <v>31</v>
      </c>
      <c r="C289" s="28" t="s">
        <v>22</v>
      </c>
      <c r="D289" s="18" t="n">
        <v>0.430555555555556</v>
      </c>
      <c r="E289" s="18" t="n">
        <v>0.524305555555556</v>
      </c>
      <c r="G289" s="17" t="s">
        <v>122</v>
      </c>
      <c r="H289" s="28" t="s">
        <v>103</v>
      </c>
      <c r="I289" s="19" t="n">
        <v>1359</v>
      </c>
      <c r="J289" s="19" t="n">
        <v>40240</v>
      </c>
      <c r="K289" s="20" t="n">
        <v>29.6100073583517</v>
      </c>
    </row>
    <row r="290" customFormat="false" ht="13.5" hidden="false" customHeight="false" outlineLevel="0" collapsed="false">
      <c r="A290" s="16" t="n">
        <v>3491</v>
      </c>
      <c r="B290" s="28" t="s">
        <v>31</v>
      </c>
      <c r="C290" s="28" t="s">
        <v>22</v>
      </c>
      <c r="D290" s="18" t="n">
        <v>0.430555555555556</v>
      </c>
      <c r="E290" s="18" t="n">
        <v>0.524305555555556</v>
      </c>
      <c r="G290" s="17" t="s">
        <v>122</v>
      </c>
      <c r="H290" s="28" t="s">
        <v>104</v>
      </c>
      <c r="I290" s="19" t="n">
        <v>3118</v>
      </c>
      <c r="J290" s="19" t="n">
        <v>64940</v>
      </c>
      <c r="K290" s="20" t="n">
        <v>20.8274534958307</v>
      </c>
    </row>
    <row r="291" customFormat="false" ht="13.5" hidden="false" customHeight="false" outlineLevel="0" collapsed="false">
      <c r="A291" s="16" t="n">
        <v>3492</v>
      </c>
      <c r="B291" s="28" t="s">
        <v>31</v>
      </c>
      <c r="C291" s="28" t="s">
        <v>22</v>
      </c>
      <c r="D291" s="18" t="n">
        <v>0.430555555555556</v>
      </c>
      <c r="E291" s="18" t="n">
        <v>0.524305555555556</v>
      </c>
      <c r="G291" s="17" t="s">
        <v>122</v>
      </c>
      <c r="H291" s="28" t="s">
        <v>105</v>
      </c>
      <c r="I291" s="19" t="n">
        <v>2665</v>
      </c>
      <c r="J291" s="19" t="n">
        <v>58540</v>
      </c>
      <c r="K291" s="20" t="n">
        <v>21.9662288930582</v>
      </c>
    </row>
    <row r="292" customFormat="false" ht="13.5" hidden="false" customHeight="false" outlineLevel="0" collapsed="false">
      <c r="A292" s="16" t="n">
        <v>3493</v>
      </c>
      <c r="B292" s="28" t="s">
        <v>31</v>
      </c>
      <c r="C292" s="28" t="s">
        <v>22</v>
      </c>
      <c r="D292" s="18" t="n">
        <v>0.430555555555556</v>
      </c>
      <c r="E292" s="18" t="n">
        <v>0.524305555555556</v>
      </c>
      <c r="G292" s="17" t="s">
        <v>122</v>
      </c>
      <c r="H292" s="28" t="s">
        <v>27</v>
      </c>
      <c r="I292" s="19" t="n">
        <v>2665</v>
      </c>
      <c r="J292" s="19" t="n">
        <v>46140</v>
      </c>
      <c r="K292" s="20" t="n">
        <v>17.3133208255159</v>
      </c>
    </row>
    <row r="293" customFormat="false" ht="13.5" hidden="false" customHeight="false" outlineLevel="0" collapsed="false">
      <c r="A293" s="16" t="n">
        <v>3494</v>
      </c>
      <c r="B293" s="28" t="s">
        <v>31</v>
      </c>
      <c r="C293" s="28" t="s">
        <v>22</v>
      </c>
      <c r="D293" s="18" t="n">
        <v>0.430555555555556</v>
      </c>
      <c r="E293" s="18" t="n">
        <v>0.524305555555556</v>
      </c>
      <c r="G293" s="17" t="s">
        <v>122</v>
      </c>
      <c r="H293" s="28" t="s">
        <v>106</v>
      </c>
      <c r="I293" s="19" t="n">
        <v>3118</v>
      </c>
      <c r="J293" s="19" t="n">
        <v>60540</v>
      </c>
      <c r="K293" s="20" t="n">
        <v>19.4162924951892</v>
      </c>
    </row>
    <row r="294" customFormat="false" ht="13.5" hidden="false" customHeight="false" outlineLevel="0" collapsed="false">
      <c r="A294" s="16" t="n">
        <v>3495</v>
      </c>
      <c r="B294" s="28" t="s">
        <v>31</v>
      </c>
      <c r="C294" s="28" t="s">
        <v>22</v>
      </c>
      <c r="D294" s="18" t="n">
        <v>0.430555555555556</v>
      </c>
      <c r="E294" s="18" t="n">
        <v>0.524305555555556</v>
      </c>
      <c r="G294" s="17" t="s">
        <v>122</v>
      </c>
      <c r="H294" s="28" t="s">
        <v>107</v>
      </c>
      <c r="I294" s="19" t="n">
        <v>3118</v>
      </c>
      <c r="J294" s="19" t="n">
        <v>41090</v>
      </c>
      <c r="K294" s="20" t="n">
        <v>13.1783194355356</v>
      </c>
    </row>
    <row r="295" customFormat="false" ht="13.5" hidden="false" customHeight="false" outlineLevel="0" collapsed="false">
      <c r="A295" s="16" t="n">
        <v>3496</v>
      </c>
      <c r="B295" s="28" t="s">
        <v>31</v>
      </c>
      <c r="C295" s="28" t="s">
        <v>22</v>
      </c>
      <c r="D295" s="18" t="n">
        <v>0.430555555555556</v>
      </c>
      <c r="E295" s="18" t="n">
        <v>0.524305555555556</v>
      </c>
      <c r="G295" s="17" t="s">
        <v>122</v>
      </c>
      <c r="H295" s="28" t="s">
        <v>108</v>
      </c>
      <c r="I295" s="19" t="n">
        <v>2665</v>
      </c>
      <c r="J295" s="19" t="n">
        <v>35490</v>
      </c>
      <c r="K295" s="20" t="n">
        <v>13.3170731707317</v>
      </c>
    </row>
    <row r="296" customFormat="false" ht="13.5" hidden="false" customHeight="false" outlineLevel="0" collapsed="false">
      <c r="A296" s="16" t="n">
        <v>3497</v>
      </c>
      <c r="B296" s="28" t="s">
        <v>31</v>
      </c>
      <c r="C296" s="28" t="s">
        <v>22</v>
      </c>
      <c r="D296" s="18" t="n">
        <v>0.635416666666667</v>
      </c>
      <c r="E296" s="18" t="n">
        <v>0.729166666666667</v>
      </c>
      <c r="G296" s="17" t="s">
        <v>123</v>
      </c>
      <c r="H296" s="28" t="s">
        <v>41</v>
      </c>
      <c r="I296" s="19" t="n">
        <v>1759</v>
      </c>
      <c r="J296" s="19" t="n">
        <v>47240</v>
      </c>
      <c r="K296" s="20" t="n">
        <v>26.8561682774304</v>
      </c>
    </row>
    <row r="297" customFormat="false" ht="13.5" hidden="false" customHeight="false" outlineLevel="0" collapsed="false">
      <c r="A297" s="16" t="n">
        <v>3498</v>
      </c>
      <c r="B297" s="28" t="s">
        <v>31</v>
      </c>
      <c r="C297" s="28" t="s">
        <v>22</v>
      </c>
      <c r="D297" s="18" t="n">
        <v>0.635416666666667</v>
      </c>
      <c r="E297" s="18" t="n">
        <v>0.729166666666667</v>
      </c>
      <c r="G297" s="17" t="s">
        <v>123</v>
      </c>
      <c r="H297" s="28" t="s">
        <v>99</v>
      </c>
      <c r="I297" s="19" t="n">
        <v>1759</v>
      </c>
      <c r="J297" s="19" t="n">
        <v>50440</v>
      </c>
      <c r="K297" s="20" t="n">
        <v>28.6753837407618</v>
      </c>
    </row>
    <row r="298" customFormat="false" ht="13.5" hidden="false" customHeight="false" outlineLevel="0" collapsed="false">
      <c r="A298" s="16" t="n">
        <v>3499</v>
      </c>
      <c r="B298" s="28" t="s">
        <v>31</v>
      </c>
      <c r="C298" s="28" t="s">
        <v>22</v>
      </c>
      <c r="D298" s="18" t="n">
        <v>0.635416666666667</v>
      </c>
      <c r="E298" s="18" t="n">
        <v>0.729166666666667</v>
      </c>
      <c r="G298" s="17" t="s">
        <v>123</v>
      </c>
      <c r="H298" s="28" t="s">
        <v>25</v>
      </c>
      <c r="I298" s="19" t="n">
        <v>1359</v>
      </c>
      <c r="J298" s="19" t="n">
        <v>21040</v>
      </c>
      <c r="K298" s="20" t="n">
        <v>15.4819720382634</v>
      </c>
    </row>
    <row r="299" customFormat="false" ht="13.5" hidden="false" customHeight="false" outlineLevel="0" collapsed="false">
      <c r="A299" s="16" t="n">
        <v>3500</v>
      </c>
      <c r="B299" s="28" t="s">
        <v>31</v>
      </c>
      <c r="C299" s="28" t="s">
        <v>22</v>
      </c>
      <c r="D299" s="18" t="n">
        <v>0.635416666666667</v>
      </c>
      <c r="E299" s="18" t="n">
        <v>0.729166666666667</v>
      </c>
      <c r="G299" s="17" t="s">
        <v>123</v>
      </c>
      <c r="H299" s="28" t="s">
        <v>100</v>
      </c>
      <c r="I299" s="19" t="n">
        <v>1359</v>
      </c>
      <c r="J299" s="19" t="n">
        <v>22040</v>
      </c>
      <c r="K299" s="20" t="n">
        <v>16.2178072111847</v>
      </c>
    </row>
    <row r="300" customFormat="false" ht="13.5" hidden="false" customHeight="false" outlineLevel="0" collapsed="false">
      <c r="A300" s="16" t="n">
        <v>3501</v>
      </c>
      <c r="B300" s="28" t="s">
        <v>31</v>
      </c>
      <c r="C300" s="28" t="s">
        <v>22</v>
      </c>
      <c r="D300" s="18" t="n">
        <v>0.635416666666667</v>
      </c>
      <c r="E300" s="18" t="n">
        <v>0.729166666666667</v>
      </c>
      <c r="G300" s="17" t="s">
        <v>123</v>
      </c>
      <c r="H300" s="28" t="s">
        <v>101</v>
      </c>
      <c r="I300" s="19" t="n">
        <v>1359</v>
      </c>
      <c r="J300" s="19" t="n">
        <v>23040</v>
      </c>
      <c r="K300" s="20" t="n">
        <v>16.953642384106</v>
      </c>
    </row>
    <row r="301" customFormat="false" ht="13.5" hidden="false" customHeight="false" outlineLevel="0" collapsed="false">
      <c r="A301" s="16" t="n">
        <v>3502</v>
      </c>
      <c r="B301" s="28" t="s">
        <v>31</v>
      </c>
      <c r="C301" s="28" t="s">
        <v>22</v>
      </c>
      <c r="D301" s="18" t="n">
        <v>0.635416666666667</v>
      </c>
      <c r="E301" s="18" t="n">
        <v>0.729166666666667</v>
      </c>
      <c r="G301" s="17" t="s">
        <v>123</v>
      </c>
      <c r="H301" s="28" t="s">
        <v>102</v>
      </c>
      <c r="I301" s="19" t="n">
        <v>1359</v>
      </c>
      <c r="J301" s="19" t="n">
        <v>25140</v>
      </c>
      <c r="K301" s="20" t="n">
        <v>18.4988962472406</v>
      </c>
    </row>
    <row r="302" customFormat="false" ht="13.5" hidden="false" customHeight="false" outlineLevel="0" collapsed="false">
      <c r="A302" s="16" t="n">
        <v>3503</v>
      </c>
      <c r="B302" s="28" t="s">
        <v>31</v>
      </c>
      <c r="C302" s="28" t="s">
        <v>22</v>
      </c>
      <c r="D302" s="18" t="n">
        <v>0.635416666666667</v>
      </c>
      <c r="E302" s="18" t="n">
        <v>0.729166666666667</v>
      </c>
      <c r="G302" s="17" t="s">
        <v>123</v>
      </c>
      <c r="H302" s="28" t="s">
        <v>103</v>
      </c>
      <c r="I302" s="19" t="n">
        <v>1359</v>
      </c>
      <c r="J302" s="19" t="n">
        <v>33140</v>
      </c>
      <c r="K302" s="20" t="n">
        <v>24.3855776306107</v>
      </c>
    </row>
    <row r="303" customFormat="false" ht="13.5" hidden="false" customHeight="false" outlineLevel="0" collapsed="false">
      <c r="A303" s="16" t="n">
        <v>3504</v>
      </c>
      <c r="B303" s="28" t="s">
        <v>31</v>
      </c>
      <c r="C303" s="28" t="s">
        <v>22</v>
      </c>
      <c r="D303" s="18" t="n">
        <v>0.635416666666667</v>
      </c>
      <c r="E303" s="18" t="n">
        <v>0.729166666666667</v>
      </c>
      <c r="G303" s="17" t="s">
        <v>123</v>
      </c>
      <c r="H303" s="28" t="s">
        <v>104</v>
      </c>
      <c r="I303" s="19" t="n">
        <v>3118</v>
      </c>
      <c r="J303" s="19" t="n">
        <v>64940</v>
      </c>
      <c r="K303" s="20" t="n">
        <v>20.8274534958307</v>
      </c>
    </row>
    <row r="304" customFormat="false" ht="13.5" hidden="false" customHeight="false" outlineLevel="0" collapsed="false">
      <c r="A304" s="16" t="n">
        <v>3505</v>
      </c>
      <c r="B304" s="28" t="s">
        <v>31</v>
      </c>
      <c r="C304" s="28" t="s">
        <v>22</v>
      </c>
      <c r="D304" s="18" t="n">
        <v>0.635416666666667</v>
      </c>
      <c r="E304" s="18" t="n">
        <v>0.729166666666667</v>
      </c>
      <c r="G304" s="17" t="s">
        <v>123</v>
      </c>
      <c r="H304" s="28" t="s">
        <v>105</v>
      </c>
      <c r="I304" s="19" t="n">
        <v>2665</v>
      </c>
      <c r="J304" s="19" t="n">
        <v>58540</v>
      </c>
      <c r="K304" s="20" t="n">
        <v>21.9662288930582</v>
      </c>
    </row>
    <row r="305" customFormat="false" ht="13.5" hidden="false" customHeight="false" outlineLevel="0" collapsed="false">
      <c r="A305" s="16" t="n">
        <v>3506</v>
      </c>
      <c r="B305" s="28" t="s">
        <v>31</v>
      </c>
      <c r="C305" s="28" t="s">
        <v>22</v>
      </c>
      <c r="D305" s="18" t="n">
        <v>0.635416666666667</v>
      </c>
      <c r="E305" s="18" t="n">
        <v>0.729166666666667</v>
      </c>
      <c r="G305" s="17" t="s">
        <v>123</v>
      </c>
      <c r="H305" s="28" t="s">
        <v>27</v>
      </c>
      <c r="I305" s="19" t="n">
        <v>2665</v>
      </c>
      <c r="J305" s="19" t="n">
        <v>37340</v>
      </c>
      <c r="K305" s="20" t="n">
        <v>14.0112570356473</v>
      </c>
    </row>
    <row r="306" customFormat="false" ht="13.5" hidden="false" customHeight="false" outlineLevel="0" collapsed="false">
      <c r="A306" s="16" t="n">
        <v>3507</v>
      </c>
      <c r="B306" s="28" t="s">
        <v>31</v>
      </c>
      <c r="C306" s="28" t="s">
        <v>22</v>
      </c>
      <c r="D306" s="18" t="n">
        <v>0.635416666666667</v>
      </c>
      <c r="E306" s="18" t="n">
        <v>0.729166666666667</v>
      </c>
      <c r="G306" s="17" t="s">
        <v>123</v>
      </c>
      <c r="H306" s="28" t="s">
        <v>106</v>
      </c>
      <c r="I306" s="19" t="n">
        <v>3118</v>
      </c>
      <c r="J306" s="19" t="n">
        <v>60540</v>
      </c>
      <c r="K306" s="20" t="n">
        <v>19.4162924951892</v>
      </c>
    </row>
    <row r="307" customFormat="false" ht="13.5" hidden="false" customHeight="false" outlineLevel="0" collapsed="false">
      <c r="A307" s="16" t="n">
        <v>3508</v>
      </c>
      <c r="B307" s="28" t="s">
        <v>31</v>
      </c>
      <c r="C307" s="28" t="s">
        <v>22</v>
      </c>
      <c r="D307" s="18" t="n">
        <v>0.635416666666667</v>
      </c>
      <c r="E307" s="18" t="n">
        <v>0.729166666666667</v>
      </c>
      <c r="G307" s="17" t="s">
        <v>123</v>
      </c>
      <c r="H307" s="28" t="s">
        <v>107</v>
      </c>
      <c r="I307" s="19" t="n">
        <v>3118</v>
      </c>
      <c r="J307" s="19" t="n">
        <v>41090</v>
      </c>
      <c r="K307" s="20" t="n">
        <v>13.1783194355356</v>
      </c>
    </row>
    <row r="308" customFormat="false" ht="13.5" hidden="false" customHeight="false" outlineLevel="0" collapsed="false">
      <c r="A308" s="16" t="n">
        <v>3509</v>
      </c>
      <c r="B308" s="28" t="s">
        <v>31</v>
      </c>
      <c r="C308" s="28" t="s">
        <v>22</v>
      </c>
      <c r="D308" s="18" t="n">
        <v>0.635416666666667</v>
      </c>
      <c r="E308" s="18" t="n">
        <v>0.729166666666667</v>
      </c>
      <c r="G308" s="17" t="s">
        <v>123</v>
      </c>
      <c r="H308" s="28" t="s">
        <v>108</v>
      </c>
      <c r="I308" s="19" t="n">
        <v>2665</v>
      </c>
      <c r="J308" s="19" t="n">
        <v>35490</v>
      </c>
      <c r="K308" s="20" t="n">
        <v>13.3170731707317</v>
      </c>
    </row>
    <row r="309" customFormat="false" ht="13.5" hidden="false" customHeight="false" outlineLevel="0" collapsed="false">
      <c r="A309" s="16" t="n">
        <v>4264</v>
      </c>
      <c r="B309" s="28" t="s">
        <v>36</v>
      </c>
      <c r="C309" s="28" t="s">
        <v>22</v>
      </c>
      <c r="D309" s="18" t="n">
        <v>0.496527777777778</v>
      </c>
      <c r="E309" s="18" t="n">
        <v>0.576388888888889</v>
      </c>
      <c r="G309" s="17" t="s">
        <v>124</v>
      </c>
      <c r="H309" s="28" t="s">
        <v>41</v>
      </c>
      <c r="I309" s="19" t="n">
        <v>1424</v>
      </c>
      <c r="J309" s="19" t="n">
        <v>35200</v>
      </c>
      <c r="K309" s="20" t="n">
        <v>24.7191011235955</v>
      </c>
    </row>
    <row r="310" customFormat="false" ht="13.5" hidden="false" customHeight="false" outlineLevel="0" collapsed="false">
      <c r="A310" s="16" t="n">
        <v>4265</v>
      </c>
      <c r="B310" s="28" t="s">
        <v>36</v>
      </c>
      <c r="C310" s="28" t="s">
        <v>22</v>
      </c>
      <c r="D310" s="18" t="n">
        <v>0.496527777777778</v>
      </c>
      <c r="E310" s="18" t="n">
        <v>0.576388888888889</v>
      </c>
      <c r="G310" s="17" t="s">
        <v>124</v>
      </c>
      <c r="H310" s="28" t="s">
        <v>99</v>
      </c>
      <c r="I310" s="19" t="n">
        <v>1424</v>
      </c>
      <c r="J310" s="19" t="n">
        <v>45400</v>
      </c>
      <c r="K310" s="20" t="n">
        <v>31.8820224719101</v>
      </c>
    </row>
    <row r="311" customFormat="false" ht="13.5" hidden="false" customHeight="false" outlineLevel="0" collapsed="false">
      <c r="A311" s="16" t="n">
        <v>4266</v>
      </c>
      <c r="B311" s="28" t="s">
        <v>36</v>
      </c>
      <c r="C311" s="28" t="s">
        <v>22</v>
      </c>
      <c r="D311" s="18" t="n">
        <v>0.496527777777778</v>
      </c>
      <c r="E311" s="18" t="n">
        <v>0.576388888888889</v>
      </c>
      <c r="G311" s="17" t="s">
        <v>124</v>
      </c>
      <c r="H311" s="28" t="s">
        <v>25</v>
      </c>
      <c r="I311" s="19" t="n">
        <v>1024</v>
      </c>
      <c r="J311" s="19" t="n">
        <v>22000</v>
      </c>
      <c r="K311" s="20" t="n">
        <v>21.484375</v>
      </c>
    </row>
    <row r="312" customFormat="false" ht="13.5" hidden="false" customHeight="false" outlineLevel="0" collapsed="false">
      <c r="A312" s="16" t="n">
        <v>4267</v>
      </c>
      <c r="B312" s="28" t="s">
        <v>36</v>
      </c>
      <c r="C312" s="28" t="s">
        <v>22</v>
      </c>
      <c r="D312" s="18" t="n">
        <v>0.496527777777778</v>
      </c>
      <c r="E312" s="18" t="n">
        <v>0.576388888888889</v>
      </c>
      <c r="G312" s="17" t="s">
        <v>124</v>
      </c>
      <c r="H312" s="28" t="s">
        <v>100</v>
      </c>
      <c r="I312" s="19" t="n">
        <v>1024</v>
      </c>
      <c r="J312" s="19" t="n">
        <v>22500</v>
      </c>
      <c r="K312" s="20" t="n">
        <v>21.97265625</v>
      </c>
    </row>
    <row r="313" customFormat="false" ht="13.5" hidden="false" customHeight="false" outlineLevel="0" collapsed="false">
      <c r="A313" s="16" t="n">
        <v>4268</v>
      </c>
      <c r="B313" s="28" t="s">
        <v>36</v>
      </c>
      <c r="C313" s="28" t="s">
        <v>22</v>
      </c>
      <c r="D313" s="18" t="n">
        <v>0.496527777777778</v>
      </c>
      <c r="E313" s="18" t="n">
        <v>0.576388888888889</v>
      </c>
      <c r="G313" s="17" t="s">
        <v>124</v>
      </c>
      <c r="H313" s="28" t="s">
        <v>101</v>
      </c>
      <c r="I313" s="19" t="n">
        <v>1024</v>
      </c>
      <c r="J313" s="19" t="n">
        <v>23000</v>
      </c>
      <c r="K313" s="20" t="n">
        <v>22.4609375</v>
      </c>
    </row>
    <row r="314" customFormat="false" ht="13.5" hidden="false" customHeight="false" outlineLevel="0" collapsed="false">
      <c r="A314" s="16" t="n">
        <v>4269</v>
      </c>
      <c r="B314" s="28" t="s">
        <v>36</v>
      </c>
      <c r="C314" s="28" t="s">
        <v>22</v>
      </c>
      <c r="D314" s="18" t="n">
        <v>0.496527777777778</v>
      </c>
      <c r="E314" s="18" t="n">
        <v>0.576388888888889</v>
      </c>
      <c r="G314" s="17" t="s">
        <v>124</v>
      </c>
      <c r="H314" s="28" t="s">
        <v>102</v>
      </c>
      <c r="I314" s="19" t="n">
        <v>1024</v>
      </c>
      <c r="J314" s="19" t="n">
        <v>24500</v>
      </c>
      <c r="K314" s="20" t="n">
        <v>23.92578125</v>
      </c>
    </row>
    <row r="315" customFormat="false" ht="13.5" hidden="false" customHeight="false" outlineLevel="0" collapsed="false">
      <c r="A315" s="16" t="n">
        <v>4270</v>
      </c>
      <c r="B315" s="28" t="s">
        <v>36</v>
      </c>
      <c r="C315" s="28" t="s">
        <v>22</v>
      </c>
      <c r="D315" s="18" t="n">
        <v>0.496527777777778</v>
      </c>
      <c r="E315" s="18" t="n">
        <v>0.576388888888889</v>
      </c>
      <c r="G315" s="17" t="s">
        <v>124</v>
      </c>
      <c r="H315" s="28" t="s">
        <v>103</v>
      </c>
      <c r="I315" s="19" t="n">
        <v>1024</v>
      </c>
      <c r="J315" s="19" t="n">
        <v>25200</v>
      </c>
      <c r="K315" s="20" t="n">
        <v>24.609375</v>
      </c>
    </row>
    <row r="316" customFormat="false" ht="13.5" hidden="false" customHeight="false" outlineLevel="0" collapsed="false">
      <c r="A316" s="16" t="n">
        <v>4271</v>
      </c>
      <c r="B316" s="28" t="s">
        <v>36</v>
      </c>
      <c r="C316" s="28" t="s">
        <v>22</v>
      </c>
      <c r="D316" s="18" t="n">
        <v>0.496527777777778</v>
      </c>
      <c r="E316" s="18" t="n">
        <v>0.576388888888889</v>
      </c>
      <c r="G316" s="17" t="s">
        <v>124</v>
      </c>
      <c r="H316" s="28" t="s">
        <v>104</v>
      </c>
      <c r="I316" s="19" t="n">
        <v>2449</v>
      </c>
      <c r="J316" s="19" t="n">
        <v>59700</v>
      </c>
      <c r="K316" s="20" t="n">
        <v>24.3772968558595</v>
      </c>
    </row>
    <row r="317" customFormat="false" ht="13.5" hidden="false" customHeight="false" outlineLevel="0" collapsed="false">
      <c r="A317" s="16" t="n">
        <v>4272</v>
      </c>
      <c r="B317" s="28" t="s">
        <v>36</v>
      </c>
      <c r="C317" s="28" t="s">
        <v>22</v>
      </c>
      <c r="D317" s="18" t="n">
        <v>0.496527777777778</v>
      </c>
      <c r="E317" s="18" t="n">
        <v>0.576388888888889</v>
      </c>
      <c r="G317" s="17" t="s">
        <v>124</v>
      </c>
      <c r="H317" s="28" t="s">
        <v>105</v>
      </c>
      <c r="I317" s="19" t="n">
        <v>2107</v>
      </c>
      <c r="J317" s="19" t="n">
        <v>42300</v>
      </c>
      <c r="K317" s="20" t="n">
        <v>20.0759373516849</v>
      </c>
    </row>
    <row r="318" customFormat="false" ht="13.5" hidden="false" customHeight="false" outlineLevel="0" collapsed="false">
      <c r="A318" s="16" t="n">
        <v>4273</v>
      </c>
      <c r="B318" s="28" t="s">
        <v>36</v>
      </c>
      <c r="C318" s="28" t="s">
        <v>22</v>
      </c>
      <c r="D318" s="18" t="n">
        <v>0.496527777777778</v>
      </c>
      <c r="E318" s="18" t="n">
        <v>0.576388888888889</v>
      </c>
      <c r="G318" s="17" t="s">
        <v>124</v>
      </c>
      <c r="H318" s="28" t="s">
        <v>27</v>
      </c>
      <c r="I318" s="19" t="n">
        <v>2107</v>
      </c>
      <c r="J318" s="19" t="n">
        <v>31600</v>
      </c>
      <c r="K318" s="20" t="n">
        <v>14.9976269577598</v>
      </c>
    </row>
    <row r="319" customFormat="false" ht="13.5" hidden="false" customHeight="false" outlineLevel="0" collapsed="false">
      <c r="A319" s="16" t="n">
        <v>4274</v>
      </c>
      <c r="B319" s="28" t="s">
        <v>36</v>
      </c>
      <c r="C319" s="28" t="s">
        <v>22</v>
      </c>
      <c r="D319" s="18" t="n">
        <v>0.496527777777778</v>
      </c>
      <c r="E319" s="18" t="n">
        <v>0.576388888888889</v>
      </c>
      <c r="G319" s="17" t="s">
        <v>124</v>
      </c>
      <c r="H319" s="28" t="s">
        <v>106</v>
      </c>
      <c r="I319" s="19" t="n">
        <v>2449</v>
      </c>
      <c r="J319" s="19" t="n">
        <v>55300</v>
      </c>
      <c r="K319" s="20" t="n">
        <v>22.5806451612903</v>
      </c>
    </row>
    <row r="320" customFormat="false" ht="13.5" hidden="false" customHeight="false" outlineLevel="0" collapsed="false">
      <c r="A320" s="16" t="n">
        <v>4275</v>
      </c>
      <c r="B320" s="28" t="s">
        <v>36</v>
      </c>
      <c r="C320" s="28" t="s">
        <v>22</v>
      </c>
      <c r="D320" s="18" t="n">
        <v>0.496527777777778</v>
      </c>
      <c r="E320" s="18" t="n">
        <v>0.576388888888889</v>
      </c>
      <c r="G320" s="17" t="s">
        <v>124</v>
      </c>
      <c r="H320" s="28" t="s">
        <v>107</v>
      </c>
      <c r="I320" s="19" t="n">
        <v>2449</v>
      </c>
      <c r="J320" s="19" t="n">
        <v>36650</v>
      </c>
      <c r="K320" s="20" t="n">
        <v>14.9652919559004</v>
      </c>
    </row>
    <row r="321" customFormat="false" ht="13.5" hidden="false" customHeight="false" outlineLevel="0" collapsed="false">
      <c r="A321" s="16" t="n">
        <v>4276</v>
      </c>
      <c r="B321" s="28" t="s">
        <v>36</v>
      </c>
      <c r="C321" s="28" t="s">
        <v>22</v>
      </c>
      <c r="D321" s="18" t="n">
        <v>0.496527777777778</v>
      </c>
      <c r="E321" s="18" t="n">
        <v>0.576388888888889</v>
      </c>
      <c r="G321" s="17" t="s">
        <v>124</v>
      </c>
      <c r="H321" s="28" t="s">
        <v>108</v>
      </c>
      <c r="I321" s="19" t="n">
        <v>2107</v>
      </c>
      <c r="J321" s="19" t="n">
        <v>31150</v>
      </c>
      <c r="K321" s="20" t="n">
        <v>14.7840531561462</v>
      </c>
    </row>
    <row r="322" customFormat="false" ht="13.5" hidden="false" customHeight="false" outlineLevel="0" collapsed="false">
      <c r="A322" s="16" t="n">
        <v>5232</v>
      </c>
      <c r="B322" s="28" t="s">
        <v>39</v>
      </c>
      <c r="C322" s="28" t="s">
        <v>22</v>
      </c>
      <c r="D322" s="18" t="n">
        <v>0.402777777777778</v>
      </c>
      <c r="E322" s="18" t="n">
        <v>0.4375</v>
      </c>
      <c r="G322" s="17" t="s">
        <v>125</v>
      </c>
      <c r="H322" s="28" t="s">
        <v>41</v>
      </c>
      <c r="I322" s="19" t="n">
        <v>665</v>
      </c>
      <c r="J322" s="19" t="n">
        <v>11520</v>
      </c>
      <c r="K322" s="20" t="n">
        <v>17.3233082706767</v>
      </c>
    </row>
    <row r="323" customFormat="false" ht="13.5" hidden="false" customHeight="false" outlineLevel="0" collapsed="false">
      <c r="A323" s="16" t="n">
        <v>5233</v>
      </c>
      <c r="B323" s="28" t="s">
        <v>39</v>
      </c>
      <c r="C323" s="28" t="s">
        <v>22</v>
      </c>
      <c r="D323" s="18" t="n">
        <v>0.402777777777778</v>
      </c>
      <c r="E323" s="18" t="n">
        <v>0.4375</v>
      </c>
      <c r="G323" s="17" t="s">
        <v>125</v>
      </c>
      <c r="H323" s="28" t="s">
        <v>99</v>
      </c>
      <c r="I323" s="19" t="n">
        <v>665</v>
      </c>
      <c r="J323" s="19" t="n">
        <v>12120</v>
      </c>
      <c r="K323" s="20" t="n">
        <v>18.2255639097744</v>
      </c>
    </row>
    <row r="324" customFormat="false" ht="13.5" hidden="false" customHeight="false" outlineLevel="0" collapsed="false">
      <c r="A324" s="16" t="n">
        <v>5234</v>
      </c>
      <c r="B324" s="28" t="s">
        <v>39</v>
      </c>
      <c r="C324" s="28" t="s">
        <v>22</v>
      </c>
      <c r="D324" s="18" t="n">
        <v>0.402777777777778</v>
      </c>
      <c r="E324" s="18" t="n">
        <v>0.4375</v>
      </c>
      <c r="G324" s="17" t="s">
        <v>125</v>
      </c>
      <c r="H324" s="28" t="s">
        <v>25</v>
      </c>
      <c r="I324" s="19" t="n">
        <v>265</v>
      </c>
      <c r="J324" s="19" t="n">
        <v>7520</v>
      </c>
      <c r="K324" s="20" t="n">
        <v>28.377358490566</v>
      </c>
    </row>
    <row r="325" customFormat="false" ht="13.5" hidden="false" customHeight="false" outlineLevel="0" collapsed="false">
      <c r="A325" s="16" t="n">
        <v>5235</v>
      </c>
      <c r="B325" s="28" t="s">
        <v>39</v>
      </c>
      <c r="C325" s="28" t="s">
        <v>22</v>
      </c>
      <c r="D325" s="18" t="n">
        <v>0.402777777777778</v>
      </c>
      <c r="E325" s="18" t="n">
        <v>0.4375</v>
      </c>
      <c r="G325" s="17" t="s">
        <v>125</v>
      </c>
      <c r="H325" s="28" t="s">
        <v>100</v>
      </c>
      <c r="I325" s="19" t="n">
        <v>265</v>
      </c>
      <c r="J325" s="19" t="n">
        <v>8520</v>
      </c>
      <c r="K325" s="20" t="n">
        <v>32.1509433962264</v>
      </c>
    </row>
    <row r="326" customFormat="false" ht="13.5" hidden="false" customHeight="false" outlineLevel="0" collapsed="false">
      <c r="A326" s="16" t="n">
        <v>5236</v>
      </c>
      <c r="B326" s="28" t="s">
        <v>39</v>
      </c>
      <c r="C326" s="28" t="s">
        <v>22</v>
      </c>
      <c r="D326" s="18" t="n">
        <v>0.402777777777778</v>
      </c>
      <c r="E326" s="18" t="n">
        <v>0.4375</v>
      </c>
      <c r="G326" s="17" t="s">
        <v>125</v>
      </c>
      <c r="H326" s="28" t="s">
        <v>101</v>
      </c>
      <c r="I326" s="19" t="n">
        <v>265</v>
      </c>
      <c r="J326" s="19" t="n">
        <v>8920</v>
      </c>
      <c r="K326" s="20" t="n">
        <v>33.6603773584906</v>
      </c>
    </row>
    <row r="327" customFormat="false" ht="13.5" hidden="false" customHeight="false" outlineLevel="0" collapsed="false">
      <c r="A327" s="16" t="n">
        <v>5237</v>
      </c>
      <c r="B327" s="28" t="s">
        <v>39</v>
      </c>
      <c r="C327" s="28" t="s">
        <v>22</v>
      </c>
      <c r="D327" s="18" t="n">
        <v>0.402777777777778</v>
      </c>
      <c r="E327" s="18" t="n">
        <v>0.4375</v>
      </c>
      <c r="G327" s="17" t="s">
        <v>125</v>
      </c>
      <c r="H327" s="28" t="s">
        <v>102</v>
      </c>
      <c r="I327" s="19" t="n">
        <v>265</v>
      </c>
      <c r="J327" s="19" t="n">
        <v>9720</v>
      </c>
      <c r="K327" s="20" t="n">
        <v>36.6792452830189</v>
      </c>
    </row>
    <row r="328" customFormat="false" ht="13.5" hidden="false" customHeight="false" outlineLevel="0" collapsed="false">
      <c r="A328" s="16" t="n">
        <v>5238</v>
      </c>
      <c r="B328" s="28" t="s">
        <v>39</v>
      </c>
      <c r="C328" s="28" t="s">
        <v>22</v>
      </c>
      <c r="D328" s="18" t="n">
        <v>0.402777777777778</v>
      </c>
      <c r="E328" s="18" t="n">
        <v>0.4375</v>
      </c>
      <c r="G328" s="17" t="s">
        <v>125</v>
      </c>
      <c r="H328" s="28" t="s">
        <v>104</v>
      </c>
      <c r="I328" s="19" t="n">
        <v>931</v>
      </c>
      <c r="J328" s="19" t="n">
        <v>24420</v>
      </c>
      <c r="K328" s="20" t="n">
        <v>26.2298603651987</v>
      </c>
    </row>
    <row r="329" customFormat="false" ht="13.5" hidden="false" customHeight="false" outlineLevel="0" collapsed="false">
      <c r="A329" s="16" t="n">
        <v>5239</v>
      </c>
      <c r="B329" s="28" t="s">
        <v>39</v>
      </c>
      <c r="C329" s="28" t="s">
        <v>22</v>
      </c>
      <c r="D329" s="18" t="n">
        <v>0.402777777777778</v>
      </c>
      <c r="E329" s="18" t="n">
        <v>0.4375</v>
      </c>
      <c r="G329" s="17" t="s">
        <v>125</v>
      </c>
      <c r="H329" s="28" t="s">
        <v>105</v>
      </c>
      <c r="I329" s="19" t="n">
        <v>842</v>
      </c>
      <c r="J329" s="19" t="n">
        <v>19420</v>
      </c>
      <c r="K329" s="20" t="n">
        <v>23.0641330166271</v>
      </c>
    </row>
    <row r="330" customFormat="false" ht="13.5" hidden="false" customHeight="false" outlineLevel="0" collapsed="false">
      <c r="A330" s="16" t="n">
        <v>5240</v>
      </c>
      <c r="B330" s="28" t="s">
        <v>39</v>
      </c>
      <c r="C330" s="28" t="s">
        <v>22</v>
      </c>
      <c r="D330" s="18" t="n">
        <v>0.402777777777778</v>
      </c>
      <c r="E330" s="18" t="n">
        <v>0.4375</v>
      </c>
      <c r="G330" s="17" t="s">
        <v>125</v>
      </c>
      <c r="H330" s="28" t="s">
        <v>27</v>
      </c>
      <c r="I330" s="19" t="n">
        <v>842</v>
      </c>
      <c r="J330" s="19" t="n">
        <v>12820</v>
      </c>
      <c r="K330" s="20" t="n">
        <v>15.2256532066508</v>
      </c>
    </row>
    <row r="331" customFormat="false" ht="13.5" hidden="false" customHeight="false" outlineLevel="0" collapsed="false">
      <c r="A331" s="16" t="n">
        <v>5241</v>
      </c>
      <c r="B331" s="28" t="s">
        <v>39</v>
      </c>
      <c r="C331" s="28" t="s">
        <v>22</v>
      </c>
      <c r="D331" s="18" t="n">
        <v>0.402777777777778</v>
      </c>
      <c r="E331" s="18" t="n">
        <v>0.4375</v>
      </c>
      <c r="G331" s="17" t="s">
        <v>125</v>
      </c>
      <c r="H331" s="28" t="s">
        <v>106</v>
      </c>
      <c r="I331" s="19" t="n">
        <v>931</v>
      </c>
      <c r="J331" s="19" t="n">
        <v>21370</v>
      </c>
      <c r="K331" s="20" t="n">
        <v>22.953813104189</v>
      </c>
    </row>
    <row r="332" customFormat="false" ht="13.5" hidden="false" customHeight="false" outlineLevel="0" collapsed="false">
      <c r="A332" s="16" t="n">
        <v>5242</v>
      </c>
      <c r="B332" s="28" t="s">
        <v>39</v>
      </c>
      <c r="C332" s="28" t="s">
        <v>22</v>
      </c>
      <c r="D332" s="18" t="n">
        <v>0.402777777777778</v>
      </c>
      <c r="E332" s="18" t="n">
        <v>0.4375</v>
      </c>
      <c r="G332" s="17" t="s">
        <v>125</v>
      </c>
      <c r="H332" s="28" t="s">
        <v>107</v>
      </c>
      <c r="I332" s="19" t="n">
        <v>931</v>
      </c>
      <c r="J332" s="19" t="n">
        <v>14820</v>
      </c>
      <c r="K332" s="20" t="n">
        <v>15.9183673469388</v>
      </c>
    </row>
    <row r="333" customFormat="false" ht="13.5" hidden="false" customHeight="false" outlineLevel="0" collapsed="false">
      <c r="A333" s="16" t="n">
        <v>5243</v>
      </c>
      <c r="B333" s="28" t="s">
        <v>39</v>
      </c>
      <c r="C333" s="28" t="s">
        <v>22</v>
      </c>
      <c r="D333" s="18" t="n">
        <v>0.402777777777778</v>
      </c>
      <c r="E333" s="18" t="n">
        <v>0.4375</v>
      </c>
      <c r="G333" s="17" t="s">
        <v>125</v>
      </c>
      <c r="H333" s="28" t="s">
        <v>108</v>
      </c>
      <c r="I333" s="19" t="n">
        <v>842</v>
      </c>
      <c r="J333" s="19" t="n">
        <v>12670</v>
      </c>
      <c r="K333" s="20" t="n">
        <v>15.0475059382423</v>
      </c>
    </row>
    <row r="334" customFormat="false" ht="13.5" hidden="false" customHeight="false" outlineLevel="0" collapsed="false">
      <c r="A334" s="16" t="n">
        <v>5244</v>
      </c>
      <c r="B334" s="28" t="s">
        <v>39</v>
      </c>
      <c r="C334" s="28" t="s">
        <v>22</v>
      </c>
      <c r="D334" s="18" t="n">
        <v>0.524305555555556</v>
      </c>
      <c r="E334" s="18" t="n">
        <v>0.5625</v>
      </c>
      <c r="G334" s="17" t="s">
        <v>126</v>
      </c>
      <c r="H334" s="28" t="s">
        <v>41</v>
      </c>
      <c r="I334" s="19" t="n">
        <v>665</v>
      </c>
      <c r="J334" s="19" t="n">
        <v>11520</v>
      </c>
      <c r="K334" s="20" t="n">
        <v>17.3233082706767</v>
      </c>
    </row>
    <row r="335" customFormat="false" ht="13.5" hidden="false" customHeight="false" outlineLevel="0" collapsed="false">
      <c r="A335" s="16" t="n">
        <v>5245</v>
      </c>
      <c r="B335" s="28" t="s">
        <v>39</v>
      </c>
      <c r="C335" s="28" t="s">
        <v>22</v>
      </c>
      <c r="D335" s="18" t="n">
        <v>0.524305555555556</v>
      </c>
      <c r="E335" s="18" t="n">
        <v>0.5625</v>
      </c>
      <c r="G335" s="17" t="s">
        <v>126</v>
      </c>
      <c r="H335" s="28" t="s">
        <v>99</v>
      </c>
      <c r="I335" s="19" t="n">
        <v>665</v>
      </c>
      <c r="J335" s="19" t="n">
        <v>12120</v>
      </c>
      <c r="K335" s="20" t="n">
        <v>18.2255639097744</v>
      </c>
    </row>
    <row r="336" customFormat="false" ht="13.5" hidden="false" customHeight="false" outlineLevel="0" collapsed="false">
      <c r="A336" s="16" t="n">
        <v>5246</v>
      </c>
      <c r="B336" s="28" t="s">
        <v>39</v>
      </c>
      <c r="C336" s="28" t="s">
        <v>22</v>
      </c>
      <c r="D336" s="18" t="n">
        <v>0.524305555555556</v>
      </c>
      <c r="E336" s="18" t="n">
        <v>0.5625</v>
      </c>
      <c r="G336" s="17" t="s">
        <v>126</v>
      </c>
      <c r="H336" s="28" t="s">
        <v>25</v>
      </c>
      <c r="I336" s="19" t="n">
        <v>265</v>
      </c>
      <c r="J336" s="19" t="n">
        <v>7420</v>
      </c>
      <c r="K336" s="20" t="n">
        <v>28</v>
      </c>
    </row>
    <row r="337" customFormat="false" ht="13.5" hidden="false" customHeight="false" outlineLevel="0" collapsed="false">
      <c r="A337" s="16" t="n">
        <v>5247</v>
      </c>
      <c r="B337" s="28" t="s">
        <v>39</v>
      </c>
      <c r="C337" s="28" t="s">
        <v>22</v>
      </c>
      <c r="D337" s="18" t="n">
        <v>0.524305555555556</v>
      </c>
      <c r="E337" s="18" t="n">
        <v>0.5625</v>
      </c>
      <c r="G337" s="17" t="s">
        <v>126</v>
      </c>
      <c r="H337" s="28" t="s">
        <v>100</v>
      </c>
      <c r="I337" s="19" t="n">
        <v>265</v>
      </c>
      <c r="J337" s="19" t="n">
        <v>8520</v>
      </c>
      <c r="K337" s="20" t="n">
        <v>32.1509433962264</v>
      </c>
    </row>
    <row r="338" customFormat="false" ht="13.5" hidden="false" customHeight="false" outlineLevel="0" collapsed="false">
      <c r="A338" s="16" t="n">
        <v>5248</v>
      </c>
      <c r="B338" s="28" t="s">
        <v>39</v>
      </c>
      <c r="C338" s="28" t="s">
        <v>22</v>
      </c>
      <c r="D338" s="18" t="n">
        <v>0.524305555555556</v>
      </c>
      <c r="E338" s="18" t="n">
        <v>0.5625</v>
      </c>
      <c r="G338" s="17" t="s">
        <v>126</v>
      </c>
      <c r="H338" s="28" t="s">
        <v>101</v>
      </c>
      <c r="I338" s="19" t="n">
        <v>265</v>
      </c>
      <c r="J338" s="19" t="n">
        <v>8920</v>
      </c>
      <c r="K338" s="20" t="n">
        <v>33.6603773584906</v>
      </c>
    </row>
    <row r="339" customFormat="false" ht="13.5" hidden="false" customHeight="false" outlineLevel="0" collapsed="false">
      <c r="A339" s="16" t="n">
        <v>5249</v>
      </c>
      <c r="B339" s="28" t="s">
        <v>39</v>
      </c>
      <c r="C339" s="28" t="s">
        <v>22</v>
      </c>
      <c r="D339" s="18" t="n">
        <v>0.524305555555556</v>
      </c>
      <c r="E339" s="18" t="n">
        <v>0.5625</v>
      </c>
      <c r="G339" s="17" t="s">
        <v>126</v>
      </c>
      <c r="H339" s="28" t="s">
        <v>102</v>
      </c>
      <c r="I339" s="19" t="n">
        <v>265</v>
      </c>
      <c r="J339" s="19" t="n">
        <v>9720</v>
      </c>
      <c r="K339" s="20" t="n">
        <v>36.6792452830189</v>
      </c>
    </row>
    <row r="340" customFormat="false" ht="13.5" hidden="false" customHeight="false" outlineLevel="0" collapsed="false">
      <c r="A340" s="16" t="n">
        <v>5250</v>
      </c>
      <c r="B340" s="28" t="s">
        <v>39</v>
      </c>
      <c r="C340" s="28" t="s">
        <v>22</v>
      </c>
      <c r="D340" s="18" t="n">
        <v>0.524305555555556</v>
      </c>
      <c r="E340" s="18" t="n">
        <v>0.5625</v>
      </c>
      <c r="G340" s="17" t="s">
        <v>126</v>
      </c>
      <c r="H340" s="28" t="s">
        <v>104</v>
      </c>
      <c r="I340" s="19" t="n">
        <v>931</v>
      </c>
      <c r="J340" s="19" t="n">
        <v>24420</v>
      </c>
      <c r="K340" s="20" t="n">
        <v>26.2298603651987</v>
      </c>
    </row>
    <row r="341" customFormat="false" ht="13.5" hidden="false" customHeight="false" outlineLevel="0" collapsed="false">
      <c r="A341" s="16" t="n">
        <v>5251</v>
      </c>
      <c r="B341" s="28" t="s">
        <v>39</v>
      </c>
      <c r="C341" s="28" t="s">
        <v>22</v>
      </c>
      <c r="D341" s="18" t="n">
        <v>0.524305555555556</v>
      </c>
      <c r="E341" s="18" t="n">
        <v>0.5625</v>
      </c>
      <c r="G341" s="17" t="s">
        <v>126</v>
      </c>
      <c r="H341" s="28" t="s">
        <v>105</v>
      </c>
      <c r="I341" s="19" t="n">
        <v>842</v>
      </c>
      <c r="J341" s="19" t="n">
        <v>19420</v>
      </c>
      <c r="K341" s="20" t="n">
        <v>23.0641330166271</v>
      </c>
    </row>
    <row r="342" customFormat="false" ht="13.5" hidden="false" customHeight="false" outlineLevel="0" collapsed="false">
      <c r="A342" s="16" t="n">
        <v>5252</v>
      </c>
      <c r="B342" s="28" t="s">
        <v>39</v>
      </c>
      <c r="C342" s="28" t="s">
        <v>22</v>
      </c>
      <c r="D342" s="18" t="n">
        <v>0.524305555555556</v>
      </c>
      <c r="E342" s="18" t="n">
        <v>0.5625</v>
      </c>
      <c r="G342" s="17" t="s">
        <v>126</v>
      </c>
      <c r="H342" s="28" t="s">
        <v>27</v>
      </c>
      <c r="I342" s="19" t="n">
        <v>842</v>
      </c>
      <c r="J342" s="19" t="n">
        <v>12820</v>
      </c>
      <c r="K342" s="20" t="n">
        <v>15.2256532066508</v>
      </c>
    </row>
    <row r="343" customFormat="false" ht="13.5" hidden="false" customHeight="false" outlineLevel="0" collapsed="false">
      <c r="A343" s="16" t="n">
        <v>5253</v>
      </c>
      <c r="B343" s="28" t="s">
        <v>39</v>
      </c>
      <c r="C343" s="28" t="s">
        <v>22</v>
      </c>
      <c r="D343" s="18" t="n">
        <v>0.524305555555556</v>
      </c>
      <c r="E343" s="18" t="n">
        <v>0.5625</v>
      </c>
      <c r="G343" s="17" t="s">
        <v>126</v>
      </c>
      <c r="H343" s="28" t="s">
        <v>106</v>
      </c>
      <c r="I343" s="19" t="n">
        <v>931</v>
      </c>
      <c r="J343" s="19" t="n">
        <v>21370</v>
      </c>
      <c r="K343" s="20" t="n">
        <v>22.953813104189</v>
      </c>
    </row>
    <row r="344" customFormat="false" ht="13.5" hidden="false" customHeight="false" outlineLevel="0" collapsed="false">
      <c r="A344" s="16" t="n">
        <v>5254</v>
      </c>
      <c r="B344" s="28" t="s">
        <v>39</v>
      </c>
      <c r="C344" s="28" t="s">
        <v>22</v>
      </c>
      <c r="D344" s="18" t="n">
        <v>0.524305555555556</v>
      </c>
      <c r="E344" s="18" t="n">
        <v>0.5625</v>
      </c>
      <c r="G344" s="17" t="s">
        <v>126</v>
      </c>
      <c r="H344" s="28" t="s">
        <v>107</v>
      </c>
      <c r="I344" s="19" t="n">
        <v>931</v>
      </c>
      <c r="J344" s="19" t="n">
        <v>14820</v>
      </c>
      <c r="K344" s="20" t="n">
        <v>15.9183673469388</v>
      </c>
    </row>
    <row r="345" customFormat="false" ht="13.5" hidden="false" customHeight="false" outlineLevel="0" collapsed="false">
      <c r="A345" s="16" t="n">
        <v>5255</v>
      </c>
      <c r="B345" s="28" t="s">
        <v>39</v>
      </c>
      <c r="C345" s="28" t="s">
        <v>22</v>
      </c>
      <c r="D345" s="18" t="n">
        <v>0.524305555555556</v>
      </c>
      <c r="E345" s="18" t="n">
        <v>0.5625</v>
      </c>
      <c r="G345" s="17" t="s">
        <v>126</v>
      </c>
      <c r="H345" s="28" t="s">
        <v>108</v>
      </c>
      <c r="I345" s="19" t="n">
        <v>842</v>
      </c>
      <c r="J345" s="19" t="n">
        <v>12670</v>
      </c>
      <c r="K345" s="20" t="n">
        <v>15.0475059382423</v>
      </c>
    </row>
    <row r="346" customFormat="false" ht="13.5" hidden="false" customHeight="false" outlineLevel="0" collapsed="false">
      <c r="A346" s="16" t="n">
        <v>5256</v>
      </c>
      <c r="B346" s="28" t="s">
        <v>39</v>
      </c>
      <c r="C346" s="28" t="s">
        <v>22</v>
      </c>
      <c r="D346" s="18" t="n">
        <v>0.579861111111111</v>
      </c>
      <c r="E346" s="18" t="n">
        <v>0.614583333333333</v>
      </c>
      <c r="G346" s="17" t="s">
        <v>127</v>
      </c>
      <c r="H346" s="28" t="s">
        <v>41</v>
      </c>
      <c r="I346" s="19" t="n">
        <v>665</v>
      </c>
      <c r="J346" s="19" t="n">
        <v>11220</v>
      </c>
      <c r="K346" s="20" t="n">
        <v>16.8721804511278</v>
      </c>
    </row>
    <row r="347" customFormat="false" ht="13.5" hidden="false" customHeight="false" outlineLevel="0" collapsed="false">
      <c r="A347" s="16" t="n">
        <v>5257</v>
      </c>
      <c r="B347" s="28" t="s">
        <v>39</v>
      </c>
      <c r="C347" s="28" t="s">
        <v>22</v>
      </c>
      <c r="D347" s="18" t="n">
        <v>0.579861111111111</v>
      </c>
      <c r="E347" s="18" t="n">
        <v>0.614583333333333</v>
      </c>
      <c r="G347" s="17" t="s">
        <v>127</v>
      </c>
      <c r="H347" s="28" t="s">
        <v>99</v>
      </c>
      <c r="I347" s="19" t="n">
        <v>665</v>
      </c>
      <c r="J347" s="19" t="n">
        <v>11820</v>
      </c>
      <c r="K347" s="20" t="n">
        <v>17.7744360902256</v>
      </c>
    </row>
    <row r="348" customFormat="false" ht="13.5" hidden="false" customHeight="false" outlineLevel="0" collapsed="false">
      <c r="A348" s="16" t="n">
        <v>5258</v>
      </c>
      <c r="B348" s="28" t="s">
        <v>39</v>
      </c>
      <c r="C348" s="28" t="s">
        <v>22</v>
      </c>
      <c r="D348" s="18" t="n">
        <v>0.579861111111111</v>
      </c>
      <c r="E348" s="18" t="n">
        <v>0.614583333333333</v>
      </c>
      <c r="G348" s="17" t="s">
        <v>127</v>
      </c>
      <c r="H348" s="28" t="s">
        <v>25</v>
      </c>
      <c r="I348" s="19" t="n">
        <v>265</v>
      </c>
      <c r="J348" s="19" t="n">
        <v>7120</v>
      </c>
      <c r="K348" s="20" t="n">
        <v>26.8679245283019</v>
      </c>
    </row>
    <row r="349" customFormat="false" ht="13.5" hidden="false" customHeight="false" outlineLevel="0" collapsed="false">
      <c r="A349" s="16" t="n">
        <v>5259</v>
      </c>
      <c r="B349" s="28" t="s">
        <v>39</v>
      </c>
      <c r="C349" s="28" t="s">
        <v>22</v>
      </c>
      <c r="D349" s="18" t="n">
        <v>0.579861111111111</v>
      </c>
      <c r="E349" s="18" t="n">
        <v>0.614583333333333</v>
      </c>
      <c r="G349" s="17" t="s">
        <v>127</v>
      </c>
      <c r="H349" s="28" t="s">
        <v>100</v>
      </c>
      <c r="I349" s="19" t="n">
        <v>265</v>
      </c>
      <c r="J349" s="19" t="n">
        <v>8120</v>
      </c>
      <c r="K349" s="20" t="n">
        <v>30.6415094339623</v>
      </c>
    </row>
    <row r="350" customFormat="false" ht="13.5" hidden="false" customHeight="false" outlineLevel="0" collapsed="false">
      <c r="A350" s="16" t="n">
        <v>5260</v>
      </c>
      <c r="B350" s="28" t="s">
        <v>39</v>
      </c>
      <c r="C350" s="28" t="s">
        <v>22</v>
      </c>
      <c r="D350" s="18" t="n">
        <v>0.579861111111111</v>
      </c>
      <c r="E350" s="18" t="n">
        <v>0.614583333333333</v>
      </c>
      <c r="G350" s="17" t="s">
        <v>127</v>
      </c>
      <c r="H350" s="28" t="s">
        <v>101</v>
      </c>
      <c r="I350" s="19" t="n">
        <v>265</v>
      </c>
      <c r="J350" s="19" t="n">
        <v>8620</v>
      </c>
      <c r="K350" s="20" t="n">
        <v>32.5283018867925</v>
      </c>
    </row>
    <row r="351" customFormat="false" ht="13.5" hidden="false" customHeight="false" outlineLevel="0" collapsed="false">
      <c r="A351" s="16" t="n">
        <v>5261</v>
      </c>
      <c r="B351" s="28" t="s">
        <v>39</v>
      </c>
      <c r="C351" s="28" t="s">
        <v>22</v>
      </c>
      <c r="D351" s="18" t="n">
        <v>0.579861111111111</v>
      </c>
      <c r="E351" s="18" t="n">
        <v>0.614583333333333</v>
      </c>
      <c r="G351" s="17" t="s">
        <v>127</v>
      </c>
      <c r="H351" s="28" t="s">
        <v>102</v>
      </c>
      <c r="I351" s="19" t="n">
        <v>265</v>
      </c>
      <c r="J351" s="19" t="n">
        <v>9420</v>
      </c>
      <c r="K351" s="20" t="n">
        <v>35.5471698113208</v>
      </c>
    </row>
    <row r="352" customFormat="false" ht="13.5" hidden="false" customHeight="false" outlineLevel="0" collapsed="false">
      <c r="A352" s="16" t="n">
        <v>5262</v>
      </c>
      <c r="B352" s="28" t="s">
        <v>39</v>
      </c>
      <c r="C352" s="28" t="s">
        <v>22</v>
      </c>
      <c r="D352" s="18" t="n">
        <v>0.579861111111111</v>
      </c>
      <c r="E352" s="18" t="n">
        <v>0.614583333333333</v>
      </c>
      <c r="G352" s="17" t="s">
        <v>127</v>
      </c>
      <c r="H352" s="28" t="s">
        <v>103</v>
      </c>
      <c r="I352" s="19" t="n">
        <v>265</v>
      </c>
      <c r="J352" s="19" t="n">
        <v>10220</v>
      </c>
      <c r="K352" s="20" t="n">
        <v>38.5660377358491</v>
      </c>
    </row>
    <row r="353" customFormat="false" ht="13.5" hidden="false" customHeight="false" outlineLevel="0" collapsed="false">
      <c r="A353" s="16" t="n">
        <v>5263</v>
      </c>
      <c r="B353" s="28" t="s">
        <v>39</v>
      </c>
      <c r="C353" s="28" t="s">
        <v>22</v>
      </c>
      <c r="D353" s="18" t="n">
        <v>0.579861111111111</v>
      </c>
      <c r="E353" s="18" t="n">
        <v>0.614583333333333</v>
      </c>
      <c r="G353" s="17" t="s">
        <v>127</v>
      </c>
      <c r="H353" s="28" t="s">
        <v>104</v>
      </c>
      <c r="I353" s="19" t="n">
        <v>931</v>
      </c>
      <c r="J353" s="19" t="n">
        <v>24420</v>
      </c>
      <c r="K353" s="20" t="n">
        <v>26.2298603651987</v>
      </c>
    </row>
    <row r="354" customFormat="false" ht="13.5" hidden="false" customHeight="false" outlineLevel="0" collapsed="false">
      <c r="A354" s="16" t="n">
        <v>5264</v>
      </c>
      <c r="B354" s="28" t="s">
        <v>39</v>
      </c>
      <c r="C354" s="28" t="s">
        <v>22</v>
      </c>
      <c r="D354" s="18" t="n">
        <v>0.579861111111111</v>
      </c>
      <c r="E354" s="18" t="n">
        <v>0.614583333333333</v>
      </c>
      <c r="G354" s="17" t="s">
        <v>127</v>
      </c>
      <c r="H354" s="28" t="s">
        <v>105</v>
      </c>
      <c r="I354" s="19" t="n">
        <v>842</v>
      </c>
      <c r="J354" s="19" t="n">
        <v>19420</v>
      </c>
      <c r="K354" s="20" t="n">
        <v>23.0641330166271</v>
      </c>
    </row>
    <row r="355" customFormat="false" ht="13.5" hidden="false" customHeight="false" outlineLevel="0" collapsed="false">
      <c r="A355" s="16" t="n">
        <v>5265</v>
      </c>
      <c r="B355" s="28" t="s">
        <v>39</v>
      </c>
      <c r="C355" s="28" t="s">
        <v>22</v>
      </c>
      <c r="D355" s="18" t="n">
        <v>0.579861111111111</v>
      </c>
      <c r="E355" s="18" t="n">
        <v>0.614583333333333</v>
      </c>
      <c r="G355" s="17" t="s">
        <v>127</v>
      </c>
      <c r="H355" s="28" t="s">
        <v>27</v>
      </c>
      <c r="I355" s="19" t="n">
        <v>842</v>
      </c>
      <c r="J355" s="19" t="n">
        <v>12820</v>
      </c>
      <c r="K355" s="20" t="n">
        <v>15.2256532066508</v>
      </c>
    </row>
    <row r="356" customFormat="false" ht="13.5" hidden="false" customHeight="false" outlineLevel="0" collapsed="false">
      <c r="A356" s="16" t="n">
        <v>5266</v>
      </c>
      <c r="B356" s="28" t="s">
        <v>39</v>
      </c>
      <c r="C356" s="28" t="s">
        <v>22</v>
      </c>
      <c r="D356" s="18" t="n">
        <v>0.579861111111111</v>
      </c>
      <c r="E356" s="18" t="n">
        <v>0.614583333333333</v>
      </c>
      <c r="G356" s="17" t="s">
        <v>127</v>
      </c>
      <c r="H356" s="28" t="s">
        <v>106</v>
      </c>
      <c r="I356" s="19" t="n">
        <v>931</v>
      </c>
      <c r="J356" s="19" t="n">
        <v>21370</v>
      </c>
      <c r="K356" s="20" t="n">
        <v>22.953813104189</v>
      </c>
    </row>
    <row r="357" customFormat="false" ht="13.5" hidden="false" customHeight="false" outlineLevel="0" collapsed="false">
      <c r="A357" s="16" t="n">
        <v>5267</v>
      </c>
      <c r="B357" s="28" t="s">
        <v>39</v>
      </c>
      <c r="C357" s="28" t="s">
        <v>22</v>
      </c>
      <c r="D357" s="18" t="n">
        <v>0.579861111111111</v>
      </c>
      <c r="E357" s="18" t="n">
        <v>0.614583333333333</v>
      </c>
      <c r="G357" s="17" t="s">
        <v>127</v>
      </c>
      <c r="H357" s="28" t="s">
        <v>107</v>
      </c>
      <c r="I357" s="19" t="n">
        <v>931</v>
      </c>
      <c r="J357" s="19" t="n">
        <v>14820</v>
      </c>
      <c r="K357" s="20" t="n">
        <v>15.9183673469388</v>
      </c>
    </row>
    <row r="358" customFormat="false" ht="13.5" hidden="false" customHeight="false" outlineLevel="0" collapsed="false">
      <c r="A358" s="16" t="n">
        <v>5268</v>
      </c>
      <c r="B358" s="28" t="s">
        <v>39</v>
      </c>
      <c r="C358" s="28" t="s">
        <v>22</v>
      </c>
      <c r="D358" s="18" t="n">
        <v>0.579861111111111</v>
      </c>
      <c r="E358" s="18" t="n">
        <v>0.614583333333333</v>
      </c>
      <c r="G358" s="17" t="s">
        <v>127</v>
      </c>
      <c r="H358" s="28" t="s">
        <v>108</v>
      </c>
      <c r="I358" s="19" t="n">
        <v>842</v>
      </c>
      <c r="J358" s="19" t="n">
        <v>12670</v>
      </c>
      <c r="K358" s="20" t="n">
        <v>15.0475059382423</v>
      </c>
    </row>
    <row r="359" customFormat="false" ht="13.5" hidden="false" customHeight="false" outlineLevel="0" collapsed="false">
      <c r="A359" s="16" t="n">
        <v>5269</v>
      </c>
      <c r="B359" s="28" t="s">
        <v>39</v>
      </c>
      <c r="C359" s="28" t="s">
        <v>22</v>
      </c>
      <c r="D359" s="18" t="n">
        <v>0.625</v>
      </c>
      <c r="E359" s="18" t="n">
        <v>0.659722222222222</v>
      </c>
      <c r="G359" s="17" t="s">
        <v>128</v>
      </c>
      <c r="H359" s="28" t="s">
        <v>41</v>
      </c>
      <c r="I359" s="19" t="n">
        <v>665</v>
      </c>
      <c r="J359" s="19" t="n">
        <v>10520</v>
      </c>
      <c r="K359" s="20" t="n">
        <v>15.8195488721805</v>
      </c>
    </row>
    <row r="360" customFormat="false" ht="13.5" hidden="false" customHeight="false" outlineLevel="0" collapsed="false">
      <c r="A360" s="16" t="n">
        <v>5270</v>
      </c>
      <c r="B360" s="28" t="s">
        <v>39</v>
      </c>
      <c r="C360" s="28" t="s">
        <v>22</v>
      </c>
      <c r="D360" s="18" t="n">
        <v>0.625</v>
      </c>
      <c r="E360" s="18" t="n">
        <v>0.659722222222222</v>
      </c>
      <c r="G360" s="17" t="s">
        <v>128</v>
      </c>
      <c r="H360" s="28" t="s">
        <v>99</v>
      </c>
      <c r="I360" s="19" t="n">
        <v>665</v>
      </c>
      <c r="J360" s="19" t="n">
        <v>11520</v>
      </c>
      <c r="K360" s="20" t="n">
        <v>17.3233082706767</v>
      </c>
    </row>
    <row r="361" customFormat="false" ht="13.5" hidden="false" customHeight="false" outlineLevel="0" collapsed="false">
      <c r="A361" s="16" t="n">
        <v>5271</v>
      </c>
      <c r="B361" s="28" t="s">
        <v>39</v>
      </c>
      <c r="C361" s="28" t="s">
        <v>22</v>
      </c>
      <c r="D361" s="18" t="n">
        <v>0.625</v>
      </c>
      <c r="E361" s="18" t="n">
        <v>0.659722222222222</v>
      </c>
      <c r="G361" s="17" t="s">
        <v>128</v>
      </c>
      <c r="H361" s="28" t="s">
        <v>25</v>
      </c>
      <c r="I361" s="19" t="n">
        <v>265</v>
      </c>
      <c r="J361" s="19" t="n">
        <v>6720</v>
      </c>
      <c r="K361" s="20" t="n">
        <v>25.3584905660377</v>
      </c>
    </row>
    <row r="362" customFormat="false" ht="13.5" hidden="false" customHeight="false" outlineLevel="0" collapsed="false">
      <c r="A362" s="16" t="n">
        <v>5272</v>
      </c>
      <c r="B362" s="28" t="s">
        <v>39</v>
      </c>
      <c r="C362" s="28" t="s">
        <v>22</v>
      </c>
      <c r="D362" s="18" t="n">
        <v>0.625</v>
      </c>
      <c r="E362" s="18" t="n">
        <v>0.659722222222222</v>
      </c>
      <c r="G362" s="17" t="s">
        <v>128</v>
      </c>
      <c r="H362" s="28" t="s">
        <v>100</v>
      </c>
      <c r="I362" s="19" t="n">
        <v>265</v>
      </c>
      <c r="J362" s="19" t="n">
        <v>7720</v>
      </c>
      <c r="K362" s="20" t="n">
        <v>29.1320754716981</v>
      </c>
    </row>
    <row r="363" customFormat="false" ht="13.5" hidden="false" customHeight="false" outlineLevel="0" collapsed="false">
      <c r="A363" s="16" t="n">
        <v>5273</v>
      </c>
      <c r="B363" s="28" t="s">
        <v>39</v>
      </c>
      <c r="C363" s="28" t="s">
        <v>22</v>
      </c>
      <c r="D363" s="18" t="n">
        <v>0.625</v>
      </c>
      <c r="E363" s="18" t="n">
        <v>0.659722222222222</v>
      </c>
      <c r="G363" s="17" t="s">
        <v>128</v>
      </c>
      <c r="H363" s="28" t="s">
        <v>101</v>
      </c>
      <c r="I363" s="19" t="n">
        <v>265</v>
      </c>
      <c r="J363" s="19" t="n">
        <v>8120</v>
      </c>
      <c r="K363" s="20" t="n">
        <v>30.6415094339623</v>
      </c>
    </row>
    <row r="364" customFormat="false" ht="13.5" hidden="false" customHeight="false" outlineLevel="0" collapsed="false">
      <c r="A364" s="16" t="n">
        <v>5274</v>
      </c>
      <c r="B364" s="28" t="s">
        <v>39</v>
      </c>
      <c r="C364" s="28" t="s">
        <v>22</v>
      </c>
      <c r="D364" s="18" t="n">
        <v>0.625</v>
      </c>
      <c r="E364" s="18" t="n">
        <v>0.659722222222222</v>
      </c>
      <c r="G364" s="17" t="s">
        <v>128</v>
      </c>
      <c r="H364" s="28" t="s">
        <v>102</v>
      </c>
      <c r="I364" s="19" t="n">
        <v>265</v>
      </c>
      <c r="J364" s="19" t="n">
        <v>8620</v>
      </c>
      <c r="K364" s="20" t="n">
        <v>32.5283018867925</v>
      </c>
    </row>
    <row r="365" customFormat="false" ht="13.5" hidden="false" customHeight="false" outlineLevel="0" collapsed="false">
      <c r="A365" s="16" t="n">
        <v>5275</v>
      </c>
      <c r="B365" s="28" t="s">
        <v>39</v>
      </c>
      <c r="C365" s="28" t="s">
        <v>22</v>
      </c>
      <c r="D365" s="18" t="n">
        <v>0.625</v>
      </c>
      <c r="E365" s="18" t="n">
        <v>0.659722222222222</v>
      </c>
      <c r="G365" s="17" t="s">
        <v>128</v>
      </c>
      <c r="H365" s="28" t="s">
        <v>104</v>
      </c>
      <c r="I365" s="19" t="n">
        <v>931</v>
      </c>
      <c r="J365" s="19" t="n">
        <v>24420</v>
      </c>
      <c r="K365" s="20" t="n">
        <v>26.2298603651987</v>
      </c>
    </row>
    <row r="366" customFormat="false" ht="13.5" hidden="false" customHeight="false" outlineLevel="0" collapsed="false">
      <c r="A366" s="16" t="n">
        <v>5276</v>
      </c>
      <c r="B366" s="28" t="s">
        <v>39</v>
      </c>
      <c r="C366" s="28" t="s">
        <v>22</v>
      </c>
      <c r="D366" s="18" t="n">
        <v>0.625</v>
      </c>
      <c r="E366" s="18" t="n">
        <v>0.659722222222222</v>
      </c>
      <c r="G366" s="17" t="s">
        <v>128</v>
      </c>
      <c r="H366" s="28" t="s">
        <v>105</v>
      </c>
      <c r="I366" s="19" t="n">
        <v>842</v>
      </c>
      <c r="J366" s="19" t="n">
        <v>13620</v>
      </c>
      <c r="K366" s="20" t="n">
        <v>16.1757719714964</v>
      </c>
    </row>
    <row r="367" customFormat="false" ht="13.5" hidden="false" customHeight="false" outlineLevel="0" collapsed="false">
      <c r="A367" s="16" t="n">
        <v>5277</v>
      </c>
      <c r="B367" s="28" t="s">
        <v>39</v>
      </c>
      <c r="C367" s="28" t="s">
        <v>22</v>
      </c>
      <c r="D367" s="18" t="n">
        <v>0.625</v>
      </c>
      <c r="E367" s="18" t="n">
        <v>0.659722222222222</v>
      </c>
      <c r="G367" s="17" t="s">
        <v>128</v>
      </c>
      <c r="H367" s="28" t="s">
        <v>27</v>
      </c>
      <c r="I367" s="19" t="n">
        <v>842</v>
      </c>
      <c r="J367" s="19" t="n">
        <v>11720</v>
      </c>
      <c r="K367" s="20" t="n">
        <v>13.9192399049881</v>
      </c>
    </row>
    <row r="368" customFormat="false" ht="13.5" hidden="false" customHeight="false" outlineLevel="0" collapsed="false">
      <c r="A368" s="16" t="n">
        <v>5278</v>
      </c>
      <c r="B368" s="28" t="s">
        <v>39</v>
      </c>
      <c r="C368" s="28" t="s">
        <v>22</v>
      </c>
      <c r="D368" s="18" t="n">
        <v>0.625</v>
      </c>
      <c r="E368" s="18" t="n">
        <v>0.659722222222222</v>
      </c>
      <c r="G368" s="17" t="s">
        <v>128</v>
      </c>
      <c r="H368" s="28" t="s">
        <v>106</v>
      </c>
      <c r="I368" s="19" t="n">
        <v>931</v>
      </c>
      <c r="J368" s="19" t="n">
        <v>21370</v>
      </c>
      <c r="K368" s="20" t="n">
        <v>22.953813104189</v>
      </c>
    </row>
    <row r="369" customFormat="false" ht="13.5" hidden="false" customHeight="false" outlineLevel="0" collapsed="false">
      <c r="A369" s="16" t="n">
        <v>5279</v>
      </c>
      <c r="B369" s="28" t="s">
        <v>39</v>
      </c>
      <c r="C369" s="28" t="s">
        <v>22</v>
      </c>
      <c r="D369" s="18" t="n">
        <v>0.625</v>
      </c>
      <c r="E369" s="18" t="n">
        <v>0.659722222222222</v>
      </c>
      <c r="G369" s="17" t="s">
        <v>128</v>
      </c>
      <c r="H369" s="28" t="s">
        <v>107</v>
      </c>
      <c r="I369" s="19" t="n">
        <v>931</v>
      </c>
      <c r="J369" s="19" t="n">
        <v>14820</v>
      </c>
      <c r="K369" s="20" t="n">
        <v>15.9183673469388</v>
      </c>
    </row>
    <row r="370" customFormat="false" ht="13.5" hidden="false" customHeight="false" outlineLevel="0" collapsed="false">
      <c r="A370" s="16" t="n">
        <v>5280</v>
      </c>
      <c r="B370" s="28" t="s">
        <v>39</v>
      </c>
      <c r="C370" s="28" t="s">
        <v>22</v>
      </c>
      <c r="D370" s="18" t="n">
        <v>0.625</v>
      </c>
      <c r="E370" s="18" t="n">
        <v>0.659722222222222</v>
      </c>
      <c r="G370" s="17" t="s">
        <v>128</v>
      </c>
      <c r="H370" s="28" t="s">
        <v>108</v>
      </c>
      <c r="I370" s="19" t="n">
        <v>842</v>
      </c>
      <c r="J370" s="19" t="n">
        <v>12670</v>
      </c>
      <c r="K370" s="20" t="n">
        <v>15.0475059382423</v>
      </c>
    </row>
    <row r="371" customFormat="false" ht="13.5" hidden="false" customHeight="false" outlineLevel="0" collapsed="false">
      <c r="A371" s="16" t="n">
        <v>5281</v>
      </c>
      <c r="B371" s="28" t="s">
        <v>39</v>
      </c>
      <c r="C371" s="28" t="s">
        <v>22</v>
      </c>
      <c r="D371" s="18" t="n">
        <v>0.666666666666667</v>
      </c>
      <c r="E371" s="18" t="n">
        <v>0.701388888888889</v>
      </c>
      <c r="G371" s="17" t="s">
        <v>129</v>
      </c>
      <c r="H371" s="28" t="s">
        <v>41</v>
      </c>
      <c r="I371" s="19" t="n">
        <v>665</v>
      </c>
      <c r="J371" s="19" t="n">
        <v>10520</v>
      </c>
      <c r="K371" s="20" t="n">
        <v>15.8195488721805</v>
      </c>
    </row>
    <row r="372" customFormat="false" ht="13.5" hidden="false" customHeight="false" outlineLevel="0" collapsed="false">
      <c r="A372" s="16" t="n">
        <v>5282</v>
      </c>
      <c r="B372" s="28" t="s">
        <v>39</v>
      </c>
      <c r="C372" s="28" t="s">
        <v>22</v>
      </c>
      <c r="D372" s="18" t="n">
        <v>0.666666666666667</v>
      </c>
      <c r="E372" s="18" t="n">
        <v>0.701388888888889</v>
      </c>
      <c r="G372" s="17" t="s">
        <v>129</v>
      </c>
      <c r="H372" s="28" t="s">
        <v>99</v>
      </c>
      <c r="I372" s="19" t="n">
        <v>665</v>
      </c>
      <c r="J372" s="19" t="n">
        <v>11520</v>
      </c>
      <c r="K372" s="20" t="n">
        <v>17.3233082706767</v>
      </c>
    </row>
    <row r="373" customFormat="false" ht="13.5" hidden="false" customHeight="false" outlineLevel="0" collapsed="false">
      <c r="A373" s="16" t="n">
        <v>5283</v>
      </c>
      <c r="B373" s="28" t="s">
        <v>39</v>
      </c>
      <c r="C373" s="28" t="s">
        <v>22</v>
      </c>
      <c r="D373" s="18" t="n">
        <v>0.666666666666667</v>
      </c>
      <c r="E373" s="18" t="n">
        <v>0.701388888888889</v>
      </c>
      <c r="G373" s="17" t="s">
        <v>129</v>
      </c>
      <c r="H373" s="28" t="s">
        <v>25</v>
      </c>
      <c r="I373" s="19" t="n">
        <v>265</v>
      </c>
      <c r="J373" s="19" t="n">
        <v>6720</v>
      </c>
      <c r="K373" s="20" t="n">
        <v>25.3584905660377</v>
      </c>
    </row>
    <row r="374" customFormat="false" ht="13.5" hidden="false" customHeight="false" outlineLevel="0" collapsed="false">
      <c r="A374" s="16" t="n">
        <v>5284</v>
      </c>
      <c r="B374" s="28" t="s">
        <v>39</v>
      </c>
      <c r="C374" s="28" t="s">
        <v>22</v>
      </c>
      <c r="D374" s="18" t="n">
        <v>0.666666666666667</v>
      </c>
      <c r="E374" s="18" t="n">
        <v>0.701388888888889</v>
      </c>
      <c r="G374" s="17" t="s">
        <v>129</v>
      </c>
      <c r="H374" s="28" t="s">
        <v>100</v>
      </c>
      <c r="I374" s="19" t="n">
        <v>265</v>
      </c>
      <c r="J374" s="19" t="n">
        <v>7720</v>
      </c>
      <c r="K374" s="20" t="n">
        <v>29.1320754716981</v>
      </c>
    </row>
    <row r="375" customFormat="false" ht="13.5" hidden="false" customHeight="false" outlineLevel="0" collapsed="false">
      <c r="A375" s="16" t="n">
        <v>5285</v>
      </c>
      <c r="B375" s="28" t="s">
        <v>39</v>
      </c>
      <c r="C375" s="28" t="s">
        <v>22</v>
      </c>
      <c r="D375" s="18" t="n">
        <v>0.666666666666667</v>
      </c>
      <c r="E375" s="18" t="n">
        <v>0.701388888888889</v>
      </c>
      <c r="G375" s="17" t="s">
        <v>129</v>
      </c>
      <c r="H375" s="28" t="s">
        <v>101</v>
      </c>
      <c r="I375" s="19" t="n">
        <v>265</v>
      </c>
      <c r="J375" s="19" t="n">
        <v>8120</v>
      </c>
      <c r="K375" s="20" t="n">
        <v>30.6415094339623</v>
      </c>
    </row>
    <row r="376" customFormat="false" ht="13.5" hidden="false" customHeight="false" outlineLevel="0" collapsed="false">
      <c r="A376" s="16" t="n">
        <v>5286</v>
      </c>
      <c r="B376" s="28" t="s">
        <v>39</v>
      </c>
      <c r="C376" s="28" t="s">
        <v>22</v>
      </c>
      <c r="D376" s="18" t="n">
        <v>0.666666666666667</v>
      </c>
      <c r="E376" s="18" t="n">
        <v>0.701388888888889</v>
      </c>
      <c r="G376" s="17" t="s">
        <v>129</v>
      </c>
      <c r="H376" s="28" t="s">
        <v>102</v>
      </c>
      <c r="I376" s="19" t="n">
        <v>265</v>
      </c>
      <c r="J376" s="19" t="n">
        <v>8620</v>
      </c>
      <c r="K376" s="20" t="n">
        <v>32.5283018867925</v>
      </c>
    </row>
    <row r="377" customFormat="false" ht="13.5" hidden="false" customHeight="false" outlineLevel="0" collapsed="false">
      <c r="A377" s="16" t="n">
        <v>5287</v>
      </c>
      <c r="B377" s="28" t="s">
        <v>39</v>
      </c>
      <c r="C377" s="28" t="s">
        <v>22</v>
      </c>
      <c r="D377" s="18" t="n">
        <v>0.666666666666667</v>
      </c>
      <c r="E377" s="18" t="n">
        <v>0.701388888888889</v>
      </c>
      <c r="G377" s="17" t="s">
        <v>129</v>
      </c>
      <c r="H377" s="28" t="s">
        <v>104</v>
      </c>
      <c r="I377" s="19" t="n">
        <v>931</v>
      </c>
      <c r="J377" s="19" t="n">
        <v>24420</v>
      </c>
      <c r="K377" s="20" t="n">
        <v>26.2298603651987</v>
      </c>
    </row>
    <row r="378" customFormat="false" ht="13.5" hidden="false" customHeight="false" outlineLevel="0" collapsed="false">
      <c r="A378" s="16" t="n">
        <v>5288</v>
      </c>
      <c r="B378" s="28" t="s">
        <v>39</v>
      </c>
      <c r="C378" s="28" t="s">
        <v>22</v>
      </c>
      <c r="D378" s="18" t="n">
        <v>0.666666666666667</v>
      </c>
      <c r="E378" s="18" t="n">
        <v>0.701388888888889</v>
      </c>
      <c r="G378" s="17" t="s">
        <v>129</v>
      </c>
      <c r="H378" s="28" t="s">
        <v>105</v>
      </c>
      <c r="I378" s="19" t="n">
        <v>842</v>
      </c>
      <c r="J378" s="19" t="n">
        <v>19420</v>
      </c>
      <c r="K378" s="20" t="n">
        <v>23.0641330166271</v>
      </c>
    </row>
    <row r="379" customFormat="false" ht="13.5" hidden="false" customHeight="false" outlineLevel="0" collapsed="false">
      <c r="A379" s="16" t="n">
        <v>5289</v>
      </c>
      <c r="B379" s="28" t="s">
        <v>39</v>
      </c>
      <c r="C379" s="28" t="s">
        <v>22</v>
      </c>
      <c r="D379" s="18" t="n">
        <v>0.666666666666667</v>
      </c>
      <c r="E379" s="18" t="n">
        <v>0.701388888888889</v>
      </c>
      <c r="G379" s="17" t="s">
        <v>129</v>
      </c>
      <c r="H379" s="28" t="s">
        <v>27</v>
      </c>
      <c r="I379" s="19" t="n">
        <v>842</v>
      </c>
      <c r="J379" s="19" t="n">
        <v>11720</v>
      </c>
      <c r="K379" s="20" t="n">
        <v>13.9192399049881</v>
      </c>
    </row>
    <row r="380" customFormat="false" ht="13.5" hidden="false" customHeight="false" outlineLevel="0" collapsed="false">
      <c r="A380" s="16" t="n">
        <v>5290</v>
      </c>
      <c r="B380" s="28" t="s">
        <v>39</v>
      </c>
      <c r="C380" s="28" t="s">
        <v>22</v>
      </c>
      <c r="D380" s="18" t="n">
        <v>0.666666666666667</v>
      </c>
      <c r="E380" s="18" t="n">
        <v>0.701388888888889</v>
      </c>
      <c r="G380" s="17" t="s">
        <v>129</v>
      </c>
      <c r="H380" s="28" t="s">
        <v>106</v>
      </c>
      <c r="I380" s="19" t="n">
        <v>931</v>
      </c>
      <c r="J380" s="19" t="n">
        <v>21370</v>
      </c>
      <c r="K380" s="20" t="n">
        <v>22.953813104189</v>
      </c>
    </row>
    <row r="381" customFormat="false" ht="13.5" hidden="false" customHeight="false" outlineLevel="0" collapsed="false">
      <c r="A381" s="16" t="n">
        <v>5291</v>
      </c>
      <c r="B381" s="28" t="s">
        <v>39</v>
      </c>
      <c r="C381" s="28" t="s">
        <v>22</v>
      </c>
      <c r="D381" s="18" t="n">
        <v>0.666666666666667</v>
      </c>
      <c r="E381" s="18" t="n">
        <v>0.701388888888889</v>
      </c>
      <c r="G381" s="17" t="s">
        <v>129</v>
      </c>
      <c r="H381" s="28" t="s">
        <v>107</v>
      </c>
      <c r="I381" s="19" t="n">
        <v>931</v>
      </c>
      <c r="J381" s="19" t="n">
        <v>14820</v>
      </c>
      <c r="K381" s="20" t="n">
        <v>15.9183673469388</v>
      </c>
    </row>
    <row r="382" customFormat="false" ht="13.5" hidden="false" customHeight="false" outlineLevel="0" collapsed="false">
      <c r="A382" s="16" t="n">
        <v>5292</v>
      </c>
      <c r="B382" s="28" t="s">
        <v>39</v>
      </c>
      <c r="C382" s="28" t="s">
        <v>22</v>
      </c>
      <c r="D382" s="18" t="n">
        <v>0.666666666666667</v>
      </c>
      <c r="E382" s="18" t="n">
        <v>0.701388888888889</v>
      </c>
      <c r="G382" s="17" t="s">
        <v>129</v>
      </c>
      <c r="H382" s="28" t="s">
        <v>108</v>
      </c>
      <c r="I382" s="19" t="n">
        <v>842</v>
      </c>
      <c r="J382" s="19" t="n">
        <v>12670</v>
      </c>
      <c r="K382" s="20" t="n">
        <v>15.0475059382423</v>
      </c>
    </row>
    <row r="383" customFormat="false" ht="13.5" hidden="false" customHeight="false" outlineLevel="0" collapsed="false">
      <c r="A383" s="16" t="n">
        <v>5293</v>
      </c>
      <c r="B383" s="28" t="s">
        <v>39</v>
      </c>
      <c r="C383" s="28" t="s">
        <v>22</v>
      </c>
      <c r="D383" s="18" t="n">
        <v>0.708333333333333</v>
      </c>
      <c r="E383" s="18" t="n">
        <v>0.743055555555555</v>
      </c>
      <c r="G383" s="17" t="s">
        <v>130</v>
      </c>
      <c r="H383" s="28" t="s">
        <v>41</v>
      </c>
      <c r="I383" s="19" t="n">
        <v>665</v>
      </c>
      <c r="J383" s="19" t="n">
        <v>10520</v>
      </c>
      <c r="K383" s="20" t="n">
        <v>15.8195488721805</v>
      </c>
    </row>
    <row r="384" customFormat="false" ht="13.5" hidden="false" customHeight="false" outlineLevel="0" collapsed="false">
      <c r="A384" s="16" t="n">
        <v>5294</v>
      </c>
      <c r="B384" s="28" t="s">
        <v>39</v>
      </c>
      <c r="C384" s="28" t="s">
        <v>22</v>
      </c>
      <c r="D384" s="18" t="n">
        <v>0.708333333333333</v>
      </c>
      <c r="E384" s="18" t="n">
        <v>0.743055555555555</v>
      </c>
      <c r="G384" s="17" t="s">
        <v>130</v>
      </c>
      <c r="H384" s="28" t="s">
        <v>99</v>
      </c>
      <c r="I384" s="19" t="n">
        <v>665</v>
      </c>
      <c r="J384" s="19" t="n">
        <v>11520</v>
      </c>
      <c r="K384" s="20" t="n">
        <v>17.3233082706767</v>
      </c>
    </row>
    <row r="385" customFormat="false" ht="13.5" hidden="false" customHeight="false" outlineLevel="0" collapsed="false">
      <c r="A385" s="16" t="n">
        <v>5295</v>
      </c>
      <c r="B385" s="28" t="s">
        <v>39</v>
      </c>
      <c r="C385" s="28" t="s">
        <v>22</v>
      </c>
      <c r="D385" s="18" t="n">
        <v>0.708333333333333</v>
      </c>
      <c r="E385" s="18" t="n">
        <v>0.743055555555555</v>
      </c>
      <c r="G385" s="17" t="s">
        <v>130</v>
      </c>
      <c r="H385" s="28" t="s">
        <v>25</v>
      </c>
      <c r="I385" s="19" t="n">
        <v>265</v>
      </c>
      <c r="J385" s="19" t="n">
        <v>6720</v>
      </c>
      <c r="K385" s="20" t="n">
        <v>25.3584905660377</v>
      </c>
    </row>
    <row r="386" customFormat="false" ht="13.5" hidden="false" customHeight="false" outlineLevel="0" collapsed="false">
      <c r="A386" s="16" t="n">
        <v>5296</v>
      </c>
      <c r="B386" s="28" t="s">
        <v>39</v>
      </c>
      <c r="C386" s="28" t="s">
        <v>22</v>
      </c>
      <c r="D386" s="18" t="n">
        <v>0.708333333333333</v>
      </c>
      <c r="E386" s="18" t="n">
        <v>0.743055555555555</v>
      </c>
      <c r="G386" s="17" t="s">
        <v>130</v>
      </c>
      <c r="H386" s="28" t="s">
        <v>100</v>
      </c>
      <c r="I386" s="19" t="n">
        <v>265</v>
      </c>
      <c r="J386" s="19" t="n">
        <v>7720</v>
      </c>
      <c r="K386" s="20" t="n">
        <v>29.1320754716981</v>
      </c>
    </row>
    <row r="387" customFormat="false" ht="13.5" hidden="false" customHeight="false" outlineLevel="0" collapsed="false">
      <c r="A387" s="16" t="n">
        <v>5297</v>
      </c>
      <c r="B387" s="28" t="s">
        <v>39</v>
      </c>
      <c r="C387" s="28" t="s">
        <v>22</v>
      </c>
      <c r="D387" s="18" t="n">
        <v>0.708333333333333</v>
      </c>
      <c r="E387" s="18" t="n">
        <v>0.743055555555555</v>
      </c>
      <c r="G387" s="17" t="s">
        <v>130</v>
      </c>
      <c r="H387" s="28" t="s">
        <v>101</v>
      </c>
      <c r="I387" s="19" t="n">
        <v>265</v>
      </c>
      <c r="J387" s="19" t="n">
        <v>8120</v>
      </c>
      <c r="K387" s="20" t="n">
        <v>30.6415094339623</v>
      </c>
    </row>
    <row r="388" customFormat="false" ht="13.5" hidden="false" customHeight="false" outlineLevel="0" collapsed="false">
      <c r="A388" s="16" t="n">
        <v>5298</v>
      </c>
      <c r="B388" s="28" t="s">
        <v>39</v>
      </c>
      <c r="C388" s="28" t="s">
        <v>22</v>
      </c>
      <c r="D388" s="18" t="n">
        <v>0.708333333333333</v>
      </c>
      <c r="E388" s="18" t="n">
        <v>0.743055555555555</v>
      </c>
      <c r="G388" s="17" t="s">
        <v>130</v>
      </c>
      <c r="H388" s="28" t="s">
        <v>102</v>
      </c>
      <c r="I388" s="19" t="n">
        <v>265</v>
      </c>
      <c r="J388" s="19" t="n">
        <v>8620</v>
      </c>
      <c r="K388" s="20" t="n">
        <v>32.5283018867925</v>
      </c>
    </row>
    <row r="389" customFormat="false" ht="13.5" hidden="false" customHeight="false" outlineLevel="0" collapsed="false">
      <c r="A389" s="16" t="n">
        <v>5299</v>
      </c>
      <c r="B389" s="28" t="s">
        <v>39</v>
      </c>
      <c r="C389" s="28" t="s">
        <v>22</v>
      </c>
      <c r="D389" s="18" t="n">
        <v>0.708333333333333</v>
      </c>
      <c r="E389" s="18" t="n">
        <v>0.743055555555555</v>
      </c>
      <c r="G389" s="17" t="s">
        <v>130</v>
      </c>
      <c r="H389" s="28" t="s">
        <v>104</v>
      </c>
      <c r="I389" s="19" t="n">
        <v>931</v>
      </c>
      <c r="J389" s="19" t="n">
        <v>24420</v>
      </c>
      <c r="K389" s="20" t="n">
        <v>26.2298603651987</v>
      </c>
    </row>
    <row r="390" customFormat="false" ht="13.5" hidden="false" customHeight="false" outlineLevel="0" collapsed="false">
      <c r="A390" s="16" t="n">
        <v>5300</v>
      </c>
      <c r="B390" s="28" t="s">
        <v>39</v>
      </c>
      <c r="C390" s="28" t="s">
        <v>22</v>
      </c>
      <c r="D390" s="18" t="n">
        <v>0.708333333333333</v>
      </c>
      <c r="E390" s="18" t="n">
        <v>0.743055555555555</v>
      </c>
      <c r="G390" s="17" t="s">
        <v>130</v>
      </c>
      <c r="H390" s="28" t="s">
        <v>105</v>
      </c>
      <c r="I390" s="19" t="n">
        <v>842</v>
      </c>
      <c r="J390" s="19" t="n">
        <v>19420</v>
      </c>
      <c r="K390" s="20" t="n">
        <v>23.0641330166271</v>
      </c>
    </row>
    <row r="391" customFormat="false" ht="13.5" hidden="false" customHeight="false" outlineLevel="0" collapsed="false">
      <c r="A391" s="16" t="n">
        <v>5301</v>
      </c>
      <c r="B391" s="28" t="s">
        <v>39</v>
      </c>
      <c r="C391" s="28" t="s">
        <v>22</v>
      </c>
      <c r="D391" s="18" t="n">
        <v>0.708333333333333</v>
      </c>
      <c r="E391" s="18" t="n">
        <v>0.743055555555555</v>
      </c>
      <c r="G391" s="17" t="s">
        <v>130</v>
      </c>
      <c r="H391" s="28" t="s">
        <v>27</v>
      </c>
      <c r="I391" s="19" t="n">
        <v>842</v>
      </c>
      <c r="J391" s="19" t="n">
        <v>11720</v>
      </c>
      <c r="K391" s="20" t="n">
        <v>13.9192399049881</v>
      </c>
    </row>
    <row r="392" customFormat="false" ht="13.5" hidden="false" customHeight="false" outlineLevel="0" collapsed="false">
      <c r="A392" s="16" t="n">
        <v>5302</v>
      </c>
      <c r="B392" s="28" t="s">
        <v>39</v>
      </c>
      <c r="C392" s="28" t="s">
        <v>22</v>
      </c>
      <c r="D392" s="18" t="n">
        <v>0.708333333333333</v>
      </c>
      <c r="E392" s="18" t="n">
        <v>0.743055555555555</v>
      </c>
      <c r="G392" s="17" t="s">
        <v>130</v>
      </c>
      <c r="H392" s="28" t="s">
        <v>106</v>
      </c>
      <c r="I392" s="19" t="n">
        <v>931</v>
      </c>
      <c r="J392" s="19" t="n">
        <v>21370</v>
      </c>
      <c r="K392" s="20" t="n">
        <v>22.953813104189</v>
      </c>
    </row>
    <row r="393" customFormat="false" ht="13.5" hidden="false" customHeight="false" outlineLevel="0" collapsed="false">
      <c r="A393" s="16" t="n">
        <v>5303</v>
      </c>
      <c r="B393" s="28" t="s">
        <v>39</v>
      </c>
      <c r="C393" s="28" t="s">
        <v>22</v>
      </c>
      <c r="D393" s="18" t="n">
        <v>0.708333333333333</v>
      </c>
      <c r="E393" s="18" t="n">
        <v>0.743055555555555</v>
      </c>
      <c r="G393" s="17" t="s">
        <v>130</v>
      </c>
      <c r="H393" s="28" t="s">
        <v>107</v>
      </c>
      <c r="I393" s="19" t="n">
        <v>931</v>
      </c>
      <c r="J393" s="19" t="n">
        <v>14820</v>
      </c>
      <c r="K393" s="20" t="n">
        <v>15.9183673469388</v>
      </c>
    </row>
    <row r="394" customFormat="false" ht="13.5" hidden="false" customHeight="false" outlineLevel="0" collapsed="false">
      <c r="A394" s="16" t="n">
        <v>5304</v>
      </c>
      <c r="B394" s="28" t="s">
        <v>39</v>
      </c>
      <c r="C394" s="28" t="s">
        <v>22</v>
      </c>
      <c r="D394" s="18" t="n">
        <v>0.708333333333333</v>
      </c>
      <c r="E394" s="18" t="n">
        <v>0.743055555555555</v>
      </c>
      <c r="G394" s="17" t="s">
        <v>130</v>
      </c>
      <c r="H394" s="28" t="s">
        <v>108</v>
      </c>
      <c r="I394" s="19" t="n">
        <v>842</v>
      </c>
      <c r="J394" s="19" t="n">
        <v>12670</v>
      </c>
      <c r="K394" s="20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149</v>
      </c>
      <c r="B1" s="527"/>
      <c r="C1" s="527"/>
      <c r="D1" s="520" t="n">
        <f aca="false">COUNTA(D3:D10001)</f>
        <v>365</v>
      </c>
      <c r="G1" s="528" t="s">
        <v>135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5400</v>
      </c>
      <c r="B3" s="532" t="s">
        <v>22</v>
      </c>
      <c r="C3" s="532" t="s">
        <v>23</v>
      </c>
      <c r="D3" s="522" t="n">
        <v>0.638888888888889</v>
      </c>
      <c r="E3" s="522" t="n">
        <v>0.756944444444445</v>
      </c>
      <c r="G3" s="521" t="s">
        <v>24</v>
      </c>
      <c r="H3" s="532" t="s">
        <v>25</v>
      </c>
      <c r="I3" s="523" t="n">
        <v>1737</v>
      </c>
      <c r="J3" s="523" t="n">
        <v>23390</v>
      </c>
      <c r="K3" s="524" t="n">
        <v>13.4657455382844</v>
      </c>
    </row>
    <row r="4" customFormat="false" ht="13.5" hidden="false" customHeight="false" outlineLevel="0" collapsed="false">
      <c r="A4" s="520" t="n">
        <v>5407</v>
      </c>
      <c r="B4" s="532" t="s">
        <v>22</v>
      </c>
      <c r="C4" s="532" t="s">
        <v>23</v>
      </c>
      <c r="D4" s="522" t="n">
        <v>0.638888888888889</v>
      </c>
      <c r="E4" s="522" t="n">
        <v>0.756944444444445</v>
      </c>
      <c r="G4" s="521" t="s">
        <v>26</v>
      </c>
      <c r="H4" s="532" t="s">
        <v>27</v>
      </c>
      <c r="I4" s="523" t="n">
        <v>3295</v>
      </c>
      <c r="J4" s="523" t="n">
        <v>40990</v>
      </c>
      <c r="K4" s="524" t="n">
        <v>12.4400606980273</v>
      </c>
    </row>
    <row r="5" customFormat="false" ht="13.5" hidden="false" customHeight="false" outlineLevel="0" collapsed="false">
      <c r="A5" s="520" t="n">
        <v>5413</v>
      </c>
      <c r="B5" s="532" t="s">
        <v>22</v>
      </c>
      <c r="C5" s="532" t="s">
        <v>28</v>
      </c>
      <c r="D5" s="522" t="n">
        <v>0.447916666666667</v>
      </c>
      <c r="E5" s="522" t="n">
        <v>0.552083333333333</v>
      </c>
      <c r="G5" s="521" t="s">
        <v>29</v>
      </c>
      <c r="H5" s="532" t="s">
        <v>25</v>
      </c>
      <c r="I5" s="523" t="n">
        <v>1468</v>
      </c>
      <c r="J5" s="523" t="n">
        <v>22940</v>
      </c>
      <c r="K5" s="524" t="n">
        <v>15.6267029972752</v>
      </c>
    </row>
    <row r="6" customFormat="false" ht="13.5" hidden="false" customHeight="false" outlineLevel="0" collapsed="false">
      <c r="A6" s="520" t="n">
        <v>5420</v>
      </c>
      <c r="B6" s="532" t="s">
        <v>22</v>
      </c>
      <c r="C6" s="532" t="s">
        <v>28</v>
      </c>
      <c r="D6" s="522" t="n">
        <v>0.447916666666667</v>
      </c>
      <c r="E6" s="522" t="n">
        <v>0.552083333333333</v>
      </c>
      <c r="G6" s="521" t="s">
        <v>30</v>
      </c>
      <c r="H6" s="532" t="s">
        <v>27</v>
      </c>
      <c r="I6" s="523" t="n">
        <v>2847</v>
      </c>
      <c r="J6" s="523" t="n">
        <v>39840</v>
      </c>
      <c r="K6" s="524" t="n">
        <v>13.9936775553214</v>
      </c>
    </row>
    <row r="7" customFormat="false" ht="13.5" hidden="false" customHeight="false" outlineLevel="0" collapsed="false">
      <c r="A7" s="520" t="n">
        <v>5426</v>
      </c>
      <c r="B7" s="532" t="s">
        <v>22</v>
      </c>
      <c r="C7" s="532" t="s">
        <v>31</v>
      </c>
      <c r="D7" s="522" t="n">
        <v>0.552083333333333</v>
      </c>
      <c r="E7" s="522" t="n">
        <v>0.649305555555556</v>
      </c>
      <c r="G7" s="521" t="s">
        <v>32</v>
      </c>
      <c r="H7" s="532" t="s">
        <v>25</v>
      </c>
      <c r="I7" s="523" t="n">
        <v>1359</v>
      </c>
      <c r="J7" s="523" t="n">
        <v>18840</v>
      </c>
      <c r="K7" s="524" t="n">
        <v>13.8631346578366</v>
      </c>
    </row>
    <row r="8" customFormat="false" ht="13.5" hidden="false" customHeight="false" outlineLevel="0" collapsed="false">
      <c r="A8" s="520" t="n">
        <v>5433</v>
      </c>
      <c r="B8" s="532" t="s">
        <v>22</v>
      </c>
      <c r="C8" s="532" t="s">
        <v>31</v>
      </c>
      <c r="D8" s="522" t="n">
        <v>0.552083333333333</v>
      </c>
      <c r="E8" s="522" t="n">
        <v>0.649305555555556</v>
      </c>
      <c r="G8" s="521" t="s">
        <v>33</v>
      </c>
      <c r="H8" s="532" t="s">
        <v>27</v>
      </c>
      <c r="I8" s="523" t="n">
        <v>2665</v>
      </c>
      <c r="J8" s="523" t="n">
        <v>35140</v>
      </c>
      <c r="K8" s="524" t="n">
        <v>13.1857410881801</v>
      </c>
    </row>
    <row r="9" customFormat="false" ht="13.5" hidden="false" customHeight="false" outlineLevel="0" collapsed="false">
      <c r="A9" s="520" t="n">
        <v>5439</v>
      </c>
      <c r="B9" s="532" t="s">
        <v>22</v>
      </c>
      <c r="C9" s="532" t="s">
        <v>31</v>
      </c>
      <c r="D9" s="522" t="n">
        <v>0.756944444444445</v>
      </c>
      <c r="E9" s="522" t="n">
        <v>0.854166666666667</v>
      </c>
      <c r="G9" s="521" t="s">
        <v>34</v>
      </c>
      <c r="H9" s="532" t="s">
        <v>25</v>
      </c>
      <c r="I9" s="523" t="n">
        <v>1359</v>
      </c>
      <c r="J9" s="523" t="n">
        <v>23140</v>
      </c>
      <c r="K9" s="524" t="n">
        <v>17.0272259013981</v>
      </c>
    </row>
    <row r="10" customFormat="false" ht="13.5" hidden="false" customHeight="false" outlineLevel="0" collapsed="false">
      <c r="A10" s="520" t="n">
        <v>5446</v>
      </c>
      <c r="B10" s="532" t="s">
        <v>22</v>
      </c>
      <c r="C10" s="532" t="s">
        <v>31</v>
      </c>
      <c r="D10" s="522" t="n">
        <v>0.756944444444445</v>
      </c>
      <c r="E10" s="522" t="n">
        <v>0.854166666666667</v>
      </c>
      <c r="G10" s="521" t="s">
        <v>35</v>
      </c>
      <c r="H10" s="532" t="s">
        <v>27</v>
      </c>
      <c r="I10" s="523" t="n">
        <v>2665</v>
      </c>
      <c r="J10" s="523" t="n">
        <v>39440</v>
      </c>
      <c r="K10" s="524" t="n">
        <v>14.7992495309568</v>
      </c>
    </row>
    <row r="11" customFormat="false" ht="13.5" hidden="false" customHeight="false" outlineLevel="0" collapsed="false">
      <c r="A11" s="520" t="n">
        <v>5452</v>
      </c>
      <c r="B11" s="532" t="s">
        <v>22</v>
      </c>
      <c r="C11" s="532" t="s">
        <v>36</v>
      </c>
      <c r="D11" s="522" t="n">
        <v>0.604166666666667</v>
      </c>
      <c r="E11" s="522" t="n">
        <v>0.6875</v>
      </c>
      <c r="G11" s="521" t="s">
        <v>37</v>
      </c>
      <c r="H11" s="532" t="s">
        <v>25</v>
      </c>
      <c r="I11" s="523" t="n">
        <v>1024</v>
      </c>
      <c r="J11" s="523" t="n">
        <v>18200</v>
      </c>
      <c r="K11" s="524" t="n">
        <v>17.7734375</v>
      </c>
    </row>
    <row r="12" customFormat="false" ht="13.5" hidden="false" customHeight="false" outlineLevel="0" collapsed="false">
      <c r="A12" s="520" t="n">
        <v>5459</v>
      </c>
      <c r="B12" s="532" t="s">
        <v>22</v>
      </c>
      <c r="C12" s="532" t="s">
        <v>36</v>
      </c>
      <c r="D12" s="522" t="n">
        <v>0.604166666666667</v>
      </c>
      <c r="E12" s="522" t="n">
        <v>0.6875</v>
      </c>
      <c r="G12" s="521" t="s">
        <v>38</v>
      </c>
      <c r="H12" s="532" t="s">
        <v>27</v>
      </c>
      <c r="I12" s="523" t="n">
        <v>2107</v>
      </c>
      <c r="J12" s="523" t="n">
        <v>28000</v>
      </c>
      <c r="K12" s="524" t="n">
        <v>13.2890365448505</v>
      </c>
    </row>
    <row r="13" customFormat="false" ht="13.5" hidden="false" customHeight="false" outlineLevel="0" collapsed="false">
      <c r="A13" s="520" t="n">
        <v>5463</v>
      </c>
      <c r="B13" s="532" t="s">
        <v>22</v>
      </c>
      <c r="C13" s="532" t="s">
        <v>39</v>
      </c>
      <c r="D13" s="522" t="n">
        <v>0.461805555555556</v>
      </c>
      <c r="E13" s="522" t="n">
        <v>0.5</v>
      </c>
      <c r="G13" s="521" t="s">
        <v>40</v>
      </c>
      <c r="H13" s="532" t="s">
        <v>41</v>
      </c>
      <c r="I13" s="523" t="n">
        <v>665</v>
      </c>
      <c r="J13" s="523" t="n">
        <v>10820</v>
      </c>
      <c r="K13" s="524" t="n">
        <v>16.2706766917293</v>
      </c>
    </row>
    <row r="14" customFormat="false" ht="13.5" hidden="false" customHeight="false" outlineLevel="0" collapsed="false">
      <c r="A14" s="520" t="n">
        <v>5472</v>
      </c>
      <c r="B14" s="532" t="s">
        <v>22</v>
      </c>
      <c r="C14" s="532" t="s">
        <v>39</v>
      </c>
      <c r="D14" s="522" t="n">
        <v>0.461805555555556</v>
      </c>
      <c r="E14" s="522" t="n">
        <v>0.5</v>
      </c>
      <c r="G14" s="521" t="s">
        <v>42</v>
      </c>
      <c r="H14" s="532" t="s">
        <v>27</v>
      </c>
      <c r="I14" s="523" t="n">
        <v>842</v>
      </c>
      <c r="J14" s="523" t="n">
        <v>12620</v>
      </c>
      <c r="K14" s="524" t="n">
        <v>14.9881235154394</v>
      </c>
    </row>
    <row r="15" customFormat="false" ht="13.5" hidden="false" customHeight="false" outlineLevel="0" collapsed="false">
      <c r="A15" s="520" t="n">
        <v>5476</v>
      </c>
      <c r="B15" s="532" t="s">
        <v>22</v>
      </c>
      <c r="C15" s="532" t="s">
        <v>39</v>
      </c>
      <c r="D15" s="522" t="n">
        <v>0.586805555555556</v>
      </c>
      <c r="E15" s="522" t="n">
        <v>0.625</v>
      </c>
      <c r="G15" s="521" t="s">
        <v>43</v>
      </c>
      <c r="H15" s="532" t="s">
        <v>41</v>
      </c>
      <c r="I15" s="523" t="n">
        <v>665</v>
      </c>
      <c r="J15" s="523" t="n">
        <v>10820</v>
      </c>
      <c r="K15" s="524" t="n">
        <v>16.2706766917293</v>
      </c>
    </row>
    <row r="16" customFormat="false" ht="13.5" hidden="false" customHeight="false" outlineLevel="0" collapsed="false">
      <c r="A16" s="520" t="n">
        <v>5484</v>
      </c>
      <c r="B16" s="532" t="s">
        <v>22</v>
      </c>
      <c r="C16" s="532" t="s">
        <v>39</v>
      </c>
      <c r="D16" s="522" t="n">
        <v>0.586805555555556</v>
      </c>
      <c r="E16" s="522" t="n">
        <v>0.625</v>
      </c>
      <c r="G16" s="521" t="s">
        <v>44</v>
      </c>
      <c r="H16" s="532" t="s">
        <v>27</v>
      </c>
      <c r="I16" s="523" t="n">
        <v>842</v>
      </c>
      <c r="J16" s="523" t="n">
        <v>11920</v>
      </c>
      <c r="K16" s="524" t="n">
        <v>14.1567695961995</v>
      </c>
    </row>
    <row r="17" customFormat="false" ht="13.5" hidden="false" customHeight="false" outlineLevel="0" collapsed="false">
      <c r="A17" s="520" t="n">
        <v>5488</v>
      </c>
      <c r="B17" s="532" t="s">
        <v>22</v>
      </c>
      <c r="C17" s="532" t="s">
        <v>39</v>
      </c>
      <c r="D17" s="522" t="n">
        <v>0.645833333333333</v>
      </c>
      <c r="E17" s="522" t="n">
        <v>0.680555555555555</v>
      </c>
      <c r="G17" s="521" t="s">
        <v>45</v>
      </c>
      <c r="H17" s="532" t="s">
        <v>41</v>
      </c>
      <c r="I17" s="523" t="n">
        <v>665</v>
      </c>
      <c r="J17" s="523" t="n">
        <v>11320</v>
      </c>
      <c r="K17" s="524" t="n">
        <v>17.0225563909774</v>
      </c>
    </row>
    <row r="18" customFormat="false" ht="13.5" hidden="false" customHeight="false" outlineLevel="0" collapsed="false">
      <c r="A18" s="520" t="n">
        <v>5496</v>
      </c>
      <c r="B18" s="532" t="s">
        <v>22</v>
      </c>
      <c r="C18" s="532" t="s">
        <v>39</v>
      </c>
      <c r="D18" s="522" t="n">
        <v>0.645833333333333</v>
      </c>
      <c r="E18" s="522" t="n">
        <v>0.680555555555555</v>
      </c>
      <c r="G18" s="521" t="s">
        <v>46</v>
      </c>
      <c r="H18" s="532" t="s">
        <v>27</v>
      </c>
      <c r="I18" s="523" t="n">
        <v>842</v>
      </c>
      <c r="J18" s="523" t="n">
        <v>11920</v>
      </c>
      <c r="K18" s="524" t="n">
        <v>14.1567695961995</v>
      </c>
    </row>
    <row r="19" customFormat="false" ht="13.5" hidden="false" customHeight="false" outlineLevel="0" collapsed="false">
      <c r="A19" s="520" t="n">
        <v>5500</v>
      </c>
      <c r="B19" s="532" t="s">
        <v>22</v>
      </c>
      <c r="C19" s="532" t="s">
        <v>39</v>
      </c>
      <c r="D19" s="522" t="n">
        <v>0.684027777777778</v>
      </c>
      <c r="E19" s="522" t="n">
        <v>0.71875</v>
      </c>
      <c r="G19" s="521" t="s">
        <v>47</v>
      </c>
      <c r="H19" s="532" t="s">
        <v>41</v>
      </c>
      <c r="I19" s="523" t="n">
        <v>665</v>
      </c>
      <c r="J19" s="523" t="n">
        <v>11320</v>
      </c>
      <c r="K19" s="524" t="n">
        <v>17.0225563909774</v>
      </c>
    </row>
    <row r="20" customFormat="false" ht="13.5" hidden="false" customHeight="false" outlineLevel="0" collapsed="false">
      <c r="A20" s="520" t="n">
        <v>5508</v>
      </c>
      <c r="B20" s="532" t="s">
        <v>22</v>
      </c>
      <c r="C20" s="532" t="s">
        <v>39</v>
      </c>
      <c r="D20" s="522" t="n">
        <v>0.684027777777778</v>
      </c>
      <c r="E20" s="522" t="n">
        <v>0.71875</v>
      </c>
      <c r="G20" s="521" t="s">
        <v>48</v>
      </c>
      <c r="H20" s="532" t="s">
        <v>27</v>
      </c>
      <c r="I20" s="523" t="n">
        <v>842</v>
      </c>
      <c r="J20" s="523" t="n">
        <v>12620</v>
      </c>
      <c r="K20" s="524" t="n">
        <v>14.9881235154394</v>
      </c>
    </row>
    <row r="21" customFormat="false" ht="13.5" hidden="false" customHeight="false" outlineLevel="0" collapsed="false">
      <c r="A21" s="520" t="n">
        <v>5512</v>
      </c>
      <c r="B21" s="532" t="s">
        <v>22</v>
      </c>
      <c r="C21" s="532" t="s">
        <v>39</v>
      </c>
      <c r="D21" s="522" t="n">
        <v>0.725694444444445</v>
      </c>
      <c r="E21" s="522" t="n">
        <v>0.760416666666667</v>
      </c>
      <c r="G21" s="521" t="s">
        <v>49</v>
      </c>
      <c r="H21" s="532" t="s">
        <v>41</v>
      </c>
      <c r="I21" s="523" t="n">
        <v>665</v>
      </c>
      <c r="J21" s="523" t="n">
        <v>11320</v>
      </c>
      <c r="K21" s="524" t="n">
        <v>17.0225563909774</v>
      </c>
    </row>
    <row r="22" customFormat="false" ht="13.5" hidden="false" customHeight="false" outlineLevel="0" collapsed="false">
      <c r="A22" s="520" t="n">
        <v>5520</v>
      </c>
      <c r="B22" s="532" t="s">
        <v>22</v>
      </c>
      <c r="C22" s="532" t="s">
        <v>39</v>
      </c>
      <c r="D22" s="522" t="n">
        <v>0.725694444444445</v>
      </c>
      <c r="E22" s="522" t="n">
        <v>0.760416666666667</v>
      </c>
      <c r="G22" s="521" t="s">
        <v>50</v>
      </c>
      <c r="H22" s="532" t="s">
        <v>27</v>
      </c>
      <c r="I22" s="523" t="n">
        <v>842</v>
      </c>
      <c r="J22" s="523" t="n">
        <v>12620</v>
      </c>
      <c r="K22" s="524" t="n">
        <v>14.9881235154394</v>
      </c>
    </row>
    <row r="23" customFormat="false" ht="13.5" hidden="false" customHeight="false" outlineLevel="0" collapsed="false">
      <c r="A23" s="520" t="n">
        <v>5524</v>
      </c>
      <c r="B23" s="532" t="s">
        <v>22</v>
      </c>
      <c r="C23" s="532" t="s">
        <v>39</v>
      </c>
      <c r="D23" s="522" t="n">
        <v>0.767361111111111</v>
      </c>
      <c r="E23" s="522" t="n">
        <v>0.805555555555555</v>
      </c>
      <c r="G23" s="521" t="s">
        <v>51</v>
      </c>
      <c r="H23" s="532" t="s">
        <v>41</v>
      </c>
      <c r="I23" s="523" t="n">
        <v>665</v>
      </c>
      <c r="J23" s="523" t="n">
        <v>11320</v>
      </c>
      <c r="K23" s="524" t="n">
        <v>17.0225563909774</v>
      </c>
    </row>
    <row r="24" customFormat="false" ht="13.5" hidden="false" customHeight="false" outlineLevel="0" collapsed="false">
      <c r="A24" s="520" t="n">
        <v>5532</v>
      </c>
      <c r="B24" s="532" t="s">
        <v>22</v>
      </c>
      <c r="C24" s="532" t="s">
        <v>39</v>
      </c>
      <c r="D24" s="522" t="n">
        <v>0.767361111111111</v>
      </c>
      <c r="E24" s="522" t="n">
        <v>0.805555555555555</v>
      </c>
      <c r="G24" s="521" t="s">
        <v>52</v>
      </c>
      <c r="H24" s="532" t="s">
        <v>27</v>
      </c>
      <c r="I24" s="523" t="n">
        <v>842</v>
      </c>
      <c r="J24" s="523" t="n">
        <v>12620</v>
      </c>
      <c r="K24" s="524" t="n">
        <v>14.9881235154394</v>
      </c>
    </row>
    <row r="25" customFormat="false" ht="13.5" hidden="false" customHeight="false" outlineLevel="0" collapsed="false">
      <c r="A25" s="533" t="s">
        <v>17</v>
      </c>
    </row>
    <row r="26" customFormat="false" ht="13.5" hidden="false" customHeight="false" outlineLevel="0" collapsed="false">
      <c r="A26" s="520" t="n">
        <v>2288</v>
      </c>
      <c r="B26" s="532" t="s">
        <v>23</v>
      </c>
      <c r="C26" s="532" t="s">
        <v>22</v>
      </c>
      <c r="D26" s="522" t="n">
        <v>0.486111111111111</v>
      </c>
      <c r="E26" s="522" t="n">
        <v>0.604166666666667</v>
      </c>
      <c r="G26" s="521" t="s">
        <v>53</v>
      </c>
      <c r="H26" s="532" t="s">
        <v>25</v>
      </c>
      <c r="I26" s="523" t="n">
        <v>1737</v>
      </c>
      <c r="J26" s="523" t="n">
        <v>23390</v>
      </c>
      <c r="K26" s="524" t="n">
        <v>13.4657455382844</v>
      </c>
    </row>
    <row r="27" customFormat="false" ht="13.5" hidden="false" customHeight="false" outlineLevel="0" collapsed="false">
      <c r="A27" s="520" t="n">
        <v>2295</v>
      </c>
      <c r="B27" s="532" t="s">
        <v>23</v>
      </c>
      <c r="C27" s="532" t="s">
        <v>22</v>
      </c>
      <c r="D27" s="522" t="n">
        <v>0.486111111111111</v>
      </c>
      <c r="E27" s="522" t="n">
        <v>0.604166666666667</v>
      </c>
      <c r="G27" s="521" t="s">
        <v>54</v>
      </c>
      <c r="H27" s="532" t="s">
        <v>27</v>
      </c>
      <c r="I27" s="523" t="n">
        <v>3295</v>
      </c>
      <c r="J27" s="523" t="n">
        <v>40990</v>
      </c>
      <c r="K27" s="524" t="n">
        <v>12.4400606980273</v>
      </c>
    </row>
    <row r="28" customFormat="false" ht="13.5" hidden="false" customHeight="false" outlineLevel="0" collapsed="false">
      <c r="A28" s="520" t="n">
        <v>2677</v>
      </c>
      <c r="B28" s="532" t="s">
        <v>28</v>
      </c>
      <c r="C28" s="532" t="s">
        <v>22</v>
      </c>
      <c r="D28" s="522" t="n">
        <v>0.322916666666667</v>
      </c>
      <c r="E28" s="522" t="n">
        <v>0.423611111111111</v>
      </c>
      <c r="G28" s="521" t="s">
        <v>55</v>
      </c>
      <c r="H28" s="532" t="s">
        <v>25</v>
      </c>
      <c r="I28" s="523" t="n">
        <v>1468</v>
      </c>
      <c r="J28" s="523" t="n">
        <v>25340</v>
      </c>
      <c r="K28" s="524" t="n">
        <v>17.2615803814714</v>
      </c>
    </row>
    <row r="29" customFormat="false" ht="13.5" hidden="false" customHeight="false" outlineLevel="0" collapsed="false">
      <c r="A29" s="520" t="n">
        <v>2684</v>
      </c>
      <c r="B29" s="532" t="s">
        <v>28</v>
      </c>
      <c r="C29" s="532" t="s">
        <v>22</v>
      </c>
      <c r="D29" s="522" t="n">
        <v>0.322916666666667</v>
      </c>
      <c r="E29" s="522" t="n">
        <v>0.423611111111111</v>
      </c>
      <c r="G29" s="521" t="s">
        <v>56</v>
      </c>
      <c r="H29" s="532" t="s">
        <v>27</v>
      </c>
      <c r="I29" s="523" t="n">
        <v>2847</v>
      </c>
      <c r="J29" s="523" t="n">
        <v>40540</v>
      </c>
      <c r="K29" s="524" t="n">
        <v>14.239550403934</v>
      </c>
    </row>
    <row r="30" customFormat="false" ht="13.5" hidden="false" customHeight="false" outlineLevel="0" collapsed="false">
      <c r="A30" s="520" t="n">
        <v>3496</v>
      </c>
      <c r="B30" s="532" t="s">
        <v>31</v>
      </c>
      <c r="C30" s="532" t="s">
        <v>22</v>
      </c>
      <c r="D30" s="522" t="n">
        <v>0.430555555555556</v>
      </c>
      <c r="E30" s="522" t="n">
        <v>0.524305555555556</v>
      </c>
      <c r="G30" s="521" t="s">
        <v>57</v>
      </c>
      <c r="H30" s="532" t="s">
        <v>25</v>
      </c>
      <c r="I30" s="523" t="n">
        <v>1359</v>
      </c>
      <c r="J30" s="523" t="n">
        <v>26440</v>
      </c>
      <c r="K30" s="524" t="n">
        <v>19.4554819720383</v>
      </c>
    </row>
    <row r="31" customFormat="false" ht="13.5" hidden="false" customHeight="false" outlineLevel="0" collapsed="false">
      <c r="A31" s="520" t="n">
        <v>3503</v>
      </c>
      <c r="B31" s="532" t="s">
        <v>31</v>
      </c>
      <c r="C31" s="532" t="s">
        <v>22</v>
      </c>
      <c r="D31" s="522" t="n">
        <v>0.430555555555556</v>
      </c>
      <c r="E31" s="522" t="n">
        <v>0.524305555555556</v>
      </c>
      <c r="G31" s="521" t="s">
        <v>58</v>
      </c>
      <c r="H31" s="532" t="s">
        <v>27</v>
      </c>
      <c r="I31" s="523" t="n">
        <v>2665</v>
      </c>
      <c r="J31" s="523" t="n">
        <v>40840</v>
      </c>
      <c r="K31" s="524" t="n">
        <v>15.3245778611632</v>
      </c>
    </row>
    <row r="32" customFormat="false" ht="13.5" hidden="false" customHeight="false" outlineLevel="0" collapsed="false">
      <c r="A32" s="520" t="n">
        <v>3509</v>
      </c>
      <c r="B32" s="532" t="s">
        <v>31</v>
      </c>
      <c r="C32" s="532" t="s">
        <v>22</v>
      </c>
      <c r="D32" s="522" t="n">
        <v>0.635416666666667</v>
      </c>
      <c r="E32" s="522" t="n">
        <v>0.729166666666667</v>
      </c>
      <c r="G32" s="521" t="s">
        <v>59</v>
      </c>
      <c r="H32" s="532" t="s">
        <v>25</v>
      </c>
      <c r="I32" s="523" t="n">
        <v>1359</v>
      </c>
      <c r="J32" s="523" t="n">
        <v>20140</v>
      </c>
      <c r="K32" s="524" t="n">
        <v>14.8197203826343</v>
      </c>
    </row>
    <row r="33" customFormat="false" ht="13.5" hidden="false" customHeight="false" outlineLevel="0" collapsed="false">
      <c r="A33" s="520" t="n">
        <v>3516</v>
      </c>
      <c r="B33" s="532" t="s">
        <v>31</v>
      </c>
      <c r="C33" s="532" t="s">
        <v>22</v>
      </c>
      <c r="D33" s="522" t="n">
        <v>0.635416666666667</v>
      </c>
      <c r="E33" s="522" t="n">
        <v>0.729166666666667</v>
      </c>
      <c r="G33" s="521" t="s">
        <v>60</v>
      </c>
      <c r="H33" s="532" t="s">
        <v>27</v>
      </c>
      <c r="I33" s="523" t="n">
        <v>2665</v>
      </c>
      <c r="J33" s="523" t="n">
        <v>34540</v>
      </c>
      <c r="K33" s="524" t="n">
        <v>12.9606003752345</v>
      </c>
    </row>
    <row r="34" customFormat="false" ht="13.5" hidden="false" customHeight="false" outlineLevel="0" collapsed="false">
      <c r="A34" s="520" t="n">
        <v>4273</v>
      </c>
      <c r="B34" s="532" t="s">
        <v>36</v>
      </c>
      <c r="C34" s="532" t="s">
        <v>22</v>
      </c>
      <c r="D34" s="522" t="n">
        <v>0.496527777777778</v>
      </c>
      <c r="E34" s="522" t="n">
        <v>0.576388888888889</v>
      </c>
      <c r="G34" s="521" t="s">
        <v>61</v>
      </c>
      <c r="H34" s="532" t="s">
        <v>25</v>
      </c>
      <c r="I34" s="523" t="n">
        <v>1024</v>
      </c>
      <c r="J34" s="523" t="n">
        <v>18200</v>
      </c>
      <c r="K34" s="524" t="n">
        <v>17.7734375</v>
      </c>
    </row>
    <row r="35" customFormat="false" ht="13.5" hidden="false" customHeight="false" outlineLevel="0" collapsed="false">
      <c r="A35" s="520" t="n">
        <v>4280</v>
      </c>
      <c r="B35" s="532" t="s">
        <v>36</v>
      </c>
      <c r="C35" s="532" t="s">
        <v>22</v>
      </c>
      <c r="D35" s="522" t="n">
        <v>0.496527777777778</v>
      </c>
      <c r="E35" s="522" t="n">
        <v>0.576388888888889</v>
      </c>
      <c r="G35" s="521" t="s">
        <v>62</v>
      </c>
      <c r="H35" s="532" t="s">
        <v>27</v>
      </c>
      <c r="I35" s="523" t="n">
        <v>2107</v>
      </c>
      <c r="J35" s="523" t="n">
        <v>28000</v>
      </c>
      <c r="K35" s="524" t="n">
        <v>13.2890365448505</v>
      </c>
    </row>
    <row r="36" customFormat="false" ht="13.5" hidden="false" customHeight="false" outlineLevel="0" collapsed="false">
      <c r="A36" s="520" t="n">
        <v>5235</v>
      </c>
      <c r="B36" s="532" t="s">
        <v>39</v>
      </c>
      <c r="C36" s="532" t="s">
        <v>22</v>
      </c>
      <c r="D36" s="522" t="n">
        <v>0.402777777777778</v>
      </c>
      <c r="E36" s="522" t="n">
        <v>0.4375</v>
      </c>
      <c r="G36" s="521" t="s">
        <v>63</v>
      </c>
      <c r="H36" s="532" t="s">
        <v>41</v>
      </c>
      <c r="I36" s="523" t="n">
        <v>665</v>
      </c>
      <c r="J36" s="523" t="n">
        <v>11320</v>
      </c>
      <c r="K36" s="524" t="n">
        <v>17.0225563909774</v>
      </c>
    </row>
    <row r="37" customFormat="false" ht="13.5" hidden="false" customHeight="false" outlineLevel="0" collapsed="false">
      <c r="A37" s="520" t="n">
        <v>5243</v>
      </c>
      <c r="B37" s="532" t="s">
        <v>39</v>
      </c>
      <c r="C37" s="532" t="s">
        <v>22</v>
      </c>
      <c r="D37" s="522" t="n">
        <v>0.402777777777778</v>
      </c>
      <c r="E37" s="522" t="n">
        <v>0.4375</v>
      </c>
      <c r="G37" s="521" t="s">
        <v>64</v>
      </c>
      <c r="H37" s="532" t="s">
        <v>27</v>
      </c>
      <c r="I37" s="523" t="n">
        <v>842</v>
      </c>
      <c r="J37" s="523" t="n">
        <v>12620</v>
      </c>
      <c r="K37" s="524" t="n">
        <v>14.9881235154394</v>
      </c>
    </row>
    <row r="38" customFormat="false" ht="13.5" hidden="false" customHeight="false" outlineLevel="0" collapsed="false">
      <c r="A38" s="520" t="n">
        <v>5247</v>
      </c>
      <c r="B38" s="532" t="s">
        <v>39</v>
      </c>
      <c r="C38" s="532" t="s">
        <v>22</v>
      </c>
      <c r="D38" s="522" t="n">
        <v>0.524305555555556</v>
      </c>
      <c r="E38" s="522" t="n">
        <v>0.5625</v>
      </c>
      <c r="G38" s="521" t="s">
        <v>65</v>
      </c>
      <c r="H38" s="532" t="s">
        <v>41</v>
      </c>
      <c r="I38" s="523" t="n">
        <v>665</v>
      </c>
      <c r="J38" s="523" t="n">
        <v>11320</v>
      </c>
      <c r="K38" s="524" t="n">
        <v>17.0225563909774</v>
      </c>
    </row>
    <row r="39" customFormat="false" ht="13.5" hidden="false" customHeight="false" outlineLevel="0" collapsed="false">
      <c r="A39" s="520" t="n">
        <v>5255</v>
      </c>
      <c r="B39" s="532" t="s">
        <v>39</v>
      </c>
      <c r="C39" s="532" t="s">
        <v>22</v>
      </c>
      <c r="D39" s="522" t="n">
        <v>0.524305555555556</v>
      </c>
      <c r="E39" s="522" t="n">
        <v>0.5625</v>
      </c>
      <c r="G39" s="521" t="s">
        <v>66</v>
      </c>
      <c r="H39" s="532" t="s">
        <v>27</v>
      </c>
      <c r="I39" s="523" t="n">
        <v>842</v>
      </c>
      <c r="J39" s="523" t="n">
        <v>12620</v>
      </c>
      <c r="K39" s="524" t="n">
        <v>14.9881235154394</v>
      </c>
    </row>
    <row r="40" customFormat="false" ht="13.5" hidden="false" customHeight="false" outlineLevel="0" collapsed="false">
      <c r="A40" s="520" t="n">
        <v>5259</v>
      </c>
      <c r="B40" s="532" t="s">
        <v>39</v>
      </c>
      <c r="C40" s="532" t="s">
        <v>22</v>
      </c>
      <c r="D40" s="522" t="n">
        <v>0.579861111111111</v>
      </c>
      <c r="E40" s="522" t="n">
        <v>0.614583333333333</v>
      </c>
      <c r="G40" s="521" t="s">
        <v>67</v>
      </c>
      <c r="H40" s="532" t="s">
        <v>41</v>
      </c>
      <c r="I40" s="523" t="n">
        <v>665</v>
      </c>
      <c r="J40" s="523" t="n">
        <v>11320</v>
      </c>
      <c r="K40" s="524" t="n">
        <v>17.0225563909774</v>
      </c>
    </row>
    <row r="41" customFormat="false" ht="13.5" hidden="false" customHeight="false" outlineLevel="0" collapsed="false">
      <c r="A41" s="520" t="n">
        <v>5267</v>
      </c>
      <c r="B41" s="532" t="s">
        <v>39</v>
      </c>
      <c r="C41" s="532" t="s">
        <v>22</v>
      </c>
      <c r="D41" s="522" t="n">
        <v>0.579861111111111</v>
      </c>
      <c r="E41" s="522" t="n">
        <v>0.614583333333333</v>
      </c>
      <c r="G41" s="521" t="s">
        <v>68</v>
      </c>
      <c r="H41" s="532" t="s">
        <v>27</v>
      </c>
      <c r="I41" s="523" t="n">
        <v>842</v>
      </c>
      <c r="J41" s="523" t="n">
        <v>12620</v>
      </c>
      <c r="K41" s="524" t="n">
        <v>14.9881235154394</v>
      </c>
    </row>
    <row r="42" customFormat="false" ht="13.5" hidden="false" customHeight="false" outlineLevel="0" collapsed="false">
      <c r="A42" s="520" t="n">
        <v>5271</v>
      </c>
      <c r="B42" s="532" t="s">
        <v>39</v>
      </c>
      <c r="C42" s="532" t="s">
        <v>22</v>
      </c>
      <c r="D42" s="522" t="n">
        <v>0.625</v>
      </c>
      <c r="E42" s="522" t="n">
        <v>0.659722222222222</v>
      </c>
      <c r="G42" s="521" t="s">
        <v>69</v>
      </c>
      <c r="H42" s="532" t="s">
        <v>41</v>
      </c>
      <c r="I42" s="523" t="n">
        <v>665</v>
      </c>
      <c r="J42" s="523" t="n">
        <v>10820</v>
      </c>
      <c r="K42" s="524" t="n">
        <v>16.2706766917293</v>
      </c>
    </row>
    <row r="43" customFormat="false" ht="13.5" hidden="false" customHeight="false" outlineLevel="0" collapsed="false">
      <c r="A43" s="520" t="n">
        <v>5279</v>
      </c>
      <c r="B43" s="532" t="s">
        <v>39</v>
      </c>
      <c r="C43" s="532" t="s">
        <v>22</v>
      </c>
      <c r="D43" s="522" t="n">
        <v>0.625</v>
      </c>
      <c r="E43" s="522" t="n">
        <v>0.659722222222222</v>
      </c>
      <c r="G43" s="521" t="s">
        <v>70</v>
      </c>
      <c r="H43" s="532" t="s">
        <v>27</v>
      </c>
      <c r="I43" s="523" t="n">
        <v>842</v>
      </c>
      <c r="J43" s="523" t="n">
        <v>11920</v>
      </c>
      <c r="K43" s="524" t="n">
        <v>14.1567695961995</v>
      </c>
    </row>
    <row r="44" customFormat="false" ht="13.5" hidden="false" customHeight="false" outlineLevel="0" collapsed="false">
      <c r="A44" s="520" t="n">
        <v>5283</v>
      </c>
      <c r="B44" s="532" t="s">
        <v>39</v>
      </c>
      <c r="C44" s="532" t="s">
        <v>22</v>
      </c>
      <c r="D44" s="522" t="n">
        <v>0.666666666666667</v>
      </c>
      <c r="E44" s="522" t="n">
        <v>0.701388888888889</v>
      </c>
      <c r="G44" s="521" t="s">
        <v>71</v>
      </c>
      <c r="H44" s="532" t="s">
        <v>41</v>
      </c>
      <c r="I44" s="523" t="n">
        <v>665</v>
      </c>
      <c r="J44" s="523" t="n">
        <v>10820</v>
      </c>
      <c r="K44" s="524" t="n">
        <v>16.2706766917293</v>
      </c>
    </row>
    <row r="45" customFormat="false" ht="13.5" hidden="false" customHeight="false" outlineLevel="0" collapsed="false">
      <c r="A45" s="520" t="n">
        <v>5291</v>
      </c>
      <c r="B45" s="532" t="s">
        <v>39</v>
      </c>
      <c r="C45" s="532" t="s">
        <v>22</v>
      </c>
      <c r="D45" s="522" t="n">
        <v>0.666666666666667</v>
      </c>
      <c r="E45" s="522" t="n">
        <v>0.701388888888889</v>
      </c>
      <c r="G45" s="521" t="s">
        <v>72</v>
      </c>
      <c r="H45" s="532" t="s">
        <v>27</v>
      </c>
      <c r="I45" s="523" t="n">
        <v>842</v>
      </c>
      <c r="J45" s="523" t="n">
        <v>11920</v>
      </c>
      <c r="K45" s="524" t="n">
        <v>14.1567695961995</v>
      </c>
    </row>
    <row r="46" customFormat="false" ht="13.5" hidden="false" customHeight="false" outlineLevel="0" collapsed="false">
      <c r="A46" s="520" t="n">
        <v>5295</v>
      </c>
      <c r="B46" s="532" t="s">
        <v>39</v>
      </c>
      <c r="C46" s="532" t="s">
        <v>22</v>
      </c>
      <c r="D46" s="522" t="n">
        <v>0.708333333333333</v>
      </c>
      <c r="E46" s="522" t="n">
        <v>0.743055555555555</v>
      </c>
      <c r="G46" s="521" t="s">
        <v>73</v>
      </c>
      <c r="H46" s="532" t="s">
        <v>41</v>
      </c>
      <c r="I46" s="523" t="n">
        <v>665</v>
      </c>
      <c r="J46" s="523" t="n">
        <v>10820</v>
      </c>
      <c r="K46" s="524" t="n">
        <v>16.2706766917293</v>
      </c>
    </row>
    <row r="47" customFormat="false" ht="13.5" hidden="false" customHeight="false" outlineLevel="0" collapsed="false">
      <c r="A47" s="520" t="n">
        <v>5303</v>
      </c>
      <c r="B47" s="532" t="s">
        <v>39</v>
      </c>
      <c r="C47" s="532" t="s">
        <v>22</v>
      </c>
      <c r="D47" s="522" t="n">
        <v>0.708333333333333</v>
      </c>
      <c r="E47" s="522" t="n">
        <v>0.743055555555555</v>
      </c>
      <c r="G47" s="521" t="s">
        <v>74</v>
      </c>
      <c r="H47" s="532" t="s">
        <v>27</v>
      </c>
      <c r="I47" s="523" t="n">
        <v>842</v>
      </c>
      <c r="J47" s="523" t="n">
        <v>11920</v>
      </c>
      <c r="K47" s="524" t="n">
        <v>14.1567695961995</v>
      </c>
    </row>
    <row r="48" customFormat="false" ht="13.5" hidden="false" customHeight="false" outlineLevel="0" collapsed="false">
      <c r="A48" s="533" t="s">
        <v>18</v>
      </c>
    </row>
    <row r="49" customFormat="false" ht="13.5" hidden="false" customHeight="false" outlineLevel="0" collapsed="false">
      <c r="A49" s="534" t="s">
        <v>75</v>
      </c>
    </row>
    <row r="50" customFormat="false" ht="13.5" hidden="false" customHeight="false" outlineLevel="0" collapsed="false">
      <c r="A50" s="535" t="n">
        <v>5400</v>
      </c>
      <c r="B50" s="536" t="s">
        <v>22</v>
      </c>
      <c r="C50" s="536" t="s">
        <v>23</v>
      </c>
      <c r="D50" s="537" t="n">
        <v>0.638888888888889</v>
      </c>
      <c r="E50" s="537" t="n">
        <v>0.756944444444445</v>
      </c>
      <c r="F50" s="537"/>
      <c r="G50" s="538" t="s">
        <v>24</v>
      </c>
      <c r="H50" s="536" t="s">
        <v>25</v>
      </c>
      <c r="I50" s="539" t="n">
        <v>1737</v>
      </c>
      <c r="J50" s="539" t="n">
        <v>23390</v>
      </c>
      <c r="K50" s="540" t="n">
        <v>13.4657455382844</v>
      </c>
      <c r="L50" s="539"/>
      <c r="M50" s="539"/>
      <c r="N50" s="540"/>
    </row>
    <row r="51" customFormat="false" ht="13.5" hidden="false" customHeight="false" outlineLevel="0" collapsed="false">
      <c r="A51" s="534" t="s">
        <v>76</v>
      </c>
    </row>
    <row r="52" customFormat="false" ht="13.5" hidden="false" customHeight="false" outlineLevel="0" collapsed="false">
      <c r="A52" s="541" t="n">
        <v>5407</v>
      </c>
      <c r="B52" s="542" t="s">
        <v>22</v>
      </c>
      <c r="C52" s="542" t="s">
        <v>23</v>
      </c>
      <c r="D52" s="543" t="n">
        <v>0.638888888888889</v>
      </c>
      <c r="E52" s="543" t="n">
        <v>0.756944444444445</v>
      </c>
      <c r="F52" s="543"/>
      <c r="G52" s="544" t="s">
        <v>26</v>
      </c>
      <c r="H52" s="542" t="s">
        <v>27</v>
      </c>
      <c r="I52" s="545" t="n">
        <v>3295</v>
      </c>
      <c r="J52" s="545" t="n">
        <v>40990</v>
      </c>
      <c r="K52" s="546" t="n">
        <v>12.4400606980273</v>
      </c>
      <c r="L52" s="545"/>
      <c r="M52" s="545"/>
      <c r="N52" s="546"/>
    </row>
    <row r="53" customFormat="false" ht="13.5" hidden="false" customHeight="false" outlineLevel="0" collapsed="false">
      <c r="A53" s="534" t="s">
        <v>77</v>
      </c>
    </row>
    <row r="54" customFormat="false" ht="13.5" hidden="false" customHeight="false" outlineLevel="0" collapsed="false">
      <c r="A54" s="535" t="n">
        <v>5413</v>
      </c>
      <c r="B54" s="536" t="s">
        <v>22</v>
      </c>
      <c r="C54" s="536" t="s">
        <v>28</v>
      </c>
      <c r="D54" s="537" t="n">
        <v>0.447916666666667</v>
      </c>
      <c r="E54" s="537" t="n">
        <v>0.552083333333333</v>
      </c>
      <c r="F54" s="537"/>
      <c r="G54" s="538" t="s">
        <v>29</v>
      </c>
      <c r="H54" s="536" t="s">
        <v>25</v>
      </c>
      <c r="I54" s="539" t="n">
        <v>1468</v>
      </c>
      <c r="J54" s="539" t="n">
        <v>22940</v>
      </c>
      <c r="K54" s="540" t="n">
        <v>15.6267029972752</v>
      </c>
      <c r="L54" s="539"/>
      <c r="M54" s="539"/>
      <c r="N54" s="540"/>
    </row>
    <row r="55" customFormat="false" ht="13.5" hidden="false" customHeight="false" outlineLevel="0" collapsed="false">
      <c r="A55" s="534" t="s">
        <v>78</v>
      </c>
    </row>
    <row r="56" customFormat="false" ht="13.5" hidden="false" customHeight="false" outlineLevel="0" collapsed="false">
      <c r="A56" s="541" t="n">
        <v>5420</v>
      </c>
      <c r="B56" s="542" t="s">
        <v>22</v>
      </c>
      <c r="C56" s="542" t="s">
        <v>28</v>
      </c>
      <c r="D56" s="543" t="n">
        <v>0.447916666666667</v>
      </c>
      <c r="E56" s="543" t="n">
        <v>0.552083333333333</v>
      </c>
      <c r="F56" s="543"/>
      <c r="G56" s="544" t="s">
        <v>30</v>
      </c>
      <c r="H56" s="542" t="s">
        <v>27</v>
      </c>
      <c r="I56" s="545" t="n">
        <v>2847</v>
      </c>
      <c r="J56" s="545" t="n">
        <v>39840</v>
      </c>
      <c r="K56" s="546" t="n">
        <v>13.9936775553214</v>
      </c>
      <c r="L56" s="545"/>
      <c r="M56" s="545"/>
      <c r="N56" s="546"/>
    </row>
    <row r="57" customFormat="false" ht="13.5" hidden="false" customHeight="false" outlineLevel="0" collapsed="false">
      <c r="A57" s="534" t="s">
        <v>79</v>
      </c>
    </row>
    <row r="58" customFormat="false" ht="13.5" hidden="false" customHeight="false" outlineLevel="0" collapsed="false">
      <c r="A58" s="535" t="n">
        <v>5426</v>
      </c>
      <c r="B58" s="536" t="s">
        <v>22</v>
      </c>
      <c r="C58" s="536" t="s">
        <v>31</v>
      </c>
      <c r="D58" s="537" t="n">
        <v>0.552083333333333</v>
      </c>
      <c r="E58" s="537" t="n">
        <v>0.649305555555556</v>
      </c>
      <c r="F58" s="537"/>
      <c r="G58" s="538" t="s">
        <v>32</v>
      </c>
      <c r="H58" s="536" t="s">
        <v>25</v>
      </c>
      <c r="I58" s="539" t="n">
        <v>1359</v>
      </c>
      <c r="J58" s="539" t="n">
        <v>18840</v>
      </c>
      <c r="K58" s="540" t="n">
        <v>13.8631346578366</v>
      </c>
      <c r="L58" s="539"/>
      <c r="M58" s="539"/>
      <c r="N58" s="540"/>
    </row>
    <row r="59" customFormat="false" ht="13.5" hidden="false" customHeight="false" outlineLevel="0" collapsed="false">
      <c r="A59" s="534" t="s">
        <v>80</v>
      </c>
    </row>
    <row r="60" customFormat="false" ht="13.5" hidden="false" customHeight="false" outlineLevel="0" collapsed="false">
      <c r="A60" s="541" t="n">
        <v>5433</v>
      </c>
      <c r="B60" s="542" t="s">
        <v>22</v>
      </c>
      <c r="C60" s="542" t="s">
        <v>31</v>
      </c>
      <c r="D60" s="543" t="n">
        <v>0.552083333333333</v>
      </c>
      <c r="E60" s="543" t="n">
        <v>0.649305555555556</v>
      </c>
      <c r="F60" s="543"/>
      <c r="G60" s="544" t="s">
        <v>33</v>
      </c>
      <c r="H60" s="542" t="s">
        <v>27</v>
      </c>
      <c r="I60" s="545" t="n">
        <v>2665</v>
      </c>
      <c r="J60" s="545" t="n">
        <v>35140</v>
      </c>
      <c r="K60" s="546" t="n">
        <v>13.1857410881801</v>
      </c>
      <c r="L60" s="545"/>
      <c r="M60" s="545"/>
      <c r="N60" s="546"/>
    </row>
    <row r="61" customFormat="false" ht="13.5" hidden="false" customHeight="false" outlineLevel="0" collapsed="false">
      <c r="A61" s="534" t="s">
        <v>81</v>
      </c>
    </row>
    <row r="62" customFormat="false" ht="13.5" hidden="false" customHeight="false" outlineLevel="0" collapsed="false">
      <c r="A62" s="535" t="n">
        <v>5439</v>
      </c>
      <c r="B62" s="536" t="s">
        <v>22</v>
      </c>
      <c r="C62" s="536" t="s">
        <v>31</v>
      </c>
      <c r="D62" s="537" t="n">
        <v>0.756944444444445</v>
      </c>
      <c r="E62" s="537" t="n">
        <v>0.854166666666667</v>
      </c>
      <c r="F62" s="537"/>
      <c r="G62" s="538" t="s">
        <v>34</v>
      </c>
      <c r="H62" s="536" t="s">
        <v>25</v>
      </c>
      <c r="I62" s="539" t="n">
        <v>1359</v>
      </c>
      <c r="J62" s="539" t="n">
        <v>23140</v>
      </c>
      <c r="K62" s="540" t="n">
        <v>17.0272259013981</v>
      </c>
      <c r="L62" s="539"/>
      <c r="M62" s="539"/>
      <c r="N62" s="540"/>
    </row>
    <row r="63" customFormat="false" ht="13.5" hidden="false" customHeight="false" outlineLevel="0" collapsed="false">
      <c r="A63" s="534" t="s">
        <v>82</v>
      </c>
    </row>
    <row r="64" customFormat="false" ht="13.5" hidden="false" customHeight="false" outlineLevel="0" collapsed="false">
      <c r="A64" s="541" t="n">
        <v>5446</v>
      </c>
      <c r="B64" s="542" t="s">
        <v>22</v>
      </c>
      <c r="C64" s="542" t="s">
        <v>31</v>
      </c>
      <c r="D64" s="543" t="n">
        <v>0.756944444444445</v>
      </c>
      <c r="E64" s="543" t="n">
        <v>0.854166666666667</v>
      </c>
      <c r="F64" s="543"/>
      <c r="G64" s="544" t="s">
        <v>35</v>
      </c>
      <c r="H64" s="542" t="s">
        <v>27</v>
      </c>
      <c r="I64" s="545" t="n">
        <v>2665</v>
      </c>
      <c r="J64" s="545" t="n">
        <v>39440</v>
      </c>
      <c r="K64" s="546" t="n">
        <v>14.7992495309568</v>
      </c>
      <c r="L64" s="545"/>
      <c r="M64" s="545"/>
      <c r="N64" s="546"/>
    </row>
    <row r="65" customFormat="false" ht="13.5" hidden="false" customHeight="false" outlineLevel="0" collapsed="false">
      <c r="A65" s="534" t="s">
        <v>83</v>
      </c>
    </row>
    <row r="66" customFormat="false" ht="13.5" hidden="false" customHeight="false" outlineLevel="0" collapsed="false">
      <c r="A66" s="535" t="n">
        <v>5452</v>
      </c>
      <c r="B66" s="536" t="s">
        <v>22</v>
      </c>
      <c r="C66" s="536" t="s">
        <v>36</v>
      </c>
      <c r="D66" s="537" t="n">
        <v>0.604166666666667</v>
      </c>
      <c r="E66" s="537" t="n">
        <v>0.6875</v>
      </c>
      <c r="F66" s="537"/>
      <c r="G66" s="538" t="s">
        <v>37</v>
      </c>
      <c r="H66" s="536" t="s">
        <v>25</v>
      </c>
      <c r="I66" s="539" t="n">
        <v>1024</v>
      </c>
      <c r="J66" s="539" t="n">
        <v>18200</v>
      </c>
      <c r="K66" s="540" t="n">
        <v>17.7734375</v>
      </c>
      <c r="L66" s="539"/>
      <c r="M66" s="539"/>
      <c r="N66" s="540"/>
    </row>
    <row r="67" customFormat="false" ht="13.5" hidden="false" customHeight="false" outlineLevel="0" collapsed="false">
      <c r="A67" s="534" t="s">
        <v>84</v>
      </c>
    </row>
    <row r="68" customFormat="false" ht="13.5" hidden="false" customHeight="false" outlineLevel="0" collapsed="false">
      <c r="A68" s="541" t="n">
        <v>5459</v>
      </c>
      <c r="B68" s="542" t="s">
        <v>22</v>
      </c>
      <c r="C68" s="542" t="s">
        <v>36</v>
      </c>
      <c r="D68" s="543" t="n">
        <v>0.604166666666667</v>
      </c>
      <c r="E68" s="543" t="n">
        <v>0.6875</v>
      </c>
      <c r="F68" s="543"/>
      <c r="G68" s="544" t="s">
        <v>38</v>
      </c>
      <c r="H68" s="542" t="s">
        <v>27</v>
      </c>
      <c r="I68" s="545" t="n">
        <v>2107</v>
      </c>
      <c r="J68" s="545" t="n">
        <v>28000</v>
      </c>
      <c r="K68" s="546" t="n">
        <v>13.2890365448505</v>
      </c>
      <c r="L68" s="545"/>
      <c r="M68" s="545"/>
      <c r="N68" s="546"/>
    </row>
    <row r="69" customFormat="false" ht="13.5" hidden="false" customHeight="false" outlineLevel="0" collapsed="false">
      <c r="A69" s="534" t="s">
        <v>85</v>
      </c>
    </row>
    <row r="70" customFormat="false" ht="13.5" hidden="false" customHeight="false" outlineLevel="0" collapsed="false">
      <c r="A70" s="535" t="n">
        <v>5463</v>
      </c>
      <c r="B70" s="536" t="s">
        <v>22</v>
      </c>
      <c r="C70" s="536" t="s">
        <v>39</v>
      </c>
      <c r="D70" s="537" t="n">
        <v>0.461805555555556</v>
      </c>
      <c r="E70" s="537" t="n">
        <v>0.5</v>
      </c>
      <c r="F70" s="537"/>
      <c r="G70" s="538" t="s">
        <v>40</v>
      </c>
      <c r="H70" s="536" t="s">
        <v>41</v>
      </c>
      <c r="I70" s="539" t="n">
        <v>665</v>
      </c>
      <c r="J70" s="539" t="n">
        <v>10820</v>
      </c>
      <c r="K70" s="540" t="n">
        <v>16.2706766917293</v>
      </c>
      <c r="L70" s="539"/>
      <c r="M70" s="539"/>
      <c r="N70" s="540"/>
    </row>
    <row r="71" customFormat="false" ht="13.5" hidden="false" customHeight="false" outlineLevel="0" collapsed="false">
      <c r="A71" s="520" t="n">
        <v>5259</v>
      </c>
      <c r="B71" s="532" t="s">
        <v>39</v>
      </c>
      <c r="C71" s="532" t="s">
        <v>22</v>
      </c>
      <c r="D71" s="522" t="n">
        <v>0.579861111111111</v>
      </c>
      <c r="E71" s="522" t="n">
        <v>0.614583333333333</v>
      </c>
      <c r="F71" s="522" t="n">
        <f aca="false">D71-E70</f>
        <v>0.0798611111111111</v>
      </c>
      <c r="G71" s="521" t="s">
        <v>67</v>
      </c>
      <c r="H71" s="532" t="s">
        <v>41</v>
      </c>
      <c r="I71" s="523" t="n">
        <v>665</v>
      </c>
      <c r="J71" s="523" t="n">
        <v>11320</v>
      </c>
      <c r="K71" s="524" t="n">
        <v>17.0225563909774</v>
      </c>
      <c r="L71" s="523" t="n">
        <f aca="false">I70+I71</f>
        <v>1330</v>
      </c>
      <c r="M71" s="523" t="n">
        <f aca="false">J70+J71</f>
        <v>22140</v>
      </c>
      <c r="N71" s="524" t="n">
        <f aca="false">M71/L71</f>
        <v>16.6466165413534</v>
      </c>
    </row>
    <row r="72" customFormat="false" ht="13.5" hidden="false" customHeight="false" outlineLevel="0" collapsed="false">
      <c r="A72" s="520" t="n">
        <v>5267</v>
      </c>
      <c r="B72" s="532" t="s">
        <v>39</v>
      </c>
      <c r="C72" s="532" t="s">
        <v>22</v>
      </c>
      <c r="D72" s="522" t="n">
        <v>0.579861111111111</v>
      </c>
      <c r="E72" s="522" t="n">
        <v>0.614583333333333</v>
      </c>
      <c r="F72" s="522" t="n">
        <f aca="false">D72-E70</f>
        <v>0.0798611111111111</v>
      </c>
      <c r="G72" s="521" t="s">
        <v>68</v>
      </c>
      <c r="H72" s="532" t="s">
        <v>27</v>
      </c>
      <c r="I72" s="523" t="n">
        <v>842</v>
      </c>
      <c r="J72" s="523" t="n">
        <v>12620</v>
      </c>
      <c r="K72" s="524" t="n">
        <v>14.9881235154394</v>
      </c>
      <c r="L72" s="523" t="n">
        <f aca="false">I70+I72</f>
        <v>1507</v>
      </c>
      <c r="M72" s="523" t="n">
        <f aca="false">J70+J72</f>
        <v>23440</v>
      </c>
      <c r="N72" s="524" t="n">
        <f aca="false">M72/L72</f>
        <v>15.5540809555408</v>
      </c>
    </row>
    <row r="73" customFormat="false" ht="13.5" hidden="false" customHeight="false" outlineLevel="0" collapsed="false">
      <c r="A73" s="520" t="n">
        <v>5271</v>
      </c>
      <c r="B73" s="532" t="s">
        <v>39</v>
      </c>
      <c r="C73" s="532" t="s">
        <v>22</v>
      </c>
      <c r="D73" s="522" t="n">
        <v>0.625</v>
      </c>
      <c r="E73" s="522" t="n">
        <v>0.659722222222222</v>
      </c>
      <c r="F73" s="522" t="n">
        <f aca="false">D73-E70</f>
        <v>0.125</v>
      </c>
      <c r="G73" s="521" t="s">
        <v>69</v>
      </c>
      <c r="H73" s="532" t="s">
        <v>41</v>
      </c>
      <c r="I73" s="523" t="n">
        <v>665</v>
      </c>
      <c r="J73" s="523" t="n">
        <v>10820</v>
      </c>
      <c r="K73" s="524" t="n">
        <v>16.2706766917293</v>
      </c>
      <c r="L73" s="523" t="n">
        <f aca="false">I70+I73</f>
        <v>1330</v>
      </c>
      <c r="M73" s="523" t="n">
        <f aca="false">J70+J73</f>
        <v>21640</v>
      </c>
      <c r="N73" s="524" t="n">
        <f aca="false">M73/L73</f>
        <v>16.2706766917293</v>
      </c>
    </row>
    <row r="74" customFormat="false" ht="13.5" hidden="false" customHeight="false" outlineLevel="0" collapsed="false">
      <c r="A74" s="520" t="n">
        <v>5279</v>
      </c>
      <c r="B74" s="532" t="s">
        <v>39</v>
      </c>
      <c r="C74" s="532" t="s">
        <v>22</v>
      </c>
      <c r="D74" s="522" t="n">
        <v>0.625</v>
      </c>
      <c r="E74" s="522" t="n">
        <v>0.659722222222222</v>
      </c>
      <c r="F74" s="522" t="n">
        <f aca="false">D74-E70</f>
        <v>0.125</v>
      </c>
      <c r="G74" s="521" t="s">
        <v>70</v>
      </c>
      <c r="H74" s="532" t="s">
        <v>27</v>
      </c>
      <c r="I74" s="523" t="n">
        <v>842</v>
      </c>
      <c r="J74" s="523" t="n">
        <v>11920</v>
      </c>
      <c r="K74" s="524" t="n">
        <v>14.1567695961995</v>
      </c>
      <c r="L74" s="523" t="n">
        <f aca="false">I70+I74</f>
        <v>1507</v>
      </c>
      <c r="M74" s="523" t="n">
        <f aca="false">J70+J74</f>
        <v>22740</v>
      </c>
      <c r="N74" s="524" t="n">
        <f aca="false">M74/L74</f>
        <v>15.0895819508958</v>
      </c>
    </row>
    <row r="75" customFormat="false" ht="13.5" hidden="false" customHeight="false" outlineLevel="0" collapsed="false">
      <c r="A75" s="520" t="n">
        <v>5283</v>
      </c>
      <c r="B75" s="532" t="s">
        <v>39</v>
      </c>
      <c r="C75" s="532" t="s">
        <v>22</v>
      </c>
      <c r="D75" s="522" t="n">
        <v>0.666666666666667</v>
      </c>
      <c r="E75" s="522" t="n">
        <v>0.701388888888889</v>
      </c>
      <c r="F75" s="522" t="n">
        <f aca="false">D75-E70</f>
        <v>0.166666666666667</v>
      </c>
      <c r="G75" s="521" t="s">
        <v>71</v>
      </c>
      <c r="H75" s="532" t="s">
        <v>41</v>
      </c>
      <c r="I75" s="523" t="n">
        <v>665</v>
      </c>
      <c r="J75" s="523" t="n">
        <v>10820</v>
      </c>
      <c r="K75" s="524" t="n">
        <v>16.2706766917293</v>
      </c>
      <c r="L75" s="523" t="n">
        <f aca="false">I70+I75</f>
        <v>1330</v>
      </c>
      <c r="M75" s="523" t="n">
        <f aca="false">J70+J75</f>
        <v>21640</v>
      </c>
      <c r="N75" s="524" t="n">
        <f aca="false">M75/L75</f>
        <v>16.2706766917293</v>
      </c>
    </row>
    <row r="76" customFormat="false" ht="13.5" hidden="false" customHeight="false" outlineLevel="0" collapsed="false">
      <c r="A76" s="520" t="n">
        <v>5291</v>
      </c>
      <c r="B76" s="532" t="s">
        <v>39</v>
      </c>
      <c r="C76" s="532" t="s">
        <v>22</v>
      </c>
      <c r="D76" s="522" t="n">
        <v>0.666666666666667</v>
      </c>
      <c r="E76" s="522" t="n">
        <v>0.701388888888889</v>
      </c>
      <c r="F76" s="522" t="n">
        <f aca="false">D76-E70</f>
        <v>0.166666666666667</v>
      </c>
      <c r="G76" s="521" t="s">
        <v>72</v>
      </c>
      <c r="H76" s="532" t="s">
        <v>27</v>
      </c>
      <c r="I76" s="523" t="n">
        <v>842</v>
      </c>
      <c r="J76" s="523" t="n">
        <v>11920</v>
      </c>
      <c r="K76" s="524" t="n">
        <v>14.1567695961995</v>
      </c>
      <c r="L76" s="523" t="n">
        <f aca="false">I70+I76</f>
        <v>1507</v>
      </c>
      <c r="M76" s="523" t="n">
        <f aca="false">J70+J76</f>
        <v>22740</v>
      </c>
      <c r="N76" s="524" t="n">
        <f aca="false">M76/L76</f>
        <v>15.0895819508958</v>
      </c>
    </row>
    <row r="77" customFormat="false" ht="13.5" hidden="false" customHeight="false" outlineLevel="0" collapsed="false">
      <c r="A77" s="520" t="n">
        <v>5295</v>
      </c>
      <c r="B77" s="532" t="s">
        <v>39</v>
      </c>
      <c r="C77" s="532" t="s">
        <v>22</v>
      </c>
      <c r="D77" s="522" t="n">
        <v>0.708333333333333</v>
      </c>
      <c r="E77" s="522" t="n">
        <v>0.743055555555555</v>
      </c>
      <c r="F77" s="522" t="n">
        <f aca="false">D77-E70</f>
        <v>0.208333333333333</v>
      </c>
      <c r="G77" s="521" t="s">
        <v>73</v>
      </c>
      <c r="H77" s="532" t="s">
        <v>41</v>
      </c>
      <c r="I77" s="523" t="n">
        <v>665</v>
      </c>
      <c r="J77" s="523" t="n">
        <v>10820</v>
      </c>
      <c r="K77" s="524" t="n">
        <v>16.2706766917293</v>
      </c>
      <c r="L77" s="523" t="n">
        <f aca="false">I70+I77</f>
        <v>1330</v>
      </c>
      <c r="M77" s="523" t="n">
        <f aca="false">J70+J77</f>
        <v>21640</v>
      </c>
      <c r="N77" s="524" t="n">
        <f aca="false">M77/L77</f>
        <v>16.2706766917293</v>
      </c>
    </row>
    <row r="78" customFormat="false" ht="13.5" hidden="false" customHeight="false" outlineLevel="0" collapsed="false">
      <c r="A78" s="520" t="n">
        <v>5303</v>
      </c>
      <c r="B78" s="532" t="s">
        <v>39</v>
      </c>
      <c r="C78" s="532" t="s">
        <v>22</v>
      </c>
      <c r="D78" s="522" t="n">
        <v>0.708333333333333</v>
      </c>
      <c r="E78" s="522" t="n">
        <v>0.743055555555555</v>
      </c>
      <c r="F78" s="522" t="n">
        <f aca="false">D78-E70</f>
        <v>0.208333333333333</v>
      </c>
      <c r="G78" s="521" t="s">
        <v>74</v>
      </c>
      <c r="H78" s="532" t="s">
        <v>27</v>
      </c>
      <c r="I78" s="523" t="n">
        <v>842</v>
      </c>
      <c r="J78" s="523" t="n">
        <v>11920</v>
      </c>
      <c r="K78" s="524" t="n">
        <v>14.1567695961995</v>
      </c>
      <c r="L78" s="523" t="n">
        <f aca="false">I70+I78</f>
        <v>1507</v>
      </c>
      <c r="M78" s="523" t="n">
        <f aca="false">J70+J78</f>
        <v>22740</v>
      </c>
      <c r="N78" s="524" t="n">
        <f aca="false">M78/L78</f>
        <v>15.0895819508958</v>
      </c>
    </row>
    <row r="79" customFormat="false" ht="13.5" hidden="false" customHeight="false" outlineLevel="0" collapsed="false">
      <c r="A79" s="534" t="s">
        <v>86</v>
      </c>
    </row>
    <row r="80" customFormat="false" ht="13.5" hidden="false" customHeight="false" outlineLevel="0" collapsed="false">
      <c r="A80" s="541" t="n">
        <v>5472</v>
      </c>
      <c r="B80" s="542" t="s">
        <v>22</v>
      </c>
      <c r="C80" s="542" t="s">
        <v>39</v>
      </c>
      <c r="D80" s="543" t="n">
        <v>0.461805555555556</v>
      </c>
      <c r="E80" s="543" t="n">
        <v>0.5</v>
      </c>
      <c r="F80" s="543"/>
      <c r="G80" s="544" t="s">
        <v>42</v>
      </c>
      <c r="H80" s="542" t="s">
        <v>27</v>
      </c>
      <c r="I80" s="545" t="n">
        <v>842</v>
      </c>
      <c r="J80" s="545" t="n">
        <v>12620</v>
      </c>
      <c r="K80" s="546" t="n">
        <v>14.9881235154394</v>
      </c>
      <c r="L80" s="545"/>
      <c r="M80" s="545"/>
      <c r="N80" s="546"/>
    </row>
    <row r="81" customFormat="false" ht="13.5" hidden="false" customHeight="false" outlineLevel="0" collapsed="false">
      <c r="A81" s="520" t="n">
        <v>5259</v>
      </c>
      <c r="B81" s="532" t="s">
        <v>39</v>
      </c>
      <c r="C81" s="532" t="s">
        <v>22</v>
      </c>
      <c r="D81" s="522" t="n">
        <v>0.579861111111111</v>
      </c>
      <c r="E81" s="522" t="n">
        <v>0.614583333333333</v>
      </c>
      <c r="F81" s="522" t="n">
        <f aca="false">D81-E80</f>
        <v>0.0798611111111111</v>
      </c>
      <c r="G81" s="521" t="s">
        <v>67</v>
      </c>
      <c r="H81" s="532" t="s">
        <v>41</v>
      </c>
      <c r="I81" s="523" t="n">
        <v>665</v>
      </c>
      <c r="J81" s="523" t="n">
        <v>11320</v>
      </c>
      <c r="K81" s="524" t="n">
        <v>17.0225563909774</v>
      </c>
      <c r="L81" s="523" t="n">
        <f aca="false">I80+I81</f>
        <v>1507</v>
      </c>
      <c r="M81" s="523" t="n">
        <f aca="false">J80+J81</f>
        <v>23940</v>
      </c>
      <c r="N81" s="524" t="n">
        <f aca="false">M81/L81</f>
        <v>15.8858659588587</v>
      </c>
    </row>
    <row r="82" customFormat="false" ht="13.5" hidden="false" customHeight="false" outlineLevel="0" collapsed="false">
      <c r="A82" s="520" t="n">
        <v>5267</v>
      </c>
      <c r="B82" s="532" t="s">
        <v>39</v>
      </c>
      <c r="C82" s="532" t="s">
        <v>22</v>
      </c>
      <c r="D82" s="522" t="n">
        <v>0.579861111111111</v>
      </c>
      <c r="E82" s="522" t="n">
        <v>0.614583333333333</v>
      </c>
      <c r="F82" s="522" t="n">
        <f aca="false">D82-E80</f>
        <v>0.0798611111111111</v>
      </c>
      <c r="G82" s="521" t="s">
        <v>68</v>
      </c>
      <c r="H82" s="532" t="s">
        <v>27</v>
      </c>
      <c r="I82" s="523" t="n">
        <v>842</v>
      </c>
      <c r="J82" s="523" t="n">
        <v>12620</v>
      </c>
      <c r="K82" s="524" t="n">
        <v>14.9881235154394</v>
      </c>
      <c r="L82" s="523" t="n">
        <f aca="false">I80+I82</f>
        <v>1684</v>
      </c>
      <c r="M82" s="523" t="n">
        <f aca="false">J80+J82</f>
        <v>25240</v>
      </c>
      <c r="N82" s="524" t="n">
        <f aca="false">M82/L82</f>
        <v>14.9881235154394</v>
      </c>
    </row>
    <row r="83" customFormat="false" ht="13.5" hidden="false" customHeight="false" outlineLevel="0" collapsed="false">
      <c r="A83" s="520" t="n">
        <v>5271</v>
      </c>
      <c r="B83" s="532" t="s">
        <v>39</v>
      </c>
      <c r="C83" s="532" t="s">
        <v>22</v>
      </c>
      <c r="D83" s="522" t="n">
        <v>0.625</v>
      </c>
      <c r="E83" s="522" t="n">
        <v>0.659722222222222</v>
      </c>
      <c r="F83" s="522" t="n">
        <f aca="false">D83-E80</f>
        <v>0.125</v>
      </c>
      <c r="G83" s="521" t="s">
        <v>69</v>
      </c>
      <c r="H83" s="532" t="s">
        <v>41</v>
      </c>
      <c r="I83" s="523" t="n">
        <v>665</v>
      </c>
      <c r="J83" s="523" t="n">
        <v>10820</v>
      </c>
      <c r="K83" s="524" t="n">
        <v>16.2706766917293</v>
      </c>
      <c r="L83" s="523" t="n">
        <f aca="false">I80+I83</f>
        <v>1507</v>
      </c>
      <c r="M83" s="523" t="n">
        <f aca="false">J80+J83</f>
        <v>23440</v>
      </c>
      <c r="N83" s="524" t="n">
        <f aca="false">M83/L83</f>
        <v>15.5540809555408</v>
      </c>
    </row>
    <row r="84" customFormat="false" ht="13.5" hidden="false" customHeight="false" outlineLevel="0" collapsed="false">
      <c r="A84" s="520" t="n">
        <v>5279</v>
      </c>
      <c r="B84" s="532" t="s">
        <v>39</v>
      </c>
      <c r="C84" s="532" t="s">
        <v>22</v>
      </c>
      <c r="D84" s="522" t="n">
        <v>0.625</v>
      </c>
      <c r="E84" s="522" t="n">
        <v>0.659722222222222</v>
      </c>
      <c r="F84" s="522" t="n">
        <f aca="false">D84-E80</f>
        <v>0.125</v>
      </c>
      <c r="G84" s="521" t="s">
        <v>70</v>
      </c>
      <c r="H84" s="532" t="s">
        <v>27</v>
      </c>
      <c r="I84" s="523" t="n">
        <v>842</v>
      </c>
      <c r="J84" s="523" t="n">
        <v>11920</v>
      </c>
      <c r="K84" s="524" t="n">
        <v>14.1567695961995</v>
      </c>
      <c r="L84" s="523" t="n">
        <f aca="false">I80+I84</f>
        <v>1684</v>
      </c>
      <c r="M84" s="523" t="n">
        <f aca="false">J80+J84</f>
        <v>24540</v>
      </c>
      <c r="N84" s="524" t="n">
        <f aca="false">M84/L84</f>
        <v>14.5724465558195</v>
      </c>
    </row>
    <row r="85" customFormat="false" ht="13.5" hidden="false" customHeight="false" outlineLevel="0" collapsed="false">
      <c r="A85" s="520" t="n">
        <v>5283</v>
      </c>
      <c r="B85" s="532" t="s">
        <v>39</v>
      </c>
      <c r="C85" s="532" t="s">
        <v>22</v>
      </c>
      <c r="D85" s="522" t="n">
        <v>0.666666666666667</v>
      </c>
      <c r="E85" s="522" t="n">
        <v>0.701388888888889</v>
      </c>
      <c r="F85" s="522" t="n">
        <f aca="false">D85-E80</f>
        <v>0.166666666666667</v>
      </c>
      <c r="G85" s="521" t="s">
        <v>71</v>
      </c>
      <c r="H85" s="532" t="s">
        <v>41</v>
      </c>
      <c r="I85" s="523" t="n">
        <v>665</v>
      </c>
      <c r="J85" s="523" t="n">
        <v>10820</v>
      </c>
      <c r="K85" s="524" t="n">
        <v>16.2706766917293</v>
      </c>
      <c r="L85" s="523" t="n">
        <f aca="false">I80+I85</f>
        <v>1507</v>
      </c>
      <c r="M85" s="523" t="n">
        <f aca="false">J80+J85</f>
        <v>23440</v>
      </c>
      <c r="N85" s="524" t="n">
        <f aca="false">M85/L85</f>
        <v>15.5540809555408</v>
      </c>
    </row>
    <row r="86" customFormat="false" ht="13.5" hidden="false" customHeight="false" outlineLevel="0" collapsed="false">
      <c r="A86" s="520" t="n">
        <v>5291</v>
      </c>
      <c r="B86" s="532" t="s">
        <v>39</v>
      </c>
      <c r="C86" s="532" t="s">
        <v>22</v>
      </c>
      <c r="D86" s="522" t="n">
        <v>0.666666666666667</v>
      </c>
      <c r="E86" s="522" t="n">
        <v>0.701388888888889</v>
      </c>
      <c r="F86" s="522" t="n">
        <f aca="false">D86-E80</f>
        <v>0.166666666666667</v>
      </c>
      <c r="G86" s="521" t="s">
        <v>72</v>
      </c>
      <c r="H86" s="532" t="s">
        <v>27</v>
      </c>
      <c r="I86" s="523" t="n">
        <v>842</v>
      </c>
      <c r="J86" s="523" t="n">
        <v>11920</v>
      </c>
      <c r="K86" s="524" t="n">
        <v>14.1567695961995</v>
      </c>
      <c r="L86" s="523" t="n">
        <f aca="false">I80+I86</f>
        <v>1684</v>
      </c>
      <c r="M86" s="523" t="n">
        <f aca="false">J80+J86</f>
        <v>24540</v>
      </c>
      <c r="N86" s="524" t="n">
        <f aca="false">M86/L86</f>
        <v>14.5724465558195</v>
      </c>
    </row>
    <row r="87" customFormat="false" ht="13.5" hidden="false" customHeight="false" outlineLevel="0" collapsed="false">
      <c r="A87" s="520" t="n">
        <v>5295</v>
      </c>
      <c r="B87" s="532" t="s">
        <v>39</v>
      </c>
      <c r="C87" s="532" t="s">
        <v>22</v>
      </c>
      <c r="D87" s="522" t="n">
        <v>0.708333333333333</v>
      </c>
      <c r="E87" s="522" t="n">
        <v>0.743055555555555</v>
      </c>
      <c r="F87" s="522" t="n">
        <f aca="false">D87-E80</f>
        <v>0.208333333333333</v>
      </c>
      <c r="G87" s="521" t="s">
        <v>73</v>
      </c>
      <c r="H87" s="532" t="s">
        <v>41</v>
      </c>
      <c r="I87" s="523" t="n">
        <v>665</v>
      </c>
      <c r="J87" s="523" t="n">
        <v>10820</v>
      </c>
      <c r="K87" s="524" t="n">
        <v>16.2706766917293</v>
      </c>
      <c r="L87" s="523" t="n">
        <f aca="false">I80+I87</f>
        <v>1507</v>
      </c>
      <c r="M87" s="523" t="n">
        <f aca="false">J80+J87</f>
        <v>23440</v>
      </c>
      <c r="N87" s="524" t="n">
        <f aca="false">M87/L87</f>
        <v>15.5540809555408</v>
      </c>
    </row>
    <row r="88" customFormat="false" ht="13.5" hidden="false" customHeight="false" outlineLevel="0" collapsed="false">
      <c r="A88" s="520" t="n">
        <v>5303</v>
      </c>
      <c r="B88" s="532" t="s">
        <v>39</v>
      </c>
      <c r="C88" s="532" t="s">
        <v>22</v>
      </c>
      <c r="D88" s="522" t="n">
        <v>0.708333333333333</v>
      </c>
      <c r="E88" s="522" t="n">
        <v>0.743055555555555</v>
      </c>
      <c r="F88" s="522" t="n">
        <f aca="false">D88-E80</f>
        <v>0.208333333333333</v>
      </c>
      <c r="G88" s="521" t="s">
        <v>74</v>
      </c>
      <c r="H88" s="532" t="s">
        <v>27</v>
      </c>
      <c r="I88" s="523" t="n">
        <v>842</v>
      </c>
      <c r="J88" s="523" t="n">
        <v>11920</v>
      </c>
      <c r="K88" s="524" t="n">
        <v>14.1567695961995</v>
      </c>
      <c r="L88" s="523" t="n">
        <f aca="false">I80+I88</f>
        <v>1684</v>
      </c>
      <c r="M88" s="523" t="n">
        <f aca="false">J80+J88</f>
        <v>24540</v>
      </c>
      <c r="N88" s="524" t="n">
        <f aca="false">M88/L88</f>
        <v>14.5724465558195</v>
      </c>
    </row>
    <row r="89" customFormat="false" ht="13.5" hidden="false" customHeight="false" outlineLevel="0" collapsed="false">
      <c r="A89" s="534" t="s">
        <v>87</v>
      </c>
    </row>
    <row r="90" customFormat="false" ht="13.5" hidden="false" customHeight="false" outlineLevel="0" collapsed="false">
      <c r="A90" s="535" t="n">
        <v>5476</v>
      </c>
      <c r="B90" s="536" t="s">
        <v>22</v>
      </c>
      <c r="C90" s="536" t="s">
        <v>39</v>
      </c>
      <c r="D90" s="537" t="n">
        <v>0.586805555555556</v>
      </c>
      <c r="E90" s="537" t="n">
        <v>0.625</v>
      </c>
      <c r="F90" s="537"/>
      <c r="G90" s="538" t="s">
        <v>43</v>
      </c>
      <c r="H90" s="536" t="s">
        <v>41</v>
      </c>
      <c r="I90" s="539" t="n">
        <v>665</v>
      </c>
      <c r="J90" s="539" t="n">
        <v>10820</v>
      </c>
      <c r="K90" s="540" t="n">
        <v>16.2706766917293</v>
      </c>
      <c r="L90" s="539"/>
      <c r="M90" s="539"/>
      <c r="N90" s="540"/>
    </row>
    <row r="91" customFormat="false" ht="13.5" hidden="false" customHeight="false" outlineLevel="0" collapsed="false">
      <c r="A91" s="520" t="n">
        <v>5283</v>
      </c>
      <c r="B91" s="532" t="s">
        <v>39</v>
      </c>
      <c r="C91" s="532" t="s">
        <v>22</v>
      </c>
      <c r="D91" s="522" t="n">
        <v>0.666666666666667</v>
      </c>
      <c r="E91" s="522" t="n">
        <v>0.701388888888889</v>
      </c>
      <c r="F91" s="522" t="n">
        <f aca="false">D91-E90</f>
        <v>0.0416666666666667</v>
      </c>
      <c r="G91" s="521" t="s">
        <v>71</v>
      </c>
      <c r="H91" s="532" t="s">
        <v>41</v>
      </c>
      <c r="I91" s="523" t="n">
        <v>665</v>
      </c>
      <c r="J91" s="523" t="n">
        <v>10820</v>
      </c>
      <c r="K91" s="524" t="n">
        <v>16.2706766917293</v>
      </c>
      <c r="L91" s="523" t="n">
        <f aca="false">I90+I91</f>
        <v>1330</v>
      </c>
      <c r="M91" s="523" t="n">
        <f aca="false">J90+J91</f>
        <v>21640</v>
      </c>
      <c r="N91" s="524" t="n">
        <f aca="false">M91/L91</f>
        <v>16.2706766917293</v>
      </c>
    </row>
    <row r="92" customFormat="false" ht="13.5" hidden="false" customHeight="false" outlineLevel="0" collapsed="false">
      <c r="A92" s="520" t="n">
        <v>5291</v>
      </c>
      <c r="B92" s="532" t="s">
        <v>39</v>
      </c>
      <c r="C92" s="532" t="s">
        <v>22</v>
      </c>
      <c r="D92" s="522" t="n">
        <v>0.666666666666667</v>
      </c>
      <c r="E92" s="522" t="n">
        <v>0.701388888888889</v>
      </c>
      <c r="F92" s="522" t="n">
        <f aca="false">D92-E90</f>
        <v>0.0416666666666667</v>
      </c>
      <c r="G92" s="521" t="s">
        <v>72</v>
      </c>
      <c r="H92" s="532" t="s">
        <v>27</v>
      </c>
      <c r="I92" s="523" t="n">
        <v>842</v>
      </c>
      <c r="J92" s="523" t="n">
        <v>11920</v>
      </c>
      <c r="K92" s="524" t="n">
        <v>14.1567695961995</v>
      </c>
      <c r="L92" s="523" t="n">
        <f aca="false">I90+I92</f>
        <v>1507</v>
      </c>
      <c r="M92" s="523" t="n">
        <f aca="false">J90+J92</f>
        <v>22740</v>
      </c>
      <c r="N92" s="524" t="n">
        <f aca="false">M92/L92</f>
        <v>15.0895819508958</v>
      </c>
    </row>
    <row r="93" customFormat="false" ht="13.5" hidden="false" customHeight="false" outlineLevel="0" collapsed="false">
      <c r="A93" s="520" t="n">
        <v>5295</v>
      </c>
      <c r="B93" s="532" t="s">
        <v>39</v>
      </c>
      <c r="C93" s="532" t="s">
        <v>22</v>
      </c>
      <c r="D93" s="522" t="n">
        <v>0.708333333333333</v>
      </c>
      <c r="E93" s="522" t="n">
        <v>0.743055555555555</v>
      </c>
      <c r="F93" s="522" t="n">
        <f aca="false">D93-E90</f>
        <v>0.0833333333333333</v>
      </c>
      <c r="G93" s="521" t="s">
        <v>73</v>
      </c>
      <c r="H93" s="532" t="s">
        <v>41</v>
      </c>
      <c r="I93" s="523" t="n">
        <v>665</v>
      </c>
      <c r="J93" s="523" t="n">
        <v>10820</v>
      </c>
      <c r="K93" s="524" t="n">
        <v>16.2706766917293</v>
      </c>
      <c r="L93" s="523" t="n">
        <f aca="false">I90+I93</f>
        <v>1330</v>
      </c>
      <c r="M93" s="523" t="n">
        <f aca="false">J90+J93</f>
        <v>21640</v>
      </c>
      <c r="N93" s="524" t="n">
        <f aca="false">M93/L93</f>
        <v>16.2706766917293</v>
      </c>
    </row>
    <row r="94" customFormat="false" ht="13.5" hidden="false" customHeight="false" outlineLevel="0" collapsed="false">
      <c r="A94" s="520" t="n">
        <v>5303</v>
      </c>
      <c r="B94" s="532" t="s">
        <v>39</v>
      </c>
      <c r="C94" s="532" t="s">
        <v>22</v>
      </c>
      <c r="D94" s="522" t="n">
        <v>0.708333333333333</v>
      </c>
      <c r="E94" s="522" t="n">
        <v>0.743055555555555</v>
      </c>
      <c r="F94" s="522" t="n">
        <f aca="false">D94-E90</f>
        <v>0.0833333333333333</v>
      </c>
      <c r="G94" s="521" t="s">
        <v>74</v>
      </c>
      <c r="H94" s="532" t="s">
        <v>27</v>
      </c>
      <c r="I94" s="523" t="n">
        <v>842</v>
      </c>
      <c r="J94" s="523" t="n">
        <v>11920</v>
      </c>
      <c r="K94" s="524" t="n">
        <v>14.1567695961995</v>
      </c>
      <c r="L94" s="523" t="n">
        <f aca="false">I90+I94</f>
        <v>1507</v>
      </c>
      <c r="M94" s="523" t="n">
        <f aca="false">J90+J94</f>
        <v>22740</v>
      </c>
      <c r="N94" s="524" t="n">
        <f aca="false">M94/L94</f>
        <v>15.0895819508958</v>
      </c>
    </row>
    <row r="95" customFormat="false" ht="13.5" hidden="false" customHeight="false" outlineLevel="0" collapsed="false">
      <c r="A95" s="534" t="s">
        <v>88</v>
      </c>
    </row>
    <row r="96" customFormat="false" ht="13.5" hidden="false" customHeight="false" outlineLevel="0" collapsed="false">
      <c r="A96" s="541" t="n">
        <v>5484</v>
      </c>
      <c r="B96" s="542" t="s">
        <v>22</v>
      </c>
      <c r="C96" s="542" t="s">
        <v>39</v>
      </c>
      <c r="D96" s="543" t="n">
        <v>0.586805555555556</v>
      </c>
      <c r="E96" s="543" t="n">
        <v>0.625</v>
      </c>
      <c r="F96" s="543"/>
      <c r="G96" s="544" t="s">
        <v>44</v>
      </c>
      <c r="H96" s="542" t="s">
        <v>27</v>
      </c>
      <c r="I96" s="545" t="n">
        <v>842</v>
      </c>
      <c r="J96" s="545" t="n">
        <v>11920</v>
      </c>
      <c r="K96" s="546" t="n">
        <v>14.1567695961995</v>
      </c>
      <c r="L96" s="545"/>
      <c r="M96" s="545"/>
      <c r="N96" s="546"/>
    </row>
    <row r="97" customFormat="false" ht="13.5" hidden="false" customHeight="false" outlineLevel="0" collapsed="false">
      <c r="A97" s="520" t="n">
        <v>5283</v>
      </c>
      <c r="B97" s="532" t="s">
        <v>39</v>
      </c>
      <c r="C97" s="532" t="s">
        <v>22</v>
      </c>
      <c r="D97" s="522" t="n">
        <v>0.666666666666667</v>
      </c>
      <c r="E97" s="522" t="n">
        <v>0.701388888888889</v>
      </c>
      <c r="F97" s="522" t="n">
        <f aca="false">D97-E96</f>
        <v>0.0416666666666667</v>
      </c>
      <c r="G97" s="521" t="s">
        <v>71</v>
      </c>
      <c r="H97" s="532" t="s">
        <v>41</v>
      </c>
      <c r="I97" s="523" t="n">
        <v>665</v>
      </c>
      <c r="J97" s="523" t="n">
        <v>10820</v>
      </c>
      <c r="K97" s="524" t="n">
        <v>16.2706766917293</v>
      </c>
      <c r="L97" s="523" t="n">
        <f aca="false">I96+I97</f>
        <v>1507</v>
      </c>
      <c r="M97" s="523" t="n">
        <f aca="false">J96+J97</f>
        <v>22740</v>
      </c>
      <c r="N97" s="524" t="n">
        <f aca="false">M97/L97</f>
        <v>15.0895819508958</v>
      </c>
    </row>
    <row r="98" customFormat="false" ht="13.5" hidden="false" customHeight="false" outlineLevel="0" collapsed="false">
      <c r="A98" s="520" t="n">
        <v>5291</v>
      </c>
      <c r="B98" s="532" t="s">
        <v>39</v>
      </c>
      <c r="C98" s="532" t="s">
        <v>22</v>
      </c>
      <c r="D98" s="522" t="n">
        <v>0.666666666666667</v>
      </c>
      <c r="E98" s="522" t="n">
        <v>0.701388888888889</v>
      </c>
      <c r="F98" s="522" t="n">
        <f aca="false">D98-E96</f>
        <v>0.0416666666666667</v>
      </c>
      <c r="G98" s="521" t="s">
        <v>72</v>
      </c>
      <c r="H98" s="532" t="s">
        <v>27</v>
      </c>
      <c r="I98" s="523" t="n">
        <v>842</v>
      </c>
      <c r="J98" s="523" t="n">
        <v>11920</v>
      </c>
      <c r="K98" s="524" t="n">
        <v>14.1567695961995</v>
      </c>
      <c r="L98" s="523" t="n">
        <f aca="false">I96+I98</f>
        <v>1684</v>
      </c>
      <c r="M98" s="523" t="n">
        <f aca="false">J96+J98</f>
        <v>23840</v>
      </c>
      <c r="N98" s="524" t="n">
        <f aca="false">M98/L98</f>
        <v>14.1567695961995</v>
      </c>
    </row>
    <row r="99" customFormat="false" ht="13.5" hidden="false" customHeight="false" outlineLevel="0" collapsed="false">
      <c r="A99" s="520" t="n">
        <v>5295</v>
      </c>
      <c r="B99" s="532" t="s">
        <v>39</v>
      </c>
      <c r="C99" s="532" t="s">
        <v>22</v>
      </c>
      <c r="D99" s="522" t="n">
        <v>0.708333333333333</v>
      </c>
      <c r="E99" s="522" t="n">
        <v>0.743055555555555</v>
      </c>
      <c r="F99" s="522" t="n">
        <f aca="false">D99-E96</f>
        <v>0.0833333333333333</v>
      </c>
      <c r="G99" s="521" t="s">
        <v>73</v>
      </c>
      <c r="H99" s="532" t="s">
        <v>41</v>
      </c>
      <c r="I99" s="523" t="n">
        <v>665</v>
      </c>
      <c r="J99" s="523" t="n">
        <v>10820</v>
      </c>
      <c r="K99" s="524" t="n">
        <v>16.2706766917293</v>
      </c>
      <c r="L99" s="523" t="n">
        <f aca="false">I96+I99</f>
        <v>1507</v>
      </c>
      <c r="M99" s="523" t="n">
        <f aca="false">J96+J99</f>
        <v>22740</v>
      </c>
      <c r="N99" s="524" t="n">
        <f aca="false">M99/L99</f>
        <v>15.0895819508958</v>
      </c>
    </row>
    <row r="100" customFormat="false" ht="13.5" hidden="false" customHeight="false" outlineLevel="0" collapsed="false">
      <c r="A100" s="520" t="n">
        <v>5303</v>
      </c>
      <c r="B100" s="532" t="s">
        <v>39</v>
      </c>
      <c r="C100" s="532" t="s">
        <v>22</v>
      </c>
      <c r="D100" s="522" t="n">
        <v>0.708333333333333</v>
      </c>
      <c r="E100" s="522" t="n">
        <v>0.743055555555555</v>
      </c>
      <c r="F100" s="522" t="n">
        <f aca="false">D100-E96</f>
        <v>0.0833333333333333</v>
      </c>
      <c r="G100" s="521" t="s">
        <v>74</v>
      </c>
      <c r="H100" s="532" t="s">
        <v>27</v>
      </c>
      <c r="I100" s="523" t="n">
        <v>842</v>
      </c>
      <c r="J100" s="523" t="n">
        <v>11920</v>
      </c>
      <c r="K100" s="524" t="n">
        <v>14.1567695961995</v>
      </c>
      <c r="L100" s="523" t="n">
        <f aca="false">I96+I100</f>
        <v>1684</v>
      </c>
      <c r="M100" s="523" t="n">
        <f aca="false">J96+J100</f>
        <v>23840</v>
      </c>
      <c r="N100" s="524" t="n">
        <f aca="false">M100/L100</f>
        <v>14.1567695961995</v>
      </c>
    </row>
    <row r="101" customFormat="false" ht="13.5" hidden="false" customHeight="false" outlineLevel="0" collapsed="false">
      <c r="A101" s="534" t="s">
        <v>89</v>
      </c>
    </row>
    <row r="102" customFormat="false" ht="13.5" hidden="false" customHeight="false" outlineLevel="0" collapsed="false">
      <c r="A102" s="535" t="n">
        <v>5488</v>
      </c>
      <c r="B102" s="536" t="s">
        <v>22</v>
      </c>
      <c r="C102" s="536" t="s">
        <v>39</v>
      </c>
      <c r="D102" s="537" t="n">
        <v>0.645833333333333</v>
      </c>
      <c r="E102" s="537" t="n">
        <v>0.680555555555555</v>
      </c>
      <c r="F102" s="537"/>
      <c r="G102" s="538" t="s">
        <v>45</v>
      </c>
      <c r="H102" s="536" t="s">
        <v>41</v>
      </c>
      <c r="I102" s="539" t="n">
        <v>665</v>
      </c>
      <c r="J102" s="539" t="n">
        <v>11320</v>
      </c>
      <c r="K102" s="540" t="n">
        <v>17.0225563909774</v>
      </c>
      <c r="L102" s="539"/>
      <c r="M102" s="539"/>
      <c r="N102" s="540"/>
    </row>
    <row r="103" customFormat="false" ht="13.5" hidden="false" customHeight="false" outlineLevel="0" collapsed="false">
      <c r="A103" s="534" t="s">
        <v>90</v>
      </c>
    </row>
    <row r="104" customFormat="false" ht="13.5" hidden="false" customHeight="false" outlineLevel="0" collapsed="false">
      <c r="A104" s="541" t="n">
        <v>5496</v>
      </c>
      <c r="B104" s="542" t="s">
        <v>22</v>
      </c>
      <c r="C104" s="542" t="s">
        <v>39</v>
      </c>
      <c r="D104" s="543" t="n">
        <v>0.645833333333333</v>
      </c>
      <c r="E104" s="543" t="n">
        <v>0.680555555555555</v>
      </c>
      <c r="F104" s="543"/>
      <c r="G104" s="544" t="s">
        <v>46</v>
      </c>
      <c r="H104" s="542" t="s">
        <v>27</v>
      </c>
      <c r="I104" s="545" t="n">
        <v>842</v>
      </c>
      <c r="J104" s="545" t="n">
        <v>11920</v>
      </c>
      <c r="K104" s="546" t="n">
        <v>14.1567695961995</v>
      </c>
      <c r="L104" s="545"/>
      <c r="M104" s="545"/>
      <c r="N104" s="546"/>
    </row>
    <row r="105" customFormat="false" ht="13.5" hidden="false" customHeight="false" outlineLevel="0" collapsed="false">
      <c r="A105" s="534" t="s">
        <v>91</v>
      </c>
    </row>
    <row r="106" customFormat="false" ht="13.5" hidden="false" customHeight="false" outlineLevel="0" collapsed="false">
      <c r="A106" s="535" t="n">
        <v>5500</v>
      </c>
      <c r="B106" s="536" t="s">
        <v>22</v>
      </c>
      <c r="C106" s="536" t="s">
        <v>39</v>
      </c>
      <c r="D106" s="537" t="n">
        <v>0.684027777777778</v>
      </c>
      <c r="E106" s="537" t="n">
        <v>0.71875</v>
      </c>
      <c r="F106" s="537"/>
      <c r="G106" s="538" t="s">
        <v>47</v>
      </c>
      <c r="H106" s="536" t="s">
        <v>41</v>
      </c>
      <c r="I106" s="539" t="n">
        <v>665</v>
      </c>
      <c r="J106" s="539" t="n">
        <v>11320</v>
      </c>
      <c r="K106" s="540" t="n">
        <v>17.0225563909774</v>
      </c>
      <c r="L106" s="539"/>
      <c r="M106" s="539"/>
      <c r="N106" s="540"/>
    </row>
    <row r="107" customFormat="false" ht="13.5" hidden="false" customHeight="false" outlineLevel="0" collapsed="false">
      <c r="A107" s="534" t="s">
        <v>92</v>
      </c>
    </row>
    <row r="108" customFormat="false" ht="13.5" hidden="false" customHeight="false" outlineLevel="0" collapsed="false">
      <c r="A108" s="541" t="n">
        <v>5508</v>
      </c>
      <c r="B108" s="542" t="s">
        <v>22</v>
      </c>
      <c r="C108" s="542" t="s">
        <v>39</v>
      </c>
      <c r="D108" s="543" t="n">
        <v>0.684027777777778</v>
      </c>
      <c r="E108" s="543" t="n">
        <v>0.71875</v>
      </c>
      <c r="F108" s="543"/>
      <c r="G108" s="544" t="s">
        <v>48</v>
      </c>
      <c r="H108" s="542" t="s">
        <v>27</v>
      </c>
      <c r="I108" s="545" t="n">
        <v>842</v>
      </c>
      <c r="J108" s="545" t="n">
        <v>12620</v>
      </c>
      <c r="K108" s="546" t="n">
        <v>14.9881235154394</v>
      </c>
      <c r="L108" s="545"/>
      <c r="M108" s="545"/>
      <c r="N108" s="546"/>
    </row>
    <row r="109" customFormat="false" ht="13.5" hidden="false" customHeight="false" outlineLevel="0" collapsed="false">
      <c r="A109" s="534" t="s">
        <v>93</v>
      </c>
    </row>
    <row r="110" customFormat="false" ht="13.5" hidden="false" customHeight="false" outlineLevel="0" collapsed="false">
      <c r="A110" s="535" t="n">
        <v>5512</v>
      </c>
      <c r="B110" s="536" t="s">
        <v>22</v>
      </c>
      <c r="C110" s="536" t="s">
        <v>39</v>
      </c>
      <c r="D110" s="537" t="n">
        <v>0.725694444444445</v>
      </c>
      <c r="E110" s="537" t="n">
        <v>0.760416666666667</v>
      </c>
      <c r="F110" s="537"/>
      <c r="G110" s="538" t="s">
        <v>49</v>
      </c>
      <c r="H110" s="536" t="s">
        <v>41</v>
      </c>
      <c r="I110" s="539" t="n">
        <v>665</v>
      </c>
      <c r="J110" s="539" t="n">
        <v>11320</v>
      </c>
      <c r="K110" s="540" t="n">
        <v>17.0225563909774</v>
      </c>
      <c r="L110" s="539"/>
      <c r="M110" s="539"/>
      <c r="N110" s="540"/>
    </row>
    <row r="111" customFormat="false" ht="13.5" hidden="false" customHeight="false" outlineLevel="0" collapsed="false">
      <c r="A111" s="534" t="s">
        <v>94</v>
      </c>
    </row>
    <row r="112" customFormat="false" ht="13.5" hidden="false" customHeight="false" outlineLevel="0" collapsed="false">
      <c r="A112" s="541" t="n">
        <v>5520</v>
      </c>
      <c r="B112" s="542" t="s">
        <v>22</v>
      </c>
      <c r="C112" s="542" t="s">
        <v>39</v>
      </c>
      <c r="D112" s="543" t="n">
        <v>0.725694444444445</v>
      </c>
      <c r="E112" s="543" t="n">
        <v>0.760416666666667</v>
      </c>
      <c r="F112" s="543"/>
      <c r="G112" s="544" t="s">
        <v>50</v>
      </c>
      <c r="H112" s="542" t="s">
        <v>27</v>
      </c>
      <c r="I112" s="545" t="n">
        <v>842</v>
      </c>
      <c r="J112" s="545" t="n">
        <v>12620</v>
      </c>
      <c r="K112" s="546" t="n">
        <v>14.9881235154394</v>
      </c>
      <c r="L112" s="545"/>
      <c r="M112" s="545"/>
      <c r="N112" s="546"/>
    </row>
    <row r="113" customFormat="false" ht="13.5" hidden="false" customHeight="false" outlineLevel="0" collapsed="false">
      <c r="A113" s="534" t="s">
        <v>95</v>
      </c>
    </row>
    <row r="114" customFormat="false" ht="13.5" hidden="false" customHeight="false" outlineLevel="0" collapsed="false">
      <c r="A114" s="535" t="n">
        <v>5524</v>
      </c>
      <c r="B114" s="536" t="s">
        <v>22</v>
      </c>
      <c r="C114" s="536" t="s">
        <v>39</v>
      </c>
      <c r="D114" s="537" t="n">
        <v>0.767361111111111</v>
      </c>
      <c r="E114" s="537" t="n">
        <v>0.805555555555555</v>
      </c>
      <c r="F114" s="537"/>
      <c r="G114" s="538" t="s">
        <v>51</v>
      </c>
      <c r="H114" s="536" t="s">
        <v>41</v>
      </c>
      <c r="I114" s="539" t="n">
        <v>665</v>
      </c>
      <c r="J114" s="539" t="n">
        <v>11320</v>
      </c>
      <c r="K114" s="540" t="n">
        <v>17.0225563909774</v>
      </c>
      <c r="L114" s="539"/>
      <c r="M114" s="539"/>
      <c r="N114" s="540"/>
    </row>
    <row r="115" customFormat="false" ht="13.5" hidden="false" customHeight="false" outlineLevel="0" collapsed="false">
      <c r="A115" s="534" t="s">
        <v>96</v>
      </c>
    </row>
    <row r="116" customFormat="false" ht="13.5" hidden="false" customHeight="false" outlineLevel="0" collapsed="false">
      <c r="A116" s="541" t="n">
        <v>5532</v>
      </c>
      <c r="B116" s="542" t="s">
        <v>22</v>
      </c>
      <c r="C116" s="542" t="s">
        <v>39</v>
      </c>
      <c r="D116" s="543" t="n">
        <v>0.767361111111111</v>
      </c>
      <c r="E116" s="543" t="n">
        <v>0.805555555555555</v>
      </c>
      <c r="F116" s="543"/>
      <c r="G116" s="544" t="s">
        <v>52</v>
      </c>
      <c r="H116" s="542" t="s">
        <v>27</v>
      </c>
      <c r="I116" s="545" t="n">
        <v>842</v>
      </c>
      <c r="J116" s="545" t="n">
        <v>12620</v>
      </c>
      <c r="K116" s="546" t="n">
        <v>14.9881235154394</v>
      </c>
      <c r="L116" s="545"/>
      <c r="M116" s="545"/>
      <c r="N116" s="546"/>
    </row>
    <row r="117" customFormat="false" ht="13.5" hidden="false" customHeight="false" outlineLevel="0" collapsed="false">
      <c r="A117" s="547" t="s">
        <v>97</v>
      </c>
    </row>
    <row r="118" customFormat="false" ht="13.5" hidden="false" customHeight="false" outlineLevel="0" collapsed="false">
      <c r="A118" s="520" t="n">
        <v>5398</v>
      </c>
      <c r="B118" s="532" t="s">
        <v>22</v>
      </c>
      <c r="C118" s="532" t="s">
        <v>23</v>
      </c>
      <c r="D118" s="522" t="n">
        <v>0.638888888888889</v>
      </c>
      <c r="E118" s="522" t="n">
        <v>0.756944444444445</v>
      </c>
      <c r="G118" s="521" t="s">
        <v>98</v>
      </c>
      <c r="H118" s="532" t="s">
        <v>41</v>
      </c>
      <c r="I118" s="523" t="n">
        <v>2137</v>
      </c>
      <c r="J118" s="523" t="n">
        <v>56990</v>
      </c>
      <c r="K118" s="524" t="n">
        <v>26.6682264857277</v>
      </c>
    </row>
    <row r="119" customFormat="false" ht="13.5" hidden="false" customHeight="false" outlineLevel="0" collapsed="false">
      <c r="A119" s="520" t="n">
        <v>5399</v>
      </c>
      <c r="B119" s="532" t="s">
        <v>22</v>
      </c>
      <c r="C119" s="532" t="s">
        <v>23</v>
      </c>
      <c r="D119" s="522" t="n">
        <v>0.638888888888889</v>
      </c>
      <c r="E119" s="522" t="n">
        <v>0.756944444444445</v>
      </c>
      <c r="G119" s="521" t="s">
        <v>98</v>
      </c>
      <c r="H119" s="532" t="s">
        <v>99</v>
      </c>
      <c r="I119" s="523" t="n">
        <v>2137</v>
      </c>
      <c r="J119" s="523" t="n">
        <v>57490</v>
      </c>
      <c r="K119" s="524" t="n">
        <v>26.902199344876</v>
      </c>
    </row>
    <row r="120" customFormat="false" ht="13.5" hidden="false" customHeight="false" outlineLevel="0" collapsed="false">
      <c r="A120" s="520" t="n">
        <v>5400</v>
      </c>
      <c r="B120" s="532" t="s">
        <v>22</v>
      </c>
      <c r="C120" s="532" t="s">
        <v>23</v>
      </c>
      <c r="D120" s="522" t="n">
        <v>0.638888888888889</v>
      </c>
      <c r="E120" s="522" t="n">
        <v>0.756944444444445</v>
      </c>
      <c r="G120" s="521" t="s">
        <v>98</v>
      </c>
      <c r="H120" s="532" t="s">
        <v>25</v>
      </c>
      <c r="I120" s="523" t="n">
        <v>1737</v>
      </c>
      <c r="J120" s="523" t="n">
        <v>23390</v>
      </c>
      <c r="K120" s="524" t="n">
        <v>13.4657455382844</v>
      </c>
    </row>
    <row r="121" customFormat="false" ht="13.5" hidden="false" customHeight="false" outlineLevel="0" collapsed="false">
      <c r="A121" s="520" t="n">
        <v>5401</v>
      </c>
      <c r="B121" s="532" t="s">
        <v>22</v>
      </c>
      <c r="C121" s="532" t="s">
        <v>23</v>
      </c>
      <c r="D121" s="522" t="n">
        <v>0.638888888888889</v>
      </c>
      <c r="E121" s="522" t="n">
        <v>0.756944444444445</v>
      </c>
      <c r="G121" s="521" t="s">
        <v>98</v>
      </c>
      <c r="H121" s="532" t="s">
        <v>100</v>
      </c>
      <c r="I121" s="523" t="n">
        <v>1737</v>
      </c>
      <c r="J121" s="523" t="n">
        <v>23990</v>
      </c>
      <c r="K121" s="524" t="n">
        <v>13.811168681635</v>
      </c>
    </row>
    <row r="122" customFormat="false" ht="13.5" hidden="false" customHeight="false" outlineLevel="0" collapsed="false">
      <c r="A122" s="520" t="n">
        <v>5402</v>
      </c>
      <c r="B122" s="532" t="s">
        <v>22</v>
      </c>
      <c r="C122" s="532" t="s">
        <v>23</v>
      </c>
      <c r="D122" s="522" t="n">
        <v>0.638888888888889</v>
      </c>
      <c r="E122" s="522" t="n">
        <v>0.756944444444445</v>
      </c>
      <c r="G122" s="521" t="s">
        <v>98</v>
      </c>
      <c r="H122" s="532" t="s">
        <v>101</v>
      </c>
      <c r="I122" s="523" t="n">
        <v>1737</v>
      </c>
      <c r="J122" s="523" t="n">
        <v>24690</v>
      </c>
      <c r="K122" s="524" t="n">
        <v>14.2141623488774</v>
      </c>
    </row>
    <row r="123" customFormat="false" ht="13.5" hidden="false" customHeight="false" outlineLevel="0" collapsed="false">
      <c r="A123" s="520" t="n">
        <v>5403</v>
      </c>
      <c r="B123" s="532" t="s">
        <v>22</v>
      </c>
      <c r="C123" s="532" t="s">
        <v>23</v>
      </c>
      <c r="D123" s="522" t="n">
        <v>0.638888888888889</v>
      </c>
      <c r="E123" s="522" t="n">
        <v>0.756944444444445</v>
      </c>
      <c r="G123" s="521" t="s">
        <v>98</v>
      </c>
      <c r="H123" s="532" t="s">
        <v>102</v>
      </c>
      <c r="I123" s="523" t="n">
        <v>1737</v>
      </c>
      <c r="J123" s="523" t="n">
        <v>26690</v>
      </c>
      <c r="K123" s="524" t="n">
        <v>15.3655728267127</v>
      </c>
    </row>
    <row r="124" customFormat="false" ht="13.5" hidden="false" customHeight="false" outlineLevel="0" collapsed="false">
      <c r="A124" s="520" t="n">
        <v>5404</v>
      </c>
      <c r="B124" s="532" t="s">
        <v>22</v>
      </c>
      <c r="C124" s="532" t="s">
        <v>23</v>
      </c>
      <c r="D124" s="522" t="n">
        <v>0.638888888888889</v>
      </c>
      <c r="E124" s="522" t="n">
        <v>0.756944444444445</v>
      </c>
      <c r="G124" s="521" t="s">
        <v>98</v>
      </c>
      <c r="H124" s="532" t="s">
        <v>103</v>
      </c>
      <c r="I124" s="523" t="n">
        <v>1737</v>
      </c>
      <c r="J124" s="523" t="n">
        <v>27290</v>
      </c>
      <c r="K124" s="524" t="n">
        <v>15.7109959700633</v>
      </c>
    </row>
    <row r="125" customFormat="false" ht="13.5" hidden="false" customHeight="false" outlineLevel="0" collapsed="false">
      <c r="A125" s="520" t="n">
        <v>5405</v>
      </c>
      <c r="B125" s="532" t="s">
        <v>22</v>
      </c>
      <c r="C125" s="532" t="s">
        <v>23</v>
      </c>
      <c r="D125" s="522" t="n">
        <v>0.638888888888889</v>
      </c>
      <c r="E125" s="522" t="n">
        <v>0.756944444444445</v>
      </c>
      <c r="G125" s="521" t="s">
        <v>98</v>
      </c>
      <c r="H125" s="532" t="s">
        <v>104</v>
      </c>
      <c r="I125" s="523" t="n">
        <v>3874</v>
      </c>
      <c r="J125" s="523" t="n">
        <v>80390</v>
      </c>
      <c r="K125" s="524" t="n">
        <v>20.7511615900878</v>
      </c>
    </row>
    <row r="126" customFormat="false" ht="13.5" hidden="false" customHeight="false" outlineLevel="0" collapsed="false">
      <c r="A126" s="520" t="n">
        <v>5406</v>
      </c>
      <c r="B126" s="532" t="s">
        <v>22</v>
      </c>
      <c r="C126" s="532" t="s">
        <v>23</v>
      </c>
      <c r="D126" s="522" t="n">
        <v>0.638888888888889</v>
      </c>
      <c r="E126" s="522" t="n">
        <v>0.756944444444445</v>
      </c>
      <c r="G126" s="521" t="s">
        <v>98</v>
      </c>
      <c r="H126" s="532" t="s">
        <v>105</v>
      </c>
      <c r="I126" s="523" t="n">
        <v>3295</v>
      </c>
      <c r="J126" s="523" t="n">
        <v>69990</v>
      </c>
      <c r="K126" s="524" t="n">
        <v>21.2412746585736</v>
      </c>
    </row>
    <row r="127" customFormat="false" ht="13.5" hidden="false" customHeight="false" outlineLevel="0" collapsed="false">
      <c r="A127" s="520" t="n">
        <v>5407</v>
      </c>
      <c r="B127" s="532" t="s">
        <v>22</v>
      </c>
      <c r="C127" s="532" t="s">
        <v>23</v>
      </c>
      <c r="D127" s="522" t="n">
        <v>0.638888888888889</v>
      </c>
      <c r="E127" s="522" t="n">
        <v>0.756944444444445</v>
      </c>
      <c r="G127" s="521" t="s">
        <v>98</v>
      </c>
      <c r="H127" s="532" t="s">
        <v>27</v>
      </c>
      <c r="I127" s="523" t="n">
        <v>3295</v>
      </c>
      <c r="J127" s="523" t="n">
        <v>40990</v>
      </c>
      <c r="K127" s="524" t="n">
        <v>12.4400606980273</v>
      </c>
    </row>
    <row r="128" customFormat="false" ht="13.5" hidden="false" customHeight="false" outlineLevel="0" collapsed="false">
      <c r="A128" s="520" t="n">
        <v>5408</v>
      </c>
      <c r="B128" s="532" t="s">
        <v>22</v>
      </c>
      <c r="C128" s="532" t="s">
        <v>23</v>
      </c>
      <c r="D128" s="522" t="n">
        <v>0.638888888888889</v>
      </c>
      <c r="E128" s="522" t="n">
        <v>0.756944444444445</v>
      </c>
      <c r="G128" s="521" t="s">
        <v>98</v>
      </c>
      <c r="H128" s="532" t="s">
        <v>106</v>
      </c>
      <c r="I128" s="523" t="n">
        <v>3874</v>
      </c>
      <c r="J128" s="523" t="n">
        <v>71990</v>
      </c>
      <c r="K128" s="524" t="n">
        <v>18.5828600929272</v>
      </c>
    </row>
    <row r="129" customFormat="false" ht="13.5" hidden="false" customHeight="false" outlineLevel="0" collapsed="false">
      <c r="A129" s="520" t="n">
        <v>5409</v>
      </c>
      <c r="B129" s="532" t="s">
        <v>22</v>
      </c>
      <c r="C129" s="532" t="s">
        <v>23</v>
      </c>
      <c r="D129" s="522" t="n">
        <v>0.638888888888889</v>
      </c>
      <c r="E129" s="522" t="n">
        <v>0.756944444444445</v>
      </c>
      <c r="G129" s="521" t="s">
        <v>98</v>
      </c>
      <c r="H129" s="532" t="s">
        <v>107</v>
      </c>
      <c r="I129" s="523" t="n">
        <v>3874</v>
      </c>
      <c r="J129" s="523" t="n">
        <v>51540</v>
      </c>
      <c r="K129" s="524" t="n">
        <v>13.3040784718637</v>
      </c>
    </row>
    <row r="130" customFormat="false" ht="13.5" hidden="false" customHeight="false" outlineLevel="0" collapsed="false">
      <c r="A130" s="520" t="n">
        <v>5410</v>
      </c>
      <c r="B130" s="532" t="s">
        <v>22</v>
      </c>
      <c r="C130" s="532" t="s">
        <v>23</v>
      </c>
      <c r="D130" s="522" t="n">
        <v>0.638888888888889</v>
      </c>
      <c r="E130" s="522" t="n">
        <v>0.756944444444445</v>
      </c>
      <c r="G130" s="521" t="s">
        <v>98</v>
      </c>
      <c r="H130" s="532" t="s">
        <v>108</v>
      </c>
      <c r="I130" s="523" t="n">
        <v>3295</v>
      </c>
      <c r="J130" s="523" t="n">
        <v>44590</v>
      </c>
      <c r="K130" s="524" t="n">
        <v>13.5326251896813</v>
      </c>
    </row>
    <row r="131" customFormat="false" ht="13.5" hidden="false" customHeight="false" outlineLevel="0" collapsed="false">
      <c r="A131" s="520" t="n">
        <v>5411</v>
      </c>
      <c r="B131" s="532" t="s">
        <v>22</v>
      </c>
      <c r="C131" s="532" t="s">
        <v>28</v>
      </c>
      <c r="D131" s="522" t="n">
        <v>0.447916666666667</v>
      </c>
      <c r="E131" s="522" t="n">
        <v>0.552083333333333</v>
      </c>
      <c r="G131" s="521" t="s">
        <v>109</v>
      </c>
      <c r="H131" s="532" t="s">
        <v>41</v>
      </c>
      <c r="I131" s="523" t="n">
        <v>1868</v>
      </c>
      <c r="J131" s="523" t="n">
        <v>46940</v>
      </c>
      <c r="K131" s="524" t="n">
        <v>25.1284796573876</v>
      </c>
    </row>
    <row r="132" customFormat="false" ht="13.5" hidden="false" customHeight="false" outlineLevel="0" collapsed="false">
      <c r="A132" s="520" t="n">
        <v>5412</v>
      </c>
      <c r="B132" s="532" t="s">
        <v>22</v>
      </c>
      <c r="C132" s="532" t="s">
        <v>28</v>
      </c>
      <c r="D132" s="522" t="n">
        <v>0.447916666666667</v>
      </c>
      <c r="E132" s="522" t="n">
        <v>0.552083333333333</v>
      </c>
      <c r="G132" s="521" t="s">
        <v>109</v>
      </c>
      <c r="H132" s="532" t="s">
        <v>99</v>
      </c>
      <c r="I132" s="523" t="n">
        <v>1868</v>
      </c>
      <c r="J132" s="523" t="n">
        <v>52540</v>
      </c>
      <c r="K132" s="524" t="n">
        <v>28.1263383297645</v>
      </c>
    </row>
    <row r="133" customFormat="false" ht="13.5" hidden="false" customHeight="false" outlineLevel="0" collapsed="false">
      <c r="A133" s="520" t="n">
        <v>5413</v>
      </c>
      <c r="B133" s="532" t="s">
        <v>22</v>
      </c>
      <c r="C133" s="532" t="s">
        <v>28</v>
      </c>
      <c r="D133" s="522" t="n">
        <v>0.447916666666667</v>
      </c>
      <c r="E133" s="522" t="n">
        <v>0.552083333333333</v>
      </c>
      <c r="G133" s="521" t="s">
        <v>109</v>
      </c>
      <c r="H133" s="532" t="s">
        <v>25</v>
      </c>
      <c r="I133" s="523" t="n">
        <v>1468</v>
      </c>
      <c r="J133" s="523" t="n">
        <v>22940</v>
      </c>
      <c r="K133" s="524" t="n">
        <v>15.6267029972752</v>
      </c>
    </row>
    <row r="134" customFormat="false" ht="13.5" hidden="false" customHeight="false" outlineLevel="0" collapsed="false">
      <c r="A134" s="520" t="n">
        <v>5414</v>
      </c>
      <c r="B134" s="532" t="s">
        <v>22</v>
      </c>
      <c r="C134" s="532" t="s">
        <v>28</v>
      </c>
      <c r="D134" s="522" t="n">
        <v>0.447916666666667</v>
      </c>
      <c r="E134" s="522" t="n">
        <v>0.552083333333333</v>
      </c>
      <c r="G134" s="521" t="s">
        <v>109</v>
      </c>
      <c r="H134" s="532" t="s">
        <v>100</v>
      </c>
      <c r="I134" s="523" t="n">
        <v>1468</v>
      </c>
      <c r="J134" s="523" t="n">
        <v>23640</v>
      </c>
      <c r="K134" s="524" t="n">
        <v>16.1035422343324</v>
      </c>
    </row>
    <row r="135" customFormat="false" ht="13.5" hidden="false" customHeight="false" outlineLevel="0" collapsed="false">
      <c r="A135" s="520" t="n">
        <v>5415</v>
      </c>
      <c r="B135" s="532" t="s">
        <v>22</v>
      </c>
      <c r="C135" s="532" t="s">
        <v>28</v>
      </c>
      <c r="D135" s="522" t="n">
        <v>0.447916666666667</v>
      </c>
      <c r="E135" s="522" t="n">
        <v>0.552083333333333</v>
      </c>
      <c r="G135" s="521" t="s">
        <v>109</v>
      </c>
      <c r="H135" s="532" t="s">
        <v>101</v>
      </c>
      <c r="I135" s="523" t="n">
        <v>1468</v>
      </c>
      <c r="J135" s="523" t="n">
        <v>24140</v>
      </c>
      <c r="K135" s="524" t="n">
        <v>16.4441416893733</v>
      </c>
    </row>
    <row r="136" customFormat="false" ht="13.5" hidden="false" customHeight="false" outlineLevel="0" collapsed="false">
      <c r="A136" s="520" t="n">
        <v>5416</v>
      </c>
      <c r="B136" s="532" t="s">
        <v>22</v>
      </c>
      <c r="C136" s="532" t="s">
        <v>28</v>
      </c>
      <c r="D136" s="522" t="n">
        <v>0.447916666666667</v>
      </c>
      <c r="E136" s="522" t="n">
        <v>0.552083333333333</v>
      </c>
      <c r="G136" s="521" t="s">
        <v>109</v>
      </c>
      <c r="H136" s="532" t="s">
        <v>102</v>
      </c>
      <c r="I136" s="523" t="n">
        <v>1468</v>
      </c>
      <c r="J136" s="523" t="n">
        <v>25640</v>
      </c>
      <c r="K136" s="524" t="n">
        <v>17.4659400544959</v>
      </c>
    </row>
    <row r="137" customFormat="false" ht="13.5" hidden="false" customHeight="false" outlineLevel="0" collapsed="false">
      <c r="A137" s="520" t="n">
        <v>5417</v>
      </c>
      <c r="B137" s="532" t="s">
        <v>22</v>
      </c>
      <c r="C137" s="532" t="s">
        <v>28</v>
      </c>
      <c r="D137" s="522" t="n">
        <v>0.447916666666667</v>
      </c>
      <c r="E137" s="522" t="n">
        <v>0.552083333333333</v>
      </c>
      <c r="G137" s="521" t="s">
        <v>109</v>
      </c>
      <c r="H137" s="532" t="s">
        <v>103</v>
      </c>
      <c r="I137" s="523" t="n">
        <v>1468</v>
      </c>
      <c r="J137" s="523" t="n">
        <v>26240</v>
      </c>
      <c r="K137" s="524" t="n">
        <v>17.874659400545</v>
      </c>
    </row>
    <row r="138" customFormat="false" ht="13.5" hidden="false" customHeight="false" outlineLevel="0" collapsed="false">
      <c r="A138" s="520" t="n">
        <v>5418</v>
      </c>
      <c r="B138" s="532" t="s">
        <v>22</v>
      </c>
      <c r="C138" s="532" t="s">
        <v>28</v>
      </c>
      <c r="D138" s="522" t="n">
        <v>0.447916666666667</v>
      </c>
      <c r="E138" s="522" t="n">
        <v>0.552083333333333</v>
      </c>
      <c r="G138" s="521" t="s">
        <v>109</v>
      </c>
      <c r="H138" s="532" t="s">
        <v>104</v>
      </c>
      <c r="I138" s="523" t="n">
        <v>3337</v>
      </c>
      <c r="J138" s="523" t="n">
        <v>71140</v>
      </c>
      <c r="K138" s="524" t="n">
        <v>21.318549595445</v>
      </c>
    </row>
    <row r="139" customFormat="false" ht="13.5" hidden="false" customHeight="false" outlineLevel="0" collapsed="false">
      <c r="A139" s="520" t="n">
        <v>5419</v>
      </c>
      <c r="B139" s="532" t="s">
        <v>22</v>
      </c>
      <c r="C139" s="532" t="s">
        <v>28</v>
      </c>
      <c r="D139" s="522" t="n">
        <v>0.447916666666667</v>
      </c>
      <c r="E139" s="522" t="n">
        <v>0.552083333333333</v>
      </c>
      <c r="G139" s="521" t="s">
        <v>109</v>
      </c>
      <c r="H139" s="532" t="s">
        <v>105</v>
      </c>
      <c r="I139" s="523" t="n">
        <v>2847</v>
      </c>
      <c r="J139" s="523" t="n">
        <v>59240</v>
      </c>
      <c r="K139" s="524" t="n">
        <v>20.8078679311556</v>
      </c>
    </row>
    <row r="140" customFormat="false" ht="13.5" hidden="false" customHeight="false" outlineLevel="0" collapsed="false">
      <c r="A140" s="520" t="n">
        <v>5420</v>
      </c>
      <c r="B140" s="532" t="s">
        <v>22</v>
      </c>
      <c r="C140" s="532" t="s">
        <v>28</v>
      </c>
      <c r="D140" s="522" t="n">
        <v>0.447916666666667</v>
      </c>
      <c r="E140" s="522" t="n">
        <v>0.552083333333333</v>
      </c>
      <c r="G140" s="521" t="s">
        <v>109</v>
      </c>
      <c r="H140" s="532" t="s">
        <v>27</v>
      </c>
      <c r="I140" s="523" t="n">
        <v>2847</v>
      </c>
      <c r="J140" s="523" t="n">
        <v>39840</v>
      </c>
      <c r="K140" s="524" t="n">
        <v>13.9936775553214</v>
      </c>
    </row>
    <row r="141" customFormat="false" ht="13.5" hidden="false" customHeight="false" outlineLevel="0" collapsed="false">
      <c r="A141" s="520" t="n">
        <v>5421</v>
      </c>
      <c r="B141" s="532" t="s">
        <v>22</v>
      </c>
      <c r="C141" s="532" t="s">
        <v>28</v>
      </c>
      <c r="D141" s="522" t="n">
        <v>0.447916666666667</v>
      </c>
      <c r="E141" s="522" t="n">
        <v>0.552083333333333</v>
      </c>
      <c r="G141" s="521" t="s">
        <v>109</v>
      </c>
      <c r="H141" s="532" t="s">
        <v>106</v>
      </c>
      <c r="I141" s="523" t="n">
        <v>3337</v>
      </c>
      <c r="J141" s="523" t="n">
        <v>63090</v>
      </c>
      <c r="K141" s="524" t="n">
        <v>18.9062031765058</v>
      </c>
    </row>
    <row r="142" customFormat="false" ht="13.5" hidden="false" customHeight="false" outlineLevel="0" collapsed="false">
      <c r="A142" s="520" t="n">
        <v>5422</v>
      </c>
      <c r="B142" s="532" t="s">
        <v>22</v>
      </c>
      <c r="C142" s="532" t="s">
        <v>28</v>
      </c>
      <c r="D142" s="522" t="n">
        <v>0.447916666666667</v>
      </c>
      <c r="E142" s="522" t="n">
        <v>0.552083333333333</v>
      </c>
      <c r="G142" s="521" t="s">
        <v>109</v>
      </c>
      <c r="H142" s="532" t="s">
        <v>107</v>
      </c>
      <c r="I142" s="523" t="n">
        <v>3337</v>
      </c>
      <c r="J142" s="523" t="n">
        <v>44540</v>
      </c>
      <c r="K142" s="524" t="n">
        <v>13.3473179502547</v>
      </c>
    </row>
    <row r="143" customFormat="false" ht="13.5" hidden="false" customHeight="false" outlineLevel="0" collapsed="false">
      <c r="A143" s="520" t="n">
        <v>5423</v>
      </c>
      <c r="B143" s="532" t="s">
        <v>22</v>
      </c>
      <c r="C143" s="532" t="s">
        <v>28</v>
      </c>
      <c r="D143" s="522" t="n">
        <v>0.447916666666667</v>
      </c>
      <c r="E143" s="522" t="n">
        <v>0.552083333333333</v>
      </c>
      <c r="G143" s="521" t="s">
        <v>109</v>
      </c>
      <c r="H143" s="532" t="s">
        <v>108</v>
      </c>
      <c r="I143" s="523" t="n">
        <v>2847</v>
      </c>
      <c r="J143" s="523" t="n">
        <v>38090</v>
      </c>
      <c r="K143" s="524" t="n">
        <v>13.37899543379</v>
      </c>
    </row>
    <row r="144" customFormat="false" ht="13.5" hidden="false" customHeight="false" outlineLevel="0" collapsed="false">
      <c r="A144" s="520" t="n">
        <v>5424</v>
      </c>
      <c r="B144" s="532" t="s">
        <v>22</v>
      </c>
      <c r="C144" s="532" t="s">
        <v>31</v>
      </c>
      <c r="D144" s="522" t="n">
        <v>0.552083333333333</v>
      </c>
      <c r="E144" s="522" t="n">
        <v>0.649305555555556</v>
      </c>
      <c r="G144" s="521" t="s">
        <v>110</v>
      </c>
      <c r="H144" s="532" t="s">
        <v>41</v>
      </c>
      <c r="I144" s="523" t="n">
        <v>1759</v>
      </c>
      <c r="J144" s="523" t="n">
        <v>47240</v>
      </c>
      <c r="K144" s="524" t="n">
        <v>26.8561682774304</v>
      </c>
    </row>
    <row r="145" customFormat="false" ht="13.5" hidden="false" customHeight="false" outlineLevel="0" collapsed="false">
      <c r="A145" s="520" t="n">
        <v>5425</v>
      </c>
      <c r="B145" s="532" t="s">
        <v>22</v>
      </c>
      <c r="C145" s="532" t="s">
        <v>31</v>
      </c>
      <c r="D145" s="522" t="n">
        <v>0.552083333333333</v>
      </c>
      <c r="E145" s="522" t="n">
        <v>0.649305555555556</v>
      </c>
      <c r="G145" s="521" t="s">
        <v>110</v>
      </c>
      <c r="H145" s="532" t="s">
        <v>99</v>
      </c>
      <c r="I145" s="523" t="n">
        <v>1759</v>
      </c>
      <c r="J145" s="523" t="n">
        <v>47740</v>
      </c>
      <c r="K145" s="524" t="n">
        <v>27.1404206935759</v>
      </c>
    </row>
    <row r="146" customFormat="false" ht="13.5" hidden="false" customHeight="false" outlineLevel="0" collapsed="false">
      <c r="A146" s="520" t="n">
        <v>5426</v>
      </c>
      <c r="B146" s="532" t="s">
        <v>22</v>
      </c>
      <c r="C146" s="532" t="s">
        <v>31</v>
      </c>
      <c r="D146" s="522" t="n">
        <v>0.552083333333333</v>
      </c>
      <c r="E146" s="522" t="n">
        <v>0.649305555555556</v>
      </c>
      <c r="G146" s="521" t="s">
        <v>110</v>
      </c>
      <c r="H146" s="532" t="s">
        <v>25</v>
      </c>
      <c r="I146" s="523" t="n">
        <v>1359</v>
      </c>
      <c r="J146" s="523" t="n">
        <v>18840</v>
      </c>
      <c r="K146" s="524" t="n">
        <v>13.8631346578366</v>
      </c>
    </row>
    <row r="147" customFormat="false" ht="13.5" hidden="false" customHeight="false" outlineLevel="0" collapsed="false">
      <c r="A147" s="520" t="n">
        <v>5427</v>
      </c>
      <c r="B147" s="532" t="s">
        <v>22</v>
      </c>
      <c r="C147" s="532" t="s">
        <v>31</v>
      </c>
      <c r="D147" s="522" t="n">
        <v>0.552083333333333</v>
      </c>
      <c r="E147" s="522" t="n">
        <v>0.649305555555556</v>
      </c>
      <c r="G147" s="521" t="s">
        <v>110</v>
      </c>
      <c r="H147" s="532" t="s">
        <v>100</v>
      </c>
      <c r="I147" s="523" t="n">
        <v>1359</v>
      </c>
      <c r="J147" s="523" t="n">
        <v>20540</v>
      </c>
      <c r="K147" s="524" t="n">
        <v>15.1140544518028</v>
      </c>
    </row>
    <row r="148" customFormat="false" ht="13.5" hidden="false" customHeight="false" outlineLevel="0" collapsed="false">
      <c r="A148" s="520" t="n">
        <v>5428</v>
      </c>
      <c r="B148" s="532" t="s">
        <v>22</v>
      </c>
      <c r="C148" s="532" t="s">
        <v>31</v>
      </c>
      <c r="D148" s="522" t="n">
        <v>0.552083333333333</v>
      </c>
      <c r="E148" s="522" t="n">
        <v>0.649305555555556</v>
      </c>
      <c r="G148" s="521" t="s">
        <v>110</v>
      </c>
      <c r="H148" s="532" t="s">
        <v>101</v>
      </c>
      <c r="I148" s="523" t="n">
        <v>1359</v>
      </c>
      <c r="J148" s="523" t="n">
        <v>21040</v>
      </c>
      <c r="K148" s="524" t="n">
        <v>15.4819720382634</v>
      </c>
    </row>
    <row r="149" customFormat="false" ht="13.5" hidden="false" customHeight="false" outlineLevel="0" collapsed="false">
      <c r="A149" s="520" t="n">
        <v>5429</v>
      </c>
      <c r="B149" s="532" t="s">
        <v>22</v>
      </c>
      <c r="C149" s="532" t="s">
        <v>31</v>
      </c>
      <c r="D149" s="522" t="n">
        <v>0.552083333333333</v>
      </c>
      <c r="E149" s="522" t="n">
        <v>0.649305555555556</v>
      </c>
      <c r="G149" s="521" t="s">
        <v>110</v>
      </c>
      <c r="H149" s="532" t="s">
        <v>102</v>
      </c>
      <c r="I149" s="523" t="n">
        <v>1359</v>
      </c>
      <c r="J149" s="523" t="n">
        <v>22940</v>
      </c>
      <c r="K149" s="524" t="n">
        <v>16.8800588668138</v>
      </c>
    </row>
    <row r="150" customFormat="false" ht="13.5" hidden="false" customHeight="false" outlineLevel="0" collapsed="false">
      <c r="A150" s="520" t="n">
        <v>5430</v>
      </c>
      <c r="B150" s="532" t="s">
        <v>22</v>
      </c>
      <c r="C150" s="532" t="s">
        <v>31</v>
      </c>
      <c r="D150" s="522" t="n">
        <v>0.552083333333333</v>
      </c>
      <c r="E150" s="522" t="n">
        <v>0.649305555555556</v>
      </c>
      <c r="G150" s="521" t="s">
        <v>110</v>
      </c>
      <c r="H150" s="532" t="s">
        <v>103</v>
      </c>
      <c r="I150" s="523" t="n">
        <v>1359</v>
      </c>
      <c r="J150" s="523" t="n">
        <v>23440</v>
      </c>
      <c r="K150" s="524" t="n">
        <v>17.2479764532745</v>
      </c>
    </row>
    <row r="151" customFormat="false" ht="13.5" hidden="false" customHeight="false" outlineLevel="0" collapsed="false">
      <c r="A151" s="520" t="n">
        <v>5431</v>
      </c>
      <c r="B151" s="532" t="s">
        <v>22</v>
      </c>
      <c r="C151" s="532" t="s">
        <v>31</v>
      </c>
      <c r="D151" s="522" t="n">
        <v>0.552083333333333</v>
      </c>
      <c r="E151" s="522" t="n">
        <v>0.649305555555556</v>
      </c>
      <c r="G151" s="521" t="s">
        <v>110</v>
      </c>
      <c r="H151" s="532" t="s">
        <v>104</v>
      </c>
      <c r="I151" s="523" t="n">
        <v>3118</v>
      </c>
      <c r="J151" s="523" t="n">
        <v>64940</v>
      </c>
      <c r="K151" s="524" t="n">
        <v>20.8274534958307</v>
      </c>
    </row>
    <row r="152" customFormat="false" ht="13.5" hidden="false" customHeight="false" outlineLevel="0" collapsed="false">
      <c r="A152" s="520" t="n">
        <v>5432</v>
      </c>
      <c r="B152" s="532" t="s">
        <v>22</v>
      </c>
      <c r="C152" s="532" t="s">
        <v>31</v>
      </c>
      <c r="D152" s="522" t="n">
        <v>0.552083333333333</v>
      </c>
      <c r="E152" s="522" t="n">
        <v>0.649305555555556</v>
      </c>
      <c r="G152" s="521" t="s">
        <v>110</v>
      </c>
      <c r="H152" s="532" t="s">
        <v>105</v>
      </c>
      <c r="I152" s="523" t="n">
        <v>2665</v>
      </c>
      <c r="J152" s="523" t="n">
        <v>56240</v>
      </c>
      <c r="K152" s="524" t="n">
        <v>21.1031894934334</v>
      </c>
    </row>
    <row r="153" customFormat="false" ht="13.5" hidden="false" customHeight="false" outlineLevel="0" collapsed="false">
      <c r="A153" s="520" t="n">
        <v>5433</v>
      </c>
      <c r="B153" s="532" t="s">
        <v>22</v>
      </c>
      <c r="C153" s="532" t="s">
        <v>31</v>
      </c>
      <c r="D153" s="522" t="n">
        <v>0.552083333333333</v>
      </c>
      <c r="E153" s="522" t="n">
        <v>0.649305555555556</v>
      </c>
      <c r="G153" s="521" t="s">
        <v>110</v>
      </c>
      <c r="H153" s="532" t="s">
        <v>27</v>
      </c>
      <c r="I153" s="523" t="n">
        <v>2665</v>
      </c>
      <c r="J153" s="523" t="n">
        <v>35140</v>
      </c>
      <c r="K153" s="524" t="n">
        <v>13.1857410881801</v>
      </c>
    </row>
    <row r="154" customFormat="false" ht="13.5" hidden="false" customHeight="false" outlineLevel="0" collapsed="false">
      <c r="A154" s="520" t="n">
        <v>5434</v>
      </c>
      <c r="B154" s="532" t="s">
        <v>22</v>
      </c>
      <c r="C154" s="532" t="s">
        <v>31</v>
      </c>
      <c r="D154" s="522" t="n">
        <v>0.552083333333333</v>
      </c>
      <c r="E154" s="522" t="n">
        <v>0.649305555555556</v>
      </c>
      <c r="G154" s="521" t="s">
        <v>110</v>
      </c>
      <c r="H154" s="532" t="s">
        <v>106</v>
      </c>
      <c r="I154" s="523" t="n">
        <v>3118</v>
      </c>
      <c r="J154" s="523" t="n">
        <v>58190</v>
      </c>
      <c r="K154" s="524" t="n">
        <v>18.662604233483</v>
      </c>
    </row>
    <row r="155" customFormat="false" ht="13.5" hidden="false" customHeight="false" outlineLevel="0" collapsed="false">
      <c r="A155" s="520" t="n">
        <v>5435</v>
      </c>
      <c r="B155" s="532" t="s">
        <v>22</v>
      </c>
      <c r="C155" s="532" t="s">
        <v>31</v>
      </c>
      <c r="D155" s="522" t="n">
        <v>0.552083333333333</v>
      </c>
      <c r="E155" s="522" t="n">
        <v>0.649305555555556</v>
      </c>
      <c r="G155" s="521" t="s">
        <v>110</v>
      </c>
      <c r="H155" s="532" t="s">
        <v>107</v>
      </c>
      <c r="I155" s="523" t="n">
        <v>3118</v>
      </c>
      <c r="J155" s="523" t="n">
        <v>41090</v>
      </c>
      <c r="K155" s="524" t="n">
        <v>13.1783194355356</v>
      </c>
    </row>
    <row r="156" customFormat="false" ht="13.5" hidden="false" customHeight="false" outlineLevel="0" collapsed="false">
      <c r="A156" s="520" t="n">
        <v>5436</v>
      </c>
      <c r="B156" s="532" t="s">
        <v>22</v>
      </c>
      <c r="C156" s="532" t="s">
        <v>31</v>
      </c>
      <c r="D156" s="522" t="n">
        <v>0.552083333333333</v>
      </c>
      <c r="E156" s="522" t="n">
        <v>0.649305555555556</v>
      </c>
      <c r="G156" s="521" t="s">
        <v>110</v>
      </c>
      <c r="H156" s="532" t="s">
        <v>108</v>
      </c>
      <c r="I156" s="523" t="n">
        <v>2665</v>
      </c>
      <c r="J156" s="523" t="n">
        <v>35490</v>
      </c>
      <c r="K156" s="524" t="n">
        <v>13.3170731707317</v>
      </c>
    </row>
    <row r="157" customFormat="false" ht="13.5" hidden="false" customHeight="false" outlineLevel="0" collapsed="false">
      <c r="A157" s="520" t="n">
        <v>5437</v>
      </c>
      <c r="B157" s="532" t="s">
        <v>22</v>
      </c>
      <c r="C157" s="532" t="s">
        <v>31</v>
      </c>
      <c r="D157" s="522" t="n">
        <v>0.756944444444445</v>
      </c>
      <c r="E157" s="522" t="n">
        <v>0.854166666666667</v>
      </c>
      <c r="G157" s="521" t="s">
        <v>111</v>
      </c>
      <c r="H157" s="532" t="s">
        <v>41</v>
      </c>
      <c r="I157" s="523" t="n">
        <v>1759</v>
      </c>
      <c r="J157" s="523" t="n">
        <v>47240</v>
      </c>
      <c r="K157" s="524" t="n">
        <v>26.8561682774304</v>
      </c>
    </row>
    <row r="158" customFormat="false" ht="13.5" hidden="false" customHeight="false" outlineLevel="0" collapsed="false">
      <c r="A158" s="520" t="n">
        <v>5438</v>
      </c>
      <c r="B158" s="532" t="s">
        <v>22</v>
      </c>
      <c r="C158" s="532" t="s">
        <v>31</v>
      </c>
      <c r="D158" s="522" t="n">
        <v>0.756944444444445</v>
      </c>
      <c r="E158" s="522" t="n">
        <v>0.854166666666667</v>
      </c>
      <c r="G158" s="521" t="s">
        <v>111</v>
      </c>
      <c r="H158" s="532" t="s">
        <v>99</v>
      </c>
      <c r="I158" s="523" t="n">
        <v>1759</v>
      </c>
      <c r="J158" s="523" t="n">
        <v>47740</v>
      </c>
      <c r="K158" s="524" t="n">
        <v>27.1404206935759</v>
      </c>
    </row>
    <row r="159" customFormat="false" ht="13.5" hidden="false" customHeight="false" outlineLevel="0" collapsed="false">
      <c r="A159" s="520" t="n">
        <v>5439</v>
      </c>
      <c r="B159" s="532" t="s">
        <v>22</v>
      </c>
      <c r="C159" s="532" t="s">
        <v>31</v>
      </c>
      <c r="D159" s="522" t="n">
        <v>0.756944444444445</v>
      </c>
      <c r="E159" s="522" t="n">
        <v>0.854166666666667</v>
      </c>
      <c r="G159" s="521" t="s">
        <v>111</v>
      </c>
      <c r="H159" s="532" t="s">
        <v>25</v>
      </c>
      <c r="I159" s="523" t="n">
        <v>1359</v>
      </c>
      <c r="J159" s="523" t="n">
        <v>23140</v>
      </c>
      <c r="K159" s="524" t="n">
        <v>17.0272259013981</v>
      </c>
    </row>
    <row r="160" customFormat="false" ht="13.5" hidden="false" customHeight="false" outlineLevel="0" collapsed="false">
      <c r="A160" s="520" t="n">
        <v>5440</v>
      </c>
      <c r="B160" s="532" t="s">
        <v>22</v>
      </c>
      <c r="C160" s="532" t="s">
        <v>31</v>
      </c>
      <c r="D160" s="522" t="n">
        <v>0.756944444444445</v>
      </c>
      <c r="E160" s="522" t="n">
        <v>0.854166666666667</v>
      </c>
      <c r="G160" s="521" t="s">
        <v>111</v>
      </c>
      <c r="H160" s="532" t="s">
        <v>100</v>
      </c>
      <c r="I160" s="523" t="n">
        <v>1359</v>
      </c>
      <c r="J160" s="523" t="n">
        <v>24840</v>
      </c>
      <c r="K160" s="524" t="n">
        <v>18.2781456953642</v>
      </c>
    </row>
    <row r="161" customFormat="false" ht="13.5" hidden="false" customHeight="false" outlineLevel="0" collapsed="false">
      <c r="A161" s="520" t="n">
        <v>5441</v>
      </c>
      <c r="B161" s="532" t="s">
        <v>22</v>
      </c>
      <c r="C161" s="532" t="s">
        <v>31</v>
      </c>
      <c r="D161" s="522" t="n">
        <v>0.756944444444445</v>
      </c>
      <c r="E161" s="522" t="n">
        <v>0.854166666666667</v>
      </c>
      <c r="G161" s="521" t="s">
        <v>111</v>
      </c>
      <c r="H161" s="532" t="s">
        <v>101</v>
      </c>
      <c r="I161" s="523" t="n">
        <v>1359</v>
      </c>
      <c r="J161" s="523" t="n">
        <v>25340</v>
      </c>
      <c r="K161" s="524" t="n">
        <v>18.6460632818249</v>
      </c>
    </row>
    <row r="162" customFormat="false" ht="13.5" hidden="false" customHeight="false" outlineLevel="0" collapsed="false">
      <c r="A162" s="520" t="n">
        <v>5442</v>
      </c>
      <c r="B162" s="532" t="s">
        <v>22</v>
      </c>
      <c r="C162" s="532" t="s">
        <v>31</v>
      </c>
      <c r="D162" s="522" t="n">
        <v>0.756944444444445</v>
      </c>
      <c r="E162" s="522" t="n">
        <v>0.854166666666667</v>
      </c>
      <c r="G162" s="521" t="s">
        <v>111</v>
      </c>
      <c r="H162" s="532" t="s">
        <v>102</v>
      </c>
      <c r="I162" s="523" t="n">
        <v>1359</v>
      </c>
      <c r="J162" s="523" t="n">
        <v>27240</v>
      </c>
      <c r="K162" s="524" t="n">
        <v>20.0441501103753</v>
      </c>
    </row>
    <row r="163" customFormat="false" ht="13.5" hidden="false" customHeight="false" outlineLevel="0" collapsed="false">
      <c r="A163" s="520" t="n">
        <v>5443</v>
      </c>
      <c r="B163" s="532" t="s">
        <v>22</v>
      </c>
      <c r="C163" s="532" t="s">
        <v>31</v>
      </c>
      <c r="D163" s="522" t="n">
        <v>0.756944444444445</v>
      </c>
      <c r="E163" s="522" t="n">
        <v>0.854166666666667</v>
      </c>
      <c r="G163" s="521" t="s">
        <v>111</v>
      </c>
      <c r="H163" s="532" t="s">
        <v>103</v>
      </c>
      <c r="I163" s="523" t="n">
        <v>1359</v>
      </c>
      <c r="J163" s="523" t="n">
        <v>27740</v>
      </c>
      <c r="K163" s="524" t="n">
        <v>20.4120676968359</v>
      </c>
    </row>
    <row r="164" customFormat="false" ht="13.5" hidden="false" customHeight="false" outlineLevel="0" collapsed="false">
      <c r="A164" s="520" t="n">
        <v>5444</v>
      </c>
      <c r="B164" s="532" t="s">
        <v>22</v>
      </c>
      <c r="C164" s="532" t="s">
        <v>31</v>
      </c>
      <c r="D164" s="522" t="n">
        <v>0.756944444444445</v>
      </c>
      <c r="E164" s="522" t="n">
        <v>0.854166666666667</v>
      </c>
      <c r="G164" s="521" t="s">
        <v>111</v>
      </c>
      <c r="H164" s="532" t="s">
        <v>104</v>
      </c>
      <c r="I164" s="523" t="n">
        <v>3118</v>
      </c>
      <c r="J164" s="523" t="n">
        <v>64940</v>
      </c>
      <c r="K164" s="524" t="n">
        <v>20.8274534958307</v>
      </c>
    </row>
    <row r="165" customFormat="false" ht="13.5" hidden="false" customHeight="false" outlineLevel="0" collapsed="false">
      <c r="A165" s="520" t="n">
        <v>5445</v>
      </c>
      <c r="B165" s="532" t="s">
        <v>22</v>
      </c>
      <c r="C165" s="532" t="s">
        <v>31</v>
      </c>
      <c r="D165" s="522" t="n">
        <v>0.756944444444445</v>
      </c>
      <c r="E165" s="522" t="n">
        <v>0.854166666666667</v>
      </c>
      <c r="G165" s="521" t="s">
        <v>111</v>
      </c>
      <c r="H165" s="532" t="s">
        <v>105</v>
      </c>
      <c r="I165" s="523" t="n">
        <v>2665</v>
      </c>
      <c r="J165" s="523" t="n">
        <v>56240</v>
      </c>
      <c r="K165" s="524" t="n">
        <v>21.1031894934334</v>
      </c>
    </row>
    <row r="166" customFormat="false" ht="13.5" hidden="false" customHeight="false" outlineLevel="0" collapsed="false">
      <c r="A166" s="520" t="n">
        <v>5446</v>
      </c>
      <c r="B166" s="532" t="s">
        <v>22</v>
      </c>
      <c r="C166" s="532" t="s">
        <v>31</v>
      </c>
      <c r="D166" s="522" t="n">
        <v>0.756944444444445</v>
      </c>
      <c r="E166" s="522" t="n">
        <v>0.854166666666667</v>
      </c>
      <c r="G166" s="521" t="s">
        <v>111</v>
      </c>
      <c r="H166" s="532" t="s">
        <v>27</v>
      </c>
      <c r="I166" s="523" t="n">
        <v>2665</v>
      </c>
      <c r="J166" s="523" t="n">
        <v>39440</v>
      </c>
      <c r="K166" s="524" t="n">
        <v>14.7992495309568</v>
      </c>
    </row>
    <row r="167" customFormat="false" ht="13.5" hidden="false" customHeight="false" outlineLevel="0" collapsed="false">
      <c r="A167" s="520" t="n">
        <v>5447</v>
      </c>
      <c r="B167" s="532" t="s">
        <v>22</v>
      </c>
      <c r="C167" s="532" t="s">
        <v>31</v>
      </c>
      <c r="D167" s="522" t="n">
        <v>0.756944444444445</v>
      </c>
      <c r="E167" s="522" t="n">
        <v>0.854166666666667</v>
      </c>
      <c r="G167" s="521" t="s">
        <v>111</v>
      </c>
      <c r="H167" s="532" t="s">
        <v>106</v>
      </c>
      <c r="I167" s="523" t="n">
        <v>3118</v>
      </c>
      <c r="J167" s="523" t="n">
        <v>58190</v>
      </c>
      <c r="K167" s="524" t="n">
        <v>18.662604233483</v>
      </c>
    </row>
    <row r="168" customFormat="false" ht="13.5" hidden="false" customHeight="false" outlineLevel="0" collapsed="false">
      <c r="A168" s="520" t="n">
        <v>5448</v>
      </c>
      <c r="B168" s="532" t="s">
        <v>22</v>
      </c>
      <c r="C168" s="532" t="s">
        <v>31</v>
      </c>
      <c r="D168" s="522" t="n">
        <v>0.756944444444445</v>
      </c>
      <c r="E168" s="522" t="n">
        <v>0.854166666666667</v>
      </c>
      <c r="G168" s="521" t="s">
        <v>111</v>
      </c>
      <c r="H168" s="532" t="s">
        <v>107</v>
      </c>
      <c r="I168" s="523" t="n">
        <v>3118</v>
      </c>
      <c r="J168" s="523" t="n">
        <v>41090</v>
      </c>
      <c r="K168" s="524" t="n">
        <v>13.1783194355356</v>
      </c>
    </row>
    <row r="169" customFormat="false" ht="13.5" hidden="false" customHeight="false" outlineLevel="0" collapsed="false">
      <c r="A169" s="520" t="n">
        <v>5449</v>
      </c>
      <c r="B169" s="532" t="s">
        <v>22</v>
      </c>
      <c r="C169" s="532" t="s">
        <v>31</v>
      </c>
      <c r="D169" s="522" t="n">
        <v>0.756944444444445</v>
      </c>
      <c r="E169" s="522" t="n">
        <v>0.854166666666667</v>
      </c>
      <c r="G169" s="521" t="s">
        <v>111</v>
      </c>
      <c r="H169" s="532" t="s">
        <v>108</v>
      </c>
      <c r="I169" s="523" t="n">
        <v>2665</v>
      </c>
      <c r="J169" s="523" t="n">
        <v>35490</v>
      </c>
      <c r="K169" s="524" t="n">
        <v>13.3170731707317</v>
      </c>
    </row>
    <row r="170" customFormat="false" ht="13.5" hidden="false" customHeight="false" outlineLevel="0" collapsed="false">
      <c r="A170" s="520" t="n">
        <v>5450</v>
      </c>
      <c r="B170" s="532" t="s">
        <v>22</v>
      </c>
      <c r="C170" s="532" t="s">
        <v>36</v>
      </c>
      <c r="D170" s="522" t="n">
        <v>0.604166666666667</v>
      </c>
      <c r="E170" s="522" t="n">
        <v>0.6875</v>
      </c>
      <c r="G170" s="521" t="s">
        <v>112</v>
      </c>
      <c r="H170" s="532" t="s">
        <v>41</v>
      </c>
      <c r="I170" s="523" t="n">
        <v>1424</v>
      </c>
      <c r="J170" s="523" t="n">
        <v>35200</v>
      </c>
      <c r="K170" s="524" t="n">
        <v>24.7191011235955</v>
      </c>
    </row>
    <row r="171" customFormat="false" ht="13.5" hidden="false" customHeight="false" outlineLevel="0" collapsed="false">
      <c r="A171" s="520" t="n">
        <v>5451</v>
      </c>
      <c r="B171" s="532" t="s">
        <v>22</v>
      </c>
      <c r="C171" s="532" t="s">
        <v>36</v>
      </c>
      <c r="D171" s="522" t="n">
        <v>0.604166666666667</v>
      </c>
      <c r="E171" s="522" t="n">
        <v>0.6875</v>
      </c>
      <c r="G171" s="521" t="s">
        <v>112</v>
      </c>
      <c r="H171" s="532" t="s">
        <v>99</v>
      </c>
      <c r="I171" s="523" t="n">
        <v>1424</v>
      </c>
      <c r="J171" s="523" t="n">
        <v>45400</v>
      </c>
      <c r="K171" s="524" t="n">
        <v>31.8820224719101</v>
      </c>
    </row>
    <row r="172" customFormat="false" ht="13.5" hidden="false" customHeight="false" outlineLevel="0" collapsed="false">
      <c r="A172" s="520" t="n">
        <v>5452</v>
      </c>
      <c r="B172" s="532" t="s">
        <v>22</v>
      </c>
      <c r="C172" s="532" t="s">
        <v>36</v>
      </c>
      <c r="D172" s="522" t="n">
        <v>0.604166666666667</v>
      </c>
      <c r="E172" s="522" t="n">
        <v>0.6875</v>
      </c>
      <c r="G172" s="521" t="s">
        <v>112</v>
      </c>
      <c r="H172" s="532" t="s">
        <v>25</v>
      </c>
      <c r="I172" s="523" t="n">
        <v>1024</v>
      </c>
      <c r="J172" s="523" t="n">
        <v>18200</v>
      </c>
      <c r="K172" s="524" t="n">
        <v>17.7734375</v>
      </c>
    </row>
    <row r="173" customFormat="false" ht="13.5" hidden="false" customHeight="false" outlineLevel="0" collapsed="false">
      <c r="A173" s="520" t="n">
        <v>5453</v>
      </c>
      <c r="B173" s="532" t="s">
        <v>22</v>
      </c>
      <c r="C173" s="532" t="s">
        <v>36</v>
      </c>
      <c r="D173" s="522" t="n">
        <v>0.604166666666667</v>
      </c>
      <c r="E173" s="522" t="n">
        <v>0.6875</v>
      </c>
      <c r="G173" s="521" t="s">
        <v>112</v>
      </c>
      <c r="H173" s="532" t="s">
        <v>100</v>
      </c>
      <c r="I173" s="523" t="n">
        <v>1024</v>
      </c>
      <c r="J173" s="523" t="n">
        <v>18800</v>
      </c>
      <c r="K173" s="524" t="n">
        <v>18.359375</v>
      </c>
    </row>
    <row r="174" customFormat="false" ht="13.5" hidden="false" customHeight="false" outlineLevel="0" collapsed="false">
      <c r="A174" s="520" t="n">
        <v>5454</v>
      </c>
      <c r="B174" s="532" t="s">
        <v>22</v>
      </c>
      <c r="C174" s="532" t="s">
        <v>36</v>
      </c>
      <c r="D174" s="522" t="n">
        <v>0.604166666666667</v>
      </c>
      <c r="E174" s="522" t="n">
        <v>0.6875</v>
      </c>
      <c r="G174" s="521" t="s">
        <v>112</v>
      </c>
      <c r="H174" s="532" t="s">
        <v>101</v>
      </c>
      <c r="I174" s="523" t="n">
        <v>1024</v>
      </c>
      <c r="J174" s="523" t="n">
        <v>19300</v>
      </c>
      <c r="K174" s="524" t="n">
        <v>18.84765625</v>
      </c>
    </row>
    <row r="175" customFormat="false" ht="13.5" hidden="false" customHeight="false" outlineLevel="0" collapsed="false">
      <c r="A175" s="520" t="n">
        <v>5455</v>
      </c>
      <c r="B175" s="532" t="s">
        <v>22</v>
      </c>
      <c r="C175" s="532" t="s">
        <v>36</v>
      </c>
      <c r="D175" s="522" t="n">
        <v>0.604166666666667</v>
      </c>
      <c r="E175" s="522" t="n">
        <v>0.6875</v>
      </c>
      <c r="G175" s="521" t="s">
        <v>112</v>
      </c>
      <c r="H175" s="532" t="s">
        <v>102</v>
      </c>
      <c r="I175" s="523" t="n">
        <v>1024</v>
      </c>
      <c r="J175" s="523" t="n">
        <v>20900</v>
      </c>
      <c r="K175" s="524" t="n">
        <v>20.41015625</v>
      </c>
    </row>
    <row r="176" customFormat="false" ht="13.5" hidden="false" customHeight="false" outlineLevel="0" collapsed="false">
      <c r="A176" s="520" t="n">
        <v>5456</v>
      </c>
      <c r="B176" s="532" t="s">
        <v>22</v>
      </c>
      <c r="C176" s="532" t="s">
        <v>36</v>
      </c>
      <c r="D176" s="522" t="n">
        <v>0.604166666666667</v>
      </c>
      <c r="E176" s="522" t="n">
        <v>0.6875</v>
      </c>
      <c r="G176" s="521" t="s">
        <v>112</v>
      </c>
      <c r="H176" s="532" t="s">
        <v>103</v>
      </c>
      <c r="I176" s="523" t="n">
        <v>1024</v>
      </c>
      <c r="J176" s="523" t="n">
        <v>21400</v>
      </c>
      <c r="K176" s="524" t="n">
        <v>20.8984375</v>
      </c>
    </row>
    <row r="177" customFormat="false" ht="13.5" hidden="false" customHeight="false" outlineLevel="0" collapsed="false">
      <c r="A177" s="520" t="n">
        <v>5457</v>
      </c>
      <c r="B177" s="532" t="s">
        <v>22</v>
      </c>
      <c r="C177" s="532" t="s">
        <v>36</v>
      </c>
      <c r="D177" s="522" t="n">
        <v>0.604166666666667</v>
      </c>
      <c r="E177" s="522" t="n">
        <v>0.6875</v>
      </c>
      <c r="G177" s="521" t="s">
        <v>112</v>
      </c>
      <c r="H177" s="532" t="s">
        <v>104</v>
      </c>
      <c r="I177" s="523" t="n">
        <v>2449</v>
      </c>
      <c r="J177" s="523" t="n">
        <v>59700</v>
      </c>
      <c r="K177" s="524" t="n">
        <v>24.3772968558595</v>
      </c>
    </row>
    <row r="178" customFormat="false" ht="13.5" hidden="false" customHeight="false" outlineLevel="0" collapsed="false">
      <c r="A178" s="520" t="n">
        <v>5458</v>
      </c>
      <c r="B178" s="532" t="s">
        <v>22</v>
      </c>
      <c r="C178" s="532" t="s">
        <v>36</v>
      </c>
      <c r="D178" s="522" t="n">
        <v>0.604166666666667</v>
      </c>
      <c r="E178" s="522" t="n">
        <v>0.6875</v>
      </c>
      <c r="G178" s="521" t="s">
        <v>112</v>
      </c>
      <c r="H178" s="532" t="s">
        <v>105</v>
      </c>
      <c r="I178" s="523" t="n">
        <v>2107</v>
      </c>
      <c r="J178" s="523" t="n">
        <v>42300</v>
      </c>
      <c r="K178" s="524" t="n">
        <v>20.0759373516849</v>
      </c>
    </row>
    <row r="179" customFormat="false" ht="13.5" hidden="false" customHeight="false" outlineLevel="0" collapsed="false">
      <c r="A179" s="520" t="n">
        <v>5459</v>
      </c>
      <c r="B179" s="532" t="s">
        <v>22</v>
      </c>
      <c r="C179" s="532" t="s">
        <v>36</v>
      </c>
      <c r="D179" s="522" t="n">
        <v>0.604166666666667</v>
      </c>
      <c r="E179" s="522" t="n">
        <v>0.6875</v>
      </c>
      <c r="G179" s="521" t="s">
        <v>112</v>
      </c>
      <c r="H179" s="532" t="s">
        <v>27</v>
      </c>
      <c r="I179" s="523" t="n">
        <v>2107</v>
      </c>
      <c r="J179" s="523" t="n">
        <v>28000</v>
      </c>
      <c r="K179" s="524" t="n">
        <v>13.2890365448505</v>
      </c>
    </row>
    <row r="180" customFormat="false" ht="13.5" hidden="false" customHeight="false" outlineLevel="0" collapsed="false">
      <c r="A180" s="520" t="n">
        <v>5460</v>
      </c>
      <c r="B180" s="532" t="s">
        <v>22</v>
      </c>
      <c r="C180" s="532" t="s">
        <v>36</v>
      </c>
      <c r="D180" s="522" t="n">
        <v>0.604166666666667</v>
      </c>
      <c r="E180" s="522" t="n">
        <v>0.6875</v>
      </c>
      <c r="G180" s="521" t="s">
        <v>112</v>
      </c>
      <c r="H180" s="532" t="s">
        <v>106</v>
      </c>
      <c r="I180" s="523" t="n">
        <v>2449</v>
      </c>
      <c r="J180" s="523" t="n">
        <v>52800</v>
      </c>
      <c r="K180" s="524" t="n">
        <v>21.5598203348305</v>
      </c>
    </row>
    <row r="181" customFormat="false" ht="13.5" hidden="false" customHeight="false" outlineLevel="0" collapsed="false">
      <c r="A181" s="520" t="n">
        <v>5461</v>
      </c>
      <c r="B181" s="532" t="s">
        <v>22</v>
      </c>
      <c r="C181" s="532" t="s">
        <v>36</v>
      </c>
      <c r="D181" s="522" t="n">
        <v>0.604166666666667</v>
      </c>
      <c r="E181" s="522" t="n">
        <v>0.6875</v>
      </c>
      <c r="G181" s="521" t="s">
        <v>112</v>
      </c>
      <c r="H181" s="532" t="s">
        <v>107</v>
      </c>
      <c r="I181" s="523" t="n">
        <v>2449</v>
      </c>
      <c r="J181" s="523" t="n">
        <v>36650</v>
      </c>
      <c r="K181" s="524" t="n">
        <v>14.9652919559004</v>
      </c>
    </row>
    <row r="182" customFormat="false" ht="13.5" hidden="false" customHeight="false" outlineLevel="0" collapsed="false">
      <c r="A182" s="520" t="n">
        <v>5462</v>
      </c>
      <c r="B182" s="532" t="s">
        <v>22</v>
      </c>
      <c r="C182" s="532" t="s">
        <v>36</v>
      </c>
      <c r="D182" s="522" t="n">
        <v>0.604166666666667</v>
      </c>
      <c r="E182" s="522" t="n">
        <v>0.6875</v>
      </c>
      <c r="G182" s="521" t="s">
        <v>112</v>
      </c>
      <c r="H182" s="532" t="s">
        <v>108</v>
      </c>
      <c r="I182" s="523" t="n">
        <v>2107</v>
      </c>
      <c r="J182" s="523" t="n">
        <v>31150</v>
      </c>
      <c r="K182" s="524" t="n">
        <v>14.7840531561462</v>
      </c>
    </row>
    <row r="183" customFormat="false" ht="13.5" hidden="false" customHeight="false" outlineLevel="0" collapsed="false">
      <c r="A183" s="520" t="n">
        <v>5463</v>
      </c>
      <c r="B183" s="532" t="s">
        <v>22</v>
      </c>
      <c r="C183" s="532" t="s">
        <v>39</v>
      </c>
      <c r="D183" s="522" t="n">
        <v>0.461805555555556</v>
      </c>
      <c r="E183" s="522" t="n">
        <v>0.5</v>
      </c>
      <c r="G183" s="521" t="s">
        <v>113</v>
      </c>
      <c r="H183" s="532" t="s">
        <v>41</v>
      </c>
      <c r="I183" s="523" t="n">
        <v>665</v>
      </c>
      <c r="J183" s="523" t="n">
        <v>10820</v>
      </c>
      <c r="K183" s="524" t="n">
        <v>16.2706766917293</v>
      </c>
    </row>
    <row r="184" customFormat="false" ht="13.5" hidden="false" customHeight="false" outlineLevel="0" collapsed="false">
      <c r="A184" s="520" t="n">
        <v>5464</v>
      </c>
      <c r="B184" s="532" t="s">
        <v>22</v>
      </c>
      <c r="C184" s="532" t="s">
        <v>39</v>
      </c>
      <c r="D184" s="522" t="n">
        <v>0.461805555555556</v>
      </c>
      <c r="E184" s="522" t="n">
        <v>0.5</v>
      </c>
      <c r="G184" s="521" t="s">
        <v>113</v>
      </c>
      <c r="H184" s="532" t="s">
        <v>99</v>
      </c>
      <c r="I184" s="523" t="n">
        <v>665</v>
      </c>
      <c r="J184" s="523" t="n">
        <v>11520</v>
      </c>
      <c r="K184" s="524" t="n">
        <v>17.3233082706767</v>
      </c>
    </row>
    <row r="185" customFormat="false" ht="13.5" hidden="false" customHeight="false" outlineLevel="0" collapsed="false">
      <c r="A185" s="520" t="n">
        <v>5465</v>
      </c>
      <c r="B185" s="532" t="s">
        <v>22</v>
      </c>
      <c r="C185" s="532" t="s">
        <v>39</v>
      </c>
      <c r="D185" s="522" t="n">
        <v>0.461805555555556</v>
      </c>
      <c r="E185" s="522" t="n">
        <v>0.5</v>
      </c>
      <c r="G185" s="521" t="s">
        <v>113</v>
      </c>
      <c r="H185" s="532" t="s">
        <v>25</v>
      </c>
      <c r="I185" s="523" t="n">
        <v>265</v>
      </c>
      <c r="J185" s="523" t="n">
        <v>7320</v>
      </c>
      <c r="K185" s="524" t="n">
        <v>27.622641509434</v>
      </c>
    </row>
    <row r="186" customFormat="false" ht="13.5" hidden="false" customHeight="false" outlineLevel="0" collapsed="false">
      <c r="A186" s="520" t="n">
        <v>5466</v>
      </c>
      <c r="B186" s="532" t="s">
        <v>22</v>
      </c>
      <c r="C186" s="532" t="s">
        <v>39</v>
      </c>
      <c r="D186" s="522" t="n">
        <v>0.461805555555556</v>
      </c>
      <c r="E186" s="522" t="n">
        <v>0.5</v>
      </c>
      <c r="G186" s="521" t="s">
        <v>113</v>
      </c>
      <c r="H186" s="532" t="s">
        <v>100</v>
      </c>
      <c r="I186" s="523" t="n">
        <v>265</v>
      </c>
      <c r="J186" s="523" t="n">
        <v>7820</v>
      </c>
      <c r="K186" s="524" t="n">
        <v>29.5094339622642</v>
      </c>
    </row>
    <row r="187" customFormat="false" ht="13.5" hidden="false" customHeight="false" outlineLevel="0" collapsed="false">
      <c r="A187" s="520" t="n">
        <v>5467</v>
      </c>
      <c r="B187" s="532" t="s">
        <v>22</v>
      </c>
      <c r="C187" s="532" t="s">
        <v>39</v>
      </c>
      <c r="D187" s="522" t="n">
        <v>0.461805555555556</v>
      </c>
      <c r="E187" s="522" t="n">
        <v>0.5</v>
      </c>
      <c r="G187" s="521" t="s">
        <v>113</v>
      </c>
      <c r="H187" s="532" t="s">
        <v>101</v>
      </c>
      <c r="I187" s="523" t="n">
        <v>265</v>
      </c>
      <c r="J187" s="523" t="n">
        <v>8220</v>
      </c>
      <c r="K187" s="524" t="n">
        <v>31.0188679245283</v>
      </c>
    </row>
    <row r="188" customFormat="false" ht="13.5" hidden="false" customHeight="false" outlineLevel="0" collapsed="false">
      <c r="A188" s="520" t="n">
        <v>5468</v>
      </c>
      <c r="B188" s="532" t="s">
        <v>22</v>
      </c>
      <c r="C188" s="532" t="s">
        <v>39</v>
      </c>
      <c r="D188" s="522" t="n">
        <v>0.461805555555556</v>
      </c>
      <c r="E188" s="522" t="n">
        <v>0.5</v>
      </c>
      <c r="G188" s="521" t="s">
        <v>113</v>
      </c>
      <c r="H188" s="532" t="s">
        <v>102</v>
      </c>
      <c r="I188" s="523" t="n">
        <v>265</v>
      </c>
      <c r="J188" s="523" t="n">
        <v>8820</v>
      </c>
      <c r="K188" s="524" t="n">
        <v>33.2830188679245</v>
      </c>
    </row>
    <row r="189" customFormat="false" ht="13.5" hidden="false" customHeight="false" outlineLevel="0" collapsed="false">
      <c r="A189" s="520" t="n">
        <v>5469</v>
      </c>
      <c r="B189" s="532" t="s">
        <v>22</v>
      </c>
      <c r="C189" s="532" t="s">
        <v>39</v>
      </c>
      <c r="D189" s="522" t="n">
        <v>0.461805555555556</v>
      </c>
      <c r="E189" s="522" t="n">
        <v>0.5</v>
      </c>
      <c r="G189" s="521" t="s">
        <v>113</v>
      </c>
      <c r="H189" s="532" t="s">
        <v>103</v>
      </c>
      <c r="I189" s="523" t="n">
        <v>265</v>
      </c>
      <c r="J189" s="523" t="n">
        <v>9820</v>
      </c>
      <c r="K189" s="524" t="n">
        <v>37.0566037735849</v>
      </c>
    </row>
    <row r="190" customFormat="false" ht="13.5" hidden="false" customHeight="false" outlineLevel="0" collapsed="false">
      <c r="A190" s="520" t="n">
        <v>5470</v>
      </c>
      <c r="B190" s="532" t="s">
        <v>22</v>
      </c>
      <c r="C190" s="532" t="s">
        <v>39</v>
      </c>
      <c r="D190" s="522" t="n">
        <v>0.461805555555556</v>
      </c>
      <c r="E190" s="522" t="n">
        <v>0.5</v>
      </c>
      <c r="G190" s="521" t="s">
        <v>113</v>
      </c>
      <c r="H190" s="532" t="s">
        <v>104</v>
      </c>
      <c r="I190" s="523" t="n">
        <v>931</v>
      </c>
      <c r="J190" s="523" t="n">
        <v>24420</v>
      </c>
      <c r="K190" s="524" t="n">
        <v>26.2298603651987</v>
      </c>
    </row>
    <row r="191" customFormat="false" ht="13.5" hidden="false" customHeight="false" outlineLevel="0" collapsed="false">
      <c r="A191" s="520" t="n">
        <v>5471</v>
      </c>
      <c r="B191" s="532" t="s">
        <v>22</v>
      </c>
      <c r="C191" s="532" t="s">
        <v>39</v>
      </c>
      <c r="D191" s="522" t="n">
        <v>0.461805555555556</v>
      </c>
      <c r="E191" s="522" t="n">
        <v>0.5</v>
      </c>
      <c r="G191" s="521" t="s">
        <v>113</v>
      </c>
      <c r="H191" s="532" t="s">
        <v>105</v>
      </c>
      <c r="I191" s="523" t="n">
        <v>842</v>
      </c>
      <c r="J191" s="523" t="n">
        <v>19420</v>
      </c>
      <c r="K191" s="524" t="n">
        <v>23.0641330166271</v>
      </c>
    </row>
    <row r="192" customFormat="false" ht="13.5" hidden="false" customHeight="false" outlineLevel="0" collapsed="false">
      <c r="A192" s="520" t="n">
        <v>5472</v>
      </c>
      <c r="B192" s="532" t="s">
        <v>22</v>
      </c>
      <c r="C192" s="532" t="s">
        <v>39</v>
      </c>
      <c r="D192" s="522" t="n">
        <v>0.461805555555556</v>
      </c>
      <c r="E192" s="522" t="n">
        <v>0.5</v>
      </c>
      <c r="G192" s="521" t="s">
        <v>113</v>
      </c>
      <c r="H192" s="532" t="s">
        <v>27</v>
      </c>
      <c r="I192" s="523" t="n">
        <v>842</v>
      </c>
      <c r="J192" s="523" t="n">
        <v>12620</v>
      </c>
      <c r="K192" s="524" t="n">
        <v>14.9881235154394</v>
      </c>
    </row>
    <row r="193" customFormat="false" ht="13.5" hidden="false" customHeight="false" outlineLevel="0" collapsed="false">
      <c r="A193" s="520" t="n">
        <v>5473</v>
      </c>
      <c r="B193" s="532" t="s">
        <v>22</v>
      </c>
      <c r="C193" s="532" t="s">
        <v>39</v>
      </c>
      <c r="D193" s="522" t="n">
        <v>0.461805555555556</v>
      </c>
      <c r="E193" s="522" t="n">
        <v>0.5</v>
      </c>
      <c r="G193" s="521" t="s">
        <v>113</v>
      </c>
      <c r="H193" s="532" t="s">
        <v>106</v>
      </c>
      <c r="I193" s="523" t="n">
        <v>931</v>
      </c>
      <c r="J193" s="523" t="n">
        <v>21370</v>
      </c>
      <c r="K193" s="524" t="n">
        <v>22.953813104189</v>
      </c>
    </row>
    <row r="194" customFormat="false" ht="13.5" hidden="false" customHeight="false" outlineLevel="0" collapsed="false">
      <c r="A194" s="520" t="n">
        <v>5474</v>
      </c>
      <c r="B194" s="532" t="s">
        <v>22</v>
      </c>
      <c r="C194" s="532" t="s">
        <v>39</v>
      </c>
      <c r="D194" s="522" t="n">
        <v>0.461805555555556</v>
      </c>
      <c r="E194" s="522" t="n">
        <v>0.5</v>
      </c>
      <c r="G194" s="521" t="s">
        <v>113</v>
      </c>
      <c r="H194" s="532" t="s">
        <v>107</v>
      </c>
      <c r="I194" s="523" t="n">
        <v>931</v>
      </c>
      <c r="J194" s="523" t="n">
        <v>14820</v>
      </c>
      <c r="K194" s="524" t="n">
        <v>15.9183673469388</v>
      </c>
    </row>
    <row r="195" customFormat="false" ht="13.5" hidden="false" customHeight="false" outlineLevel="0" collapsed="false">
      <c r="A195" s="520" t="n">
        <v>5475</v>
      </c>
      <c r="B195" s="532" t="s">
        <v>22</v>
      </c>
      <c r="C195" s="532" t="s">
        <v>39</v>
      </c>
      <c r="D195" s="522" t="n">
        <v>0.461805555555556</v>
      </c>
      <c r="E195" s="522" t="n">
        <v>0.5</v>
      </c>
      <c r="G195" s="521" t="s">
        <v>113</v>
      </c>
      <c r="H195" s="532" t="s">
        <v>108</v>
      </c>
      <c r="I195" s="523" t="n">
        <v>842</v>
      </c>
      <c r="J195" s="523" t="n">
        <v>12670</v>
      </c>
      <c r="K195" s="524" t="n">
        <v>15.0475059382423</v>
      </c>
    </row>
    <row r="196" customFormat="false" ht="13.5" hidden="false" customHeight="false" outlineLevel="0" collapsed="false">
      <c r="A196" s="520" t="n">
        <v>5476</v>
      </c>
      <c r="B196" s="532" t="s">
        <v>22</v>
      </c>
      <c r="C196" s="532" t="s">
        <v>39</v>
      </c>
      <c r="D196" s="522" t="n">
        <v>0.586805555555556</v>
      </c>
      <c r="E196" s="522" t="n">
        <v>0.625</v>
      </c>
      <c r="G196" s="521" t="s">
        <v>114</v>
      </c>
      <c r="H196" s="532" t="s">
        <v>41</v>
      </c>
      <c r="I196" s="523" t="n">
        <v>665</v>
      </c>
      <c r="J196" s="523" t="n">
        <v>10820</v>
      </c>
      <c r="K196" s="524" t="n">
        <v>16.2706766917293</v>
      </c>
    </row>
    <row r="197" customFormat="false" ht="13.5" hidden="false" customHeight="false" outlineLevel="0" collapsed="false">
      <c r="A197" s="520" t="n">
        <v>5477</v>
      </c>
      <c r="B197" s="532" t="s">
        <v>22</v>
      </c>
      <c r="C197" s="532" t="s">
        <v>39</v>
      </c>
      <c r="D197" s="522" t="n">
        <v>0.586805555555556</v>
      </c>
      <c r="E197" s="522" t="n">
        <v>0.625</v>
      </c>
      <c r="G197" s="521" t="s">
        <v>114</v>
      </c>
      <c r="H197" s="532" t="s">
        <v>99</v>
      </c>
      <c r="I197" s="523" t="n">
        <v>665</v>
      </c>
      <c r="J197" s="523" t="n">
        <v>11520</v>
      </c>
      <c r="K197" s="524" t="n">
        <v>17.3233082706767</v>
      </c>
    </row>
    <row r="198" customFormat="false" ht="13.5" hidden="false" customHeight="false" outlineLevel="0" collapsed="false">
      <c r="A198" s="520" t="n">
        <v>5478</v>
      </c>
      <c r="B198" s="532" t="s">
        <v>22</v>
      </c>
      <c r="C198" s="532" t="s">
        <v>39</v>
      </c>
      <c r="D198" s="522" t="n">
        <v>0.586805555555556</v>
      </c>
      <c r="E198" s="522" t="n">
        <v>0.625</v>
      </c>
      <c r="G198" s="521" t="s">
        <v>114</v>
      </c>
      <c r="H198" s="532" t="s">
        <v>25</v>
      </c>
      <c r="I198" s="523" t="n">
        <v>265</v>
      </c>
      <c r="J198" s="523" t="n">
        <v>7320</v>
      </c>
      <c r="K198" s="524" t="n">
        <v>27.622641509434</v>
      </c>
    </row>
    <row r="199" customFormat="false" ht="13.5" hidden="false" customHeight="false" outlineLevel="0" collapsed="false">
      <c r="A199" s="520" t="n">
        <v>5479</v>
      </c>
      <c r="B199" s="532" t="s">
        <v>22</v>
      </c>
      <c r="C199" s="532" t="s">
        <v>39</v>
      </c>
      <c r="D199" s="522" t="n">
        <v>0.586805555555556</v>
      </c>
      <c r="E199" s="522" t="n">
        <v>0.625</v>
      </c>
      <c r="G199" s="521" t="s">
        <v>114</v>
      </c>
      <c r="H199" s="532" t="s">
        <v>100</v>
      </c>
      <c r="I199" s="523" t="n">
        <v>265</v>
      </c>
      <c r="J199" s="523" t="n">
        <v>7820</v>
      </c>
      <c r="K199" s="524" t="n">
        <v>29.5094339622642</v>
      </c>
    </row>
    <row r="200" customFormat="false" ht="13.5" hidden="false" customHeight="false" outlineLevel="0" collapsed="false">
      <c r="A200" s="520" t="n">
        <v>5480</v>
      </c>
      <c r="B200" s="532" t="s">
        <v>22</v>
      </c>
      <c r="C200" s="532" t="s">
        <v>39</v>
      </c>
      <c r="D200" s="522" t="n">
        <v>0.586805555555556</v>
      </c>
      <c r="E200" s="522" t="n">
        <v>0.625</v>
      </c>
      <c r="G200" s="521" t="s">
        <v>114</v>
      </c>
      <c r="H200" s="532" t="s">
        <v>101</v>
      </c>
      <c r="I200" s="523" t="n">
        <v>265</v>
      </c>
      <c r="J200" s="523" t="n">
        <v>8220</v>
      </c>
      <c r="K200" s="524" t="n">
        <v>31.0188679245283</v>
      </c>
    </row>
    <row r="201" customFormat="false" ht="13.5" hidden="false" customHeight="false" outlineLevel="0" collapsed="false">
      <c r="A201" s="520" t="n">
        <v>5481</v>
      </c>
      <c r="B201" s="532" t="s">
        <v>22</v>
      </c>
      <c r="C201" s="532" t="s">
        <v>39</v>
      </c>
      <c r="D201" s="522" t="n">
        <v>0.586805555555556</v>
      </c>
      <c r="E201" s="522" t="n">
        <v>0.625</v>
      </c>
      <c r="G201" s="521" t="s">
        <v>114</v>
      </c>
      <c r="H201" s="532" t="s">
        <v>102</v>
      </c>
      <c r="I201" s="523" t="n">
        <v>265</v>
      </c>
      <c r="J201" s="523" t="n">
        <v>8820</v>
      </c>
      <c r="K201" s="524" t="n">
        <v>33.2830188679245</v>
      </c>
    </row>
    <row r="202" customFormat="false" ht="13.5" hidden="false" customHeight="false" outlineLevel="0" collapsed="false">
      <c r="A202" s="520" t="n">
        <v>5482</v>
      </c>
      <c r="B202" s="532" t="s">
        <v>22</v>
      </c>
      <c r="C202" s="532" t="s">
        <v>39</v>
      </c>
      <c r="D202" s="522" t="n">
        <v>0.586805555555556</v>
      </c>
      <c r="E202" s="522" t="n">
        <v>0.625</v>
      </c>
      <c r="G202" s="521" t="s">
        <v>114</v>
      </c>
      <c r="H202" s="532" t="s">
        <v>104</v>
      </c>
      <c r="I202" s="523" t="n">
        <v>931</v>
      </c>
      <c r="J202" s="523" t="n">
        <v>24420</v>
      </c>
      <c r="K202" s="524" t="n">
        <v>26.2298603651987</v>
      </c>
    </row>
    <row r="203" customFormat="false" ht="13.5" hidden="false" customHeight="false" outlineLevel="0" collapsed="false">
      <c r="A203" s="520" t="n">
        <v>5483</v>
      </c>
      <c r="B203" s="532" t="s">
        <v>22</v>
      </c>
      <c r="C203" s="532" t="s">
        <v>39</v>
      </c>
      <c r="D203" s="522" t="n">
        <v>0.586805555555556</v>
      </c>
      <c r="E203" s="522" t="n">
        <v>0.625</v>
      </c>
      <c r="G203" s="521" t="s">
        <v>114</v>
      </c>
      <c r="H203" s="532" t="s">
        <v>105</v>
      </c>
      <c r="I203" s="523" t="n">
        <v>842</v>
      </c>
      <c r="J203" s="523" t="n">
        <v>19420</v>
      </c>
      <c r="K203" s="524" t="n">
        <v>23.0641330166271</v>
      </c>
    </row>
    <row r="204" customFormat="false" ht="13.5" hidden="false" customHeight="false" outlineLevel="0" collapsed="false">
      <c r="A204" s="520" t="n">
        <v>5484</v>
      </c>
      <c r="B204" s="532" t="s">
        <v>22</v>
      </c>
      <c r="C204" s="532" t="s">
        <v>39</v>
      </c>
      <c r="D204" s="522" t="n">
        <v>0.586805555555556</v>
      </c>
      <c r="E204" s="522" t="n">
        <v>0.625</v>
      </c>
      <c r="G204" s="521" t="s">
        <v>114</v>
      </c>
      <c r="H204" s="532" t="s">
        <v>27</v>
      </c>
      <c r="I204" s="523" t="n">
        <v>842</v>
      </c>
      <c r="J204" s="523" t="n">
        <v>11920</v>
      </c>
      <c r="K204" s="524" t="n">
        <v>14.1567695961995</v>
      </c>
    </row>
    <row r="205" customFormat="false" ht="13.5" hidden="false" customHeight="false" outlineLevel="0" collapsed="false">
      <c r="A205" s="520" t="n">
        <v>5485</v>
      </c>
      <c r="B205" s="532" t="s">
        <v>22</v>
      </c>
      <c r="C205" s="532" t="s">
        <v>39</v>
      </c>
      <c r="D205" s="522" t="n">
        <v>0.586805555555556</v>
      </c>
      <c r="E205" s="522" t="n">
        <v>0.625</v>
      </c>
      <c r="G205" s="521" t="s">
        <v>114</v>
      </c>
      <c r="H205" s="532" t="s">
        <v>106</v>
      </c>
      <c r="I205" s="523" t="n">
        <v>931</v>
      </c>
      <c r="J205" s="523" t="n">
        <v>21370</v>
      </c>
      <c r="K205" s="524" t="n">
        <v>22.953813104189</v>
      </c>
    </row>
    <row r="206" customFormat="false" ht="13.5" hidden="false" customHeight="false" outlineLevel="0" collapsed="false">
      <c r="A206" s="520" t="n">
        <v>5486</v>
      </c>
      <c r="B206" s="532" t="s">
        <v>22</v>
      </c>
      <c r="C206" s="532" t="s">
        <v>39</v>
      </c>
      <c r="D206" s="522" t="n">
        <v>0.586805555555556</v>
      </c>
      <c r="E206" s="522" t="n">
        <v>0.625</v>
      </c>
      <c r="G206" s="521" t="s">
        <v>114</v>
      </c>
      <c r="H206" s="532" t="s">
        <v>107</v>
      </c>
      <c r="I206" s="523" t="n">
        <v>931</v>
      </c>
      <c r="J206" s="523" t="n">
        <v>14820</v>
      </c>
      <c r="K206" s="524" t="n">
        <v>15.9183673469388</v>
      </c>
    </row>
    <row r="207" customFormat="false" ht="13.5" hidden="false" customHeight="false" outlineLevel="0" collapsed="false">
      <c r="A207" s="520" t="n">
        <v>5487</v>
      </c>
      <c r="B207" s="532" t="s">
        <v>22</v>
      </c>
      <c r="C207" s="532" t="s">
        <v>39</v>
      </c>
      <c r="D207" s="522" t="n">
        <v>0.586805555555556</v>
      </c>
      <c r="E207" s="522" t="n">
        <v>0.625</v>
      </c>
      <c r="G207" s="521" t="s">
        <v>114</v>
      </c>
      <c r="H207" s="532" t="s">
        <v>108</v>
      </c>
      <c r="I207" s="523" t="n">
        <v>842</v>
      </c>
      <c r="J207" s="523" t="n">
        <v>12670</v>
      </c>
      <c r="K207" s="524" t="n">
        <v>15.0475059382423</v>
      </c>
    </row>
    <row r="208" customFormat="false" ht="13.5" hidden="false" customHeight="false" outlineLevel="0" collapsed="false">
      <c r="A208" s="520" t="n">
        <v>5488</v>
      </c>
      <c r="B208" s="532" t="s">
        <v>22</v>
      </c>
      <c r="C208" s="532" t="s">
        <v>39</v>
      </c>
      <c r="D208" s="522" t="n">
        <v>0.645833333333333</v>
      </c>
      <c r="E208" s="522" t="n">
        <v>0.680555555555555</v>
      </c>
      <c r="G208" s="521" t="s">
        <v>115</v>
      </c>
      <c r="H208" s="532" t="s">
        <v>41</v>
      </c>
      <c r="I208" s="523" t="n">
        <v>665</v>
      </c>
      <c r="J208" s="523" t="n">
        <v>11320</v>
      </c>
      <c r="K208" s="524" t="n">
        <v>17.0225563909774</v>
      </c>
    </row>
    <row r="209" customFormat="false" ht="13.5" hidden="false" customHeight="false" outlineLevel="0" collapsed="false">
      <c r="A209" s="520" t="n">
        <v>5489</v>
      </c>
      <c r="B209" s="532" t="s">
        <v>22</v>
      </c>
      <c r="C209" s="532" t="s">
        <v>39</v>
      </c>
      <c r="D209" s="522" t="n">
        <v>0.645833333333333</v>
      </c>
      <c r="E209" s="522" t="n">
        <v>0.680555555555555</v>
      </c>
      <c r="G209" s="521" t="s">
        <v>115</v>
      </c>
      <c r="H209" s="532" t="s">
        <v>99</v>
      </c>
      <c r="I209" s="523" t="n">
        <v>665</v>
      </c>
      <c r="J209" s="523" t="n">
        <v>11820</v>
      </c>
      <c r="K209" s="524" t="n">
        <v>17.7744360902256</v>
      </c>
    </row>
    <row r="210" customFormat="false" ht="13.5" hidden="false" customHeight="false" outlineLevel="0" collapsed="false">
      <c r="A210" s="520" t="n">
        <v>5490</v>
      </c>
      <c r="B210" s="532" t="s">
        <v>22</v>
      </c>
      <c r="C210" s="532" t="s">
        <v>39</v>
      </c>
      <c r="D210" s="522" t="n">
        <v>0.645833333333333</v>
      </c>
      <c r="E210" s="522" t="n">
        <v>0.680555555555555</v>
      </c>
      <c r="G210" s="521" t="s">
        <v>115</v>
      </c>
      <c r="H210" s="532" t="s">
        <v>25</v>
      </c>
      <c r="I210" s="523" t="n">
        <v>265</v>
      </c>
      <c r="J210" s="523" t="n">
        <v>7320</v>
      </c>
      <c r="K210" s="524" t="n">
        <v>27.622641509434</v>
      </c>
    </row>
    <row r="211" customFormat="false" ht="13.5" hidden="false" customHeight="false" outlineLevel="0" collapsed="false">
      <c r="A211" s="520" t="n">
        <v>5491</v>
      </c>
      <c r="B211" s="532" t="s">
        <v>22</v>
      </c>
      <c r="C211" s="532" t="s">
        <v>39</v>
      </c>
      <c r="D211" s="522" t="n">
        <v>0.645833333333333</v>
      </c>
      <c r="E211" s="522" t="n">
        <v>0.680555555555555</v>
      </c>
      <c r="G211" s="521" t="s">
        <v>115</v>
      </c>
      <c r="H211" s="532" t="s">
        <v>100</v>
      </c>
      <c r="I211" s="523" t="n">
        <v>265</v>
      </c>
      <c r="J211" s="523" t="n">
        <v>7820</v>
      </c>
      <c r="K211" s="524" t="n">
        <v>29.5094339622642</v>
      </c>
    </row>
    <row r="212" customFormat="false" ht="13.5" hidden="false" customHeight="false" outlineLevel="0" collapsed="false">
      <c r="A212" s="520" t="n">
        <v>5492</v>
      </c>
      <c r="B212" s="532" t="s">
        <v>22</v>
      </c>
      <c r="C212" s="532" t="s">
        <v>39</v>
      </c>
      <c r="D212" s="522" t="n">
        <v>0.645833333333333</v>
      </c>
      <c r="E212" s="522" t="n">
        <v>0.680555555555555</v>
      </c>
      <c r="G212" s="521" t="s">
        <v>115</v>
      </c>
      <c r="H212" s="532" t="s">
        <v>101</v>
      </c>
      <c r="I212" s="523" t="n">
        <v>265</v>
      </c>
      <c r="J212" s="523" t="n">
        <v>8220</v>
      </c>
      <c r="K212" s="524" t="n">
        <v>31.0188679245283</v>
      </c>
    </row>
    <row r="213" customFormat="false" ht="13.5" hidden="false" customHeight="false" outlineLevel="0" collapsed="false">
      <c r="A213" s="520" t="n">
        <v>5493</v>
      </c>
      <c r="B213" s="532" t="s">
        <v>22</v>
      </c>
      <c r="C213" s="532" t="s">
        <v>39</v>
      </c>
      <c r="D213" s="522" t="n">
        <v>0.645833333333333</v>
      </c>
      <c r="E213" s="522" t="n">
        <v>0.680555555555555</v>
      </c>
      <c r="G213" s="521" t="s">
        <v>115</v>
      </c>
      <c r="H213" s="532" t="s">
        <v>102</v>
      </c>
      <c r="I213" s="523" t="n">
        <v>265</v>
      </c>
      <c r="J213" s="523" t="n">
        <v>8820</v>
      </c>
      <c r="K213" s="524" t="n">
        <v>33.2830188679245</v>
      </c>
    </row>
    <row r="214" customFormat="false" ht="13.5" hidden="false" customHeight="false" outlineLevel="0" collapsed="false">
      <c r="A214" s="520" t="n">
        <v>5494</v>
      </c>
      <c r="B214" s="532" t="s">
        <v>22</v>
      </c>
      <c r="C214" s="532" t="s">
        <v>39</v>
      </c>
      <c r="D214" s="522" t="n">
        <v>0.645833333333333</v>
      </c>
      <c r="E214" s="522" t="n">
        <v>0.680555555555555</v>
      </c>
      <c r="G214" s="521" t="s">
        <v>115</v>
      </c>
      <c r="H214" s="532" t="s">
        <v>104</v>
      </c>
      <c r="I214" s="523" t="n">
        <v>931</v>
      </c>
      <c r="J214" s="523" t="n">
        <v>24420</v>
      </c>
      <c r="K214" s="524" t="n">
        <v>26.2298603651987</v>
      </c>
    </row>
    <row r="215" customFormat="false" ht="13.5" hidden="false" customHeight="false" outlineLevel="0" collapsed="false">
      <c r="A215" s="520" t="n">
        <v>5495</v>
      </c>
      <c r="B215" s="532" t="s">
        <v>22</v>
      </c>
      <c r="C215" s="532" t="s">
        <v>39</v>
      </c>
      <c r="D215" s="522" t="n">
        <v>0.645833333333333</v>
      </c>
      <c r="E215" s="522" t="n">
        <v>0.680555555555555</v>
      </c>
      <c r="G215" s="521" t="s">
        <v>115</v>
      </c>
      <c r="H215" s="532" t="s">
        <v>105</v>
      </c>
      <c r="I215" s="523" t="n">
        <v>842</v>
      </c>
      <c r="J215" s="523" t="n">
        <v>19420</v>
      </c>
      <c r="K215" s="524" t="n">
        <v>23.0641330166271</v>
      </c>
    </row>
    <row r="216" customFormat="false" ht="13.5" hidden="false" customHeight="false" outlineLevel="0" collapsed="false">
      <c r="A216" s="520" t="n">
        <v>5496</v>
      </c>
      <c r="B216" s="532" t="s">
        <v>22</v>
      </c>
      <c r="C216" s="532" t="s">
        <v>39</v>
      </c>
      <c r="D216" s="522" t="n">
        <v>0.645833333333333</v>
      </c>
      <c r="E216" s="522" t="n">
        <v>0.680555555555555</v>
      </c>
      <c r="G216" s="521" t="s">
        <v>115</v>
      </c>
      <c r="H216" s="532" t="s">
        <v>27</v>
      </c>
      <c r="I216" s="523" t="n">
        <v>842</v>
      </c>
      <c r="J216" s="523" t="n">
        <v>11920</v>
      </c>
      <c r="K216" s="524" t="n">
        <v>14.1567695961995</v>
      </c>
    </row>
    <row r="217" customFormat="false" ht="13.5" hidden="false" customHeight="false" outlineLevel="0" collapsed="false">
      <c r="A217" s="520" t="n">
        <v>5497</v>
      </c>
      <c r="B217" s="532" t="s">
        <v>22</v>
      </c>
      <c r="C217" s="532" t="s">
        <v>39</v>
      </c>
      <c r="D217" s="522" t="n">
        <v>0.645833333333333</v>
      </c>
      <c r="E217" s="522" t="n">
        <v>0.680555555555555</v>
      </c>
      <c r="G217" s="521" t="s">
        <v>115</v>
      </c>
      <c r="H217" s="532" t="s">
        <v>106</v>
      </c>
      <c r="I217" s="523" t="n">
        <v>931</v>
      </c>
      <c r="J217" s="523" t="n">
        <v>21370</v>
      </c>
      <c r="K217" s="524" t="n">
        <v>22.953813104189</v>
      </c>
    </row>
    <row r="218" customFormat="false" ht="13.5" hidden="false" customHeight="false" outlineLevel="0" collapsed="false">
      <c r="A218" s="520" t="n">
        <v>5498</v>
      </c>
      <c r="B218" s="532" t="s">
        <v>22</v>
      </c>
      <c r="C218" s="532" t="s">
        <v>39</v>
      </c>
      <c r="D218" s="522" t="n">
        <v>0.645833333333333</v>
      </c>
      <c r="E218" s="522" t="n">
        <v>0.680555555555555</v>
      </c>
      <c r="G218" s="521" t="s">
        <v>115</v>
      </c>
      <c r="H218" s="532" t="s">
        <v>107</v>
      </c>
      <c r="I218" s="523" t="n">
        <v>931</v>
      </c>
      <c r="J218" s="523" t="n">
        <v>14820</v>
      </c>
      <c r="K218" s="524" t="n">
        <v>15.9183673469388</v>
      </c>
    </row>
    <row r="219" customFormat="false" ht="13.5" hidden="false" customHeight="false" outlineLevel="0" collapsed="false">
      <c r="A219" s="520" t="n">
        <v>5499</v>
      </c>
      <c r="B219" s="532" t="s">
        <v>22</v>
      </c>
      <c r="C219" s="532" t="s">
        <v>39</v>
      </c>
      <c r="D219" s="522" t="n">
        <v>0.645833333333333</v>
      </c>
      <c r="E219" s="522" t="n">
        <v>0.680555555555555</v>
      </c>
      <c r="G219" s="521" t="s">
        <v>115</v>
      </c>
      <c r="H219" s="532" t="s">
        <v>108</v>
      </c>
      <c r="I219" s="523" t="n">
        <v>842</v>
      </c>
      <c r="J219" s="523" t="n">
        <v>12670</v>
      </c>
      <c r="K219" s="524" t="n">
        <v>15.0475059382423</v>
      </c>
    </row>
    <row r="220" customFormat="false" ht="13.5" hidden="false" customHeight="false" outlineLevel="0" collapsed="false">
      <c r="A220" s="520" t="n">
        <v>5500</v>
      </c>
      <c r="B220" s="532" t="s">
        <v>22</v>
      </c>
      <c r="C220" s="532" t="s">
        <v>39</v>
      </c>
      <c r="D220" s="522" t="n">
        <v>0.684027777777778</v>
      </c>
      <c r="E220" s="522" t="n">
        <v>0.71875</v>
      </c>
      <c r="G220" s="521" t="s">
        <v>116</v>
      </c>
      <c r="H220" s="532" t="s">
        <v>41</v>
      </c>
      <c r="I220" s="523" t="n">
        <v>665</v>
      </c>
      <c r="J220" s="523" t="n">
        <v>11320</v>
      </c>
      <c r="K220" s="524" t="n">
        <v>17.0225563909774</v>
      </c>
    </row>
    <row r="221" customFormat="false" ht="13.5" hidden="false" customHeight="false" outlineLevel="0" collapsed="false">
      <c r="A221" s="520" t="n">
        <v>5501</v>
      </c>
      <c r="B221" s="532" t="s">
        <v>22</v>
      </c>
      <c r="C221" s="532" t="s">
        <v>39</v>
      </c>
      <c r="D221" s="522" t="n">
        <v>0.684027777777778</v>
      </c>
      <c r="E221" s="522" t="n">
        <v>0.71875</v>
      </c>
      <c r="G221" s="521" t="s">
        <v>116</v>
      </c>
      <c r="H221" s="532" t="s">
        <v>99</v>
      </c>
      <c r="I221" s="523" t="n">
        <v>665</v>
      </c>
      <c r="J221" s="523" t="n">
        <v>11820</v>
      </c>
      <c r="K221" s="524" t="n">
        <v>17.7744360902256</v>
      </c>
    </row>
    <row r="222" customFormat="false" ht="13.5" hidden="false" customHeight="false" outlineLevel="0" collapsed="false">
      <c r="A222" s="520" t="n">
        <v>5502</v>
      </c>
      <c r="B222" s="532" t="s">
        <v>22</v>
      </c>
      <c r="C222" s="532" t="s">
        <v>39</v>
      </c>
      <c r="D222" s="522" t="n">
        <v>0.684027777777778</v>
      </c>
      <c r="E222" s="522" t="n">
        <v>0.71875</v>
      </c>
      <c r="G222" s="521" t="s">
        <v>116</v>
      </c>
      <c r="H222" s="532" t="s">
        <v>25</v>
      </c>
      <c r="I222" s="523" t="n">
        <v>265</v>
      </c>
      <c r="J222" s="523" t="n">
        <v>7720</v>
      </c>
      <c r="K222" s="524" t="n">
        <v>29.1320754716981</v>
      </c>
    </row>
    <row r="223" customFormat="false" ht="13.5" hidden="false" customHeight="false" outlineLevel="0" collapsed="false">
      <c r="A223" s="520" t="n">
        <v>5503</v>
      </c>
      <c r="B223" s="532" t="s">
        <v>22</v>
      </c>
      <c r="C223" s="532" t="s">
        <v>39</v>
      </c>
      <c r="D223" s="522" t="n">
        <v>0.684027777777778</v>
      </c>
      <c r="E223" s="522" t="n">
        <v>0.71875</v>
      </c>
      <c r="G223" s="521" t="s">
        <v>116</v>
      </c>
      <c r="H223" s="532" t="s">
        <v>100</v>
      </c>
      <c r="I223" s="523" t="n">
        <v>265</v>
      </c>
      <c r="J223" s="523" t="n">
        <v>8520</v>
      </c>
      <c r="K223" s="524" t="n">
        <v>32.1509433962264</v>
      </c>
    </row>
    <row r="224" customFormat="false" ht="13.5" hidden="false" customHeight="false" outlineLevel="0" collapsed="false">
      <c r="A224" s="520" t="n">
        <v>5504</v>
      </c>
      <c r="B224" s="532" t="s">
        <v>22</v>
      </c>
      <c r="C224" s="532" t="s">
        <v>39</v>
      </c>
      <c r="D224" s="522" t="n">
        <v>0.684027777777778</v>
      </c>
      <c r="E224" s="522" t="n">
        <v>0.71875</v>
      </c>
      <c r="G224" s="521" t="s">
        <v>116</v>
      </c>
      <c r="H224" s="532" t="s">
        <v>101</v>
      </c>
      <c r="I224" s="523" t="n">
        <v>265</v>
      </c>
      <c r="J224" s="523" t="n">
        <v>9120</v>
      </c>
      <c r="K224" s="524" t="n">
        <v>34.4150943396226</v>
      </c>
    </row>
    <row r="225" customFormat="false" ht="13.5" hidden="false" customHeight="false" outlineLevel="0" collapsed="false">
      <c r="A225" s="520" t="n">
        <v>5505</v>
      </c>
      <c r="B225" s="532" t="s">
        <v>22</v>
      </c>
      <c r="C225" s="532" t="s">
        <v>39</v>
      </c>
      <c r="D225" s="522" t="n">
        <v>0.684027777777778</v>
      </c>
      <c r="E225" s="522" t="n">
        <v>0.71875</v>
      </c>
      <c r="G225" s="521" t="s">
        <v>116</v>
      </c>
      <c r="H225" s="532" t="s">
        <v>102</v>
      </c>
      <c r="I225" s="523" t="n">
        <v>265</v>
      </c>
      <c r="J225" s="523" t="n">
        <v>9520</v>
      </c>
      <c r="K225" s="524" t="n">
        <v>35.9245283018868</v>
      </c>
    </row>
    <row r="226" customFormat="false" ht="13.5" hidden="false" customHeight="false" outlineLevel="0" collapsed="false">
      <c r="A226" s="520" t="n">
        <v>5506</v>
      </c>
      <c r="B226" s="532" t="s">
        <v>22</v>
      </c>
      <c r="C226" s="532" t="s">
        <v>39</v>
      </c>
      <c r="D226" s="522" t="n">
        <v>0.684027777777778</v>
      </c>
      <c r="E226" s="522" t="n">
        <v>0.71875</v>
      </c>
      <c r="G226" s="521" t="s">
        <v>116</v>
      </c>
      <c r="H226" s="532" t="s">
        <v>104</v>
      </c>
      <c r="I226" s="523" t="n">
        <v>931</v>
      </c>
      <c r="J226" s="523" t="n">
        <v>24420</v>
      </c>
      <c r="K226" s="524" t="n">
        <v>26.2298603651987</v>
      </c>
    </row>
    <row r="227" customFormat="false" ht="13.5" hidden="false" customHeight="false" outlineLevel="0" collapsed="false">
      <c r="A227" s="520" t="n">
        <v>5507</v>
      </c>
      <c r="B227" s="532" t="s">
        <v>22</v>
      </c>
      <c r="C227" s="532" t="s">
        <v>39</v>
      </c>
      <c r="D227" s="522" t="n">
        <v>0.684027777777778</v>
      </c>
      <c r="E227" s="522" t="n">
        <v>0.71875</v>
      </c>
      <c r="G227" s="521" t="s">
        <v>116</v>
      </c>
      <c r="H227" s="532" t="s">
        <v>105</v>
      </c>
      <c r="I227" s="523" t="n">
        <v>842</v>
      </c>
      <c r="J227" s="523" t="n">
        <v>13920</v>
      </c>
      <c r="K227" s="524" t="n">
        <v>16.5320665083135</v>
      </c>
    </row>
    <row r="228" customFormat="false" ht="13.5" hidden="false" customHeight="false" outlineLevel="0" collapsed="false">
      <c r="A228" s="520" t="n">
        <v>5508</v>
      </c>
      <c r="B228" s="532" t="s">
        <v>22</v>
      </c>
      <c r="C228" s="532" t="s">
        <v>39</v>
      </c>
      <c r="D228" s="522" t="n">
        <v>0.684027777777778</v>
      </c>
      <c r="E228" s="522" t="n">
        <v>0.71875</v>
      </c>
      <c r="G228" s="521" t="s">
        <v>116</v>
      </c>
      <c r="H228" s="532" t="s">
        <v>27</v>
      </c>
      <c r="I228" s="523" t="n">
        <v>842</v>
      </c>
      <c r="J228" s="523" t="n">
        <v>12620</v>
      </c>
      <c r="K228" s="524" t="n">
        <v>14.9881235154394</v>
      </c>
    </row>
    <row r="229" customFormat="false" ht="13.5" hidden="false" customHeight="false" outlineLevel="0" collapsed="false">
      <c r="A229" s="520" t="n">
        <v>5509</v>
      </c>
      <c r="B229" s="532" t="s">
        <v>22</v>
      </c>
      <c r="C229" s="532" t="s">
        <v>39</v>
      </c>
      <c r="D229" s="522" t="n">
        <v>0.684027777777778</v>
      </c>
      <c r="E229" s="522" t="n">
        <v>0.71875</v>
      </c>
      <c r="G229" s="521" t="s">
        <v>116</v>
      </c>
      <c r="H229" s="532" t="s">
        <v>106</v>
      </c>
      <c r="I229" s="523" t="n">
        <v>931</v>
      </c>
      <c r="J229" s="523" t="n">
        <v>21370</v>
      </c>
      <c r="K229" s="524" t="n">
        <v>22.953813104189</v>
      </c>
    </row>
    <row r="230" customFormat="false" ht="13.5" hidden="false" customHeight="false" outlineLevel="0" collapsed="false">
      <c r="A230" s="520" t="n">
        <v>5510</v>
      </c>
      <c r="B230" s="532" t="s">
        <v>22</v>
      </c>
      <c r="C230" s="532" t="s">
        <v>39</v>
      </c>
      <c r="D230" s="522" t="n">
        <v>0.684027777777778</v>
      </c>
      <c r="E230" s="522" t="n">
        <v>0.71875</v>
      </c>
      <c r="G230" s="521" t="s">
        <v>116</v>
      </c>
      <c r="H230" s="532" t="s">
        <v>107</v>
      </c>
      <c r="I230" s="523" t="n">
        <v>931</v>
      </c>
      <c r="J230" s="523" t="n">
        <v>14820</v>
      </c>
      <c r="K230" s="524" t="n">
        <v>15.9183673469388</v>
      </c>
    </row>
    <row r="231" customFormat="false" ht="13.5" hidden="false" customHeight="false" outlineLevel="0" collapsed="false">
      <c r="A231" s="520" t="n">
        <v>5511</v>
      </c>
      <c r="B231" s="532" t="s">
        <v>22</v>
      </c>
      <c r="C231" s="532" t="s">
        <v>39</v>
      </c>
      <c r="D231" s="522" t="n">
        <v>0.684027777777778</v>
      </c>
      <c r="E231" s="522" t="n">
        <v>0.71875</v>
      </c>
      <c r="G231" s="521" t="s">
        <v>116</v>
      </c>
      <c r="H231" s="532" t="s">
        <v>108</v>
      </c>
      <c r="I231" s="523" t="n">
        <v>842</v>
      </c>
      <c r="J231" s="523" t="n">
        <v>12670</v>
      </c>
      <c r="K231" s="524" t="n">
        <v>15.0475059382423</v>
      </c>
    </row>
    <row r="232" customFormat="false" ht="13.5" hidden="false" customHeight="false" outlineLevel="0" collapsed="false">
      <c r="A232" s="520" t="n">
        <v>5512</v>
      </c>
      <c r="B232" s="532" t="s">
        <v>22</v>
      </c>
      <c r="C232" s="532" t="s">
        <v>39</v>
      </c>
      <c r="D232" s="522" t="n">
        <v>0.725694444444445</v>
      </c>
      <c r="E232" s="522" t="n">
        <v>0.760416666666667</v>
      </c>
      <c r="G232" s="521" t="s">
        <v>117</v>
      </c>
      <c r="H232" s="532" t="s">
        <v>41</v>
      </c>
      <c r="I232" s="523" t="n">
        <v>665</v>
      </c>
      <c r="J232" s="523" t="n">
        <v>11320</v>
      </c>
      <c r="K232" s="524" t="n">
        <v>17.0225563909774</v>
      </c>
    </row>
    <row r="233" customFormat="false" ht="13.5" hidden="false" customHeight="false" outlineLevel="0" collapsed="false">
      <c r="A233" s="520" t="n">
        <v>5513</v>
      </c>
      <c r="B233" s="532" t="s">
        <v>22</v>
      </c>
      <c r="C233" s="532" t="s">
        <v>39</v>
      </c>
      <c r="D233" s="522" t="n">
        <v>0.725694444444445</v>
      </c>
      <c r="E233" s="522" t="n">
        <v>0.760416666666667</v>
      </c>
      <c r="G233" s="521" t="s">
        <v>117</v>
      </c>
      <c r="H233" s="532" t="s">
        <v>99</v>
      </c>
      <c r="I233" s="523" t="n">
        <v>665</v>
      </c>
      <c r="J233" s="523" t="n">
        <v>11820</v>
      </c>
      <c r="K233" s="524" t="n">
        <v>17.7744360902256</v>
      </c>
    </row>
    <row r="234" customFormat="false" ht="13.5" hidden="false" customHeight="false" outlineLevel="0" collapsed="false">
      <c r="A234" s="520" t="n">
        <v>5514</v>
      </c>
      <c r="B234" s="532" t="s">
        <v>22</v>
      </c>
      <c r="C234" s="532" t="s">
        <v>39</v>
      </c>
      <c r="D234" s="522" t="n">
        <v>0.725694444444445</v>
      </c>
      <c r="E234" s="522" t="n">
        <v>0.760416666666667</v>
      </c>
      <c r="G234" s="521" t="s">
        <v>117</v>
      </c>
      <c r="H234" s="532" t="s">
        <v>25</v>
      </c>
      <c r="I234" s="523" t="n">
        <v>265</v>
      </c>
      <c r="J234" s="523" t="n">
        <v>7720</v>
      </c>
      <c r="K234" s="524" t="n">
        <v>29.1320754716981</v>
      </c>
    </row>
    <row r="235" customFormat="false" ht="13.5" hidden="false" customHeight="false" outlineLevel="0" collapsed="false">
      <c r="A235" s="520" t="n">
        <v>5515</v>
      </c>
      <c r="B235" s="532" t="s">
        <v>22</v>
      </c>
      <c r="C235" s="532" t="s">
        <v>39</v>
      </c>
      <c r="D235" s="522" t="n">
        <v>0.725694444444445</v>
      </c>
      <c r="E235" s="522" t="n">
        <v>0.760416666666667</v>
      </c>
      <c r="G235" s="521" t="s">
        <v>117</v>
      </c>
      <c r="H235" s="532" t="s">
        <v>100</v>
      </c>
      <c r="I235" s="523" t="n">
        <v>265</v>
      </c>
      <c r="J235" s="523" t="n">
        <v>8520</v>
      </c>
      <c r="K235" s="524" t="n">
        <v>32.1509433962264</v>
      </c>
    </row>
    <row r="236" customFormat="false" ht="13.5" hidden="false" customHeight="false" outlineLevel="0" collapsed="false">
      <c r="A236" s="520" t="n">
        <v>5516</v>
      </c>
      <c r="B236" s="532" t="s">
        <v>22</v>
      </c>
      <c r="C236" s="532" t="s">
        <v>39</v>
      </c>
      <c r="D236" s="522" t="n">
        <v>0.725694444444445</v>
      </c>
      <c r="E236" s="522" t="n">
        <v>0.760416666666667</v>
      </c>
      <c r="G236" s="521" t="s">
        <v>117</v>
      </c>
      <c r="H236" s="532" t="s">
        <v>101</v>
      </c>
      <c r="I236" s="523" t="n">
        <v>265</v>
      </c>
      <c r="J236" s="523" t="n">
        <v>9120</v>
      </c>
      <c r="K236" s="524" t="n">
        <v>34.4150943396226</v>
      </c>
    </row>
    <row r="237" customFormat="false" ht="13.5" hidden="false" customHeight="false" outlineLevel="0" collapsed="false">
      <c r="A237" s="520" t="n">
        <v>5517</v>
      </c>
      <c r="B237" s="532" t="s">
        <v>22</v>
      </c>
      <c r="C237" s="532" t="s">
        <v>39</v>
      </c>
      <c r="D237" s="522" t="n">
        <v>0.725694444444445</v>
      </c>
      <c r="E237" s="522" t="n">
        <v>0.760416666666667</v>
      </c>
      <c r="G237" s="521" t="s">
        <v>117</v>
      </c>
      <c r="H237" s="532" t="s">
        <v>102</v>
      </c>
      <c r="I237" s="523" t="n">
        <v>265</v>
      </c>
      <c r="J237" s="523" t="n">
        <v>9520</v>
      </c>
      <c r="K237" s="524" t="n">
        <v>35.9245283018868</v>
      </c>
    </row>
    <row r="238" customFormat="false" ht="13.5" hidden="false" customHeight="false" outlineLevel="0" collapsed="false">
      <c r="A238" s="520" t="n">
        <v>5518</v>
      </c>
      <c r="B238" s="532" t="s">
        <v>22</v>
      </c>
      <c r="C238" s="532" t="s">
        <v>39</v>
      </c>
      <c r="D238" s="522" t="n">
        <v>0.725694444444445</v>
      </c>
      <c r="E238" s="522" t="n">
        <v>0.760416666666667</v>
      </c>
      <c r="G238" s="521" t="s">
        <v>117</v>
      </c>
      <c r="H238" s="532" t="s">
        <v>104</v>
      </c>
      <c r="I238" s="523" t="n">
        <v>931</v>
      </c>
      <c r="J238" s="523" t="n">
        <v>24420</v>
      </c>
      <c r="K238" s="524" t="n">
        <v>26.2298603651987</v>
      </c>
    </row>
    <row r="239" customFormat="false" ht="13.5" hidden="false" customHeight="false" outlineLevel="0" collapsed="false">
      <c r="A239" s="520" t="n">
        <v>5519</v>
      </c>
      <c r="B239" s="532" t="s">
        <v>22</v>
      </c>
      <c r="C239" s="532" t="s">
        <v>39</v>
      </c>
      <c r="D239" s="522" t="n">
        <v>0.725694444444445</v>
      </c>
      <c r="E239" s="522" t="n">
        <v>0.760416666666667</v>
      </c>
      <c r="G239" s="521" t="s">
        <v>117</v>
      </c>
      <c r="H239" s="532" t="s">
        <v>105</v>
      </c>
      <c r="I239" s="523" t="n">
        <v>842</v>
      </c>
      <c r="J239" s="523" t="n">
        <v>19420</v>
      </c>
      <c r="K239" s="524" t="n">
        <v>23.0641330166271</v>
      </c>
    </row>
    <row r="240" customFormat="false" ht="13.5" hidden="false" customHeight="false" outlineLevel="0" collapsed="false">
      <c r="A240" s="520" t="n">
        <v>5520</v>
      </c>
      <c r="B240" s="532" t="s">
        <v>22</v>
      </c>
      <c r="C240" s="532" t="s">
        <v>39</v>
      </c>
      <c r="D240" s="522" t="n">
        <v>0.725694444444445</v>
      </c>
      <c r="E240" s="522" t="n">
        <v>0.760416666666667</v>
      </c>
      <c r="G240" s="521" t="s">
        <v>117</v>
      </c>
      <c r="H240" s="532" t="s">
        <v>27</v>
      </c>
      <c r="I240" s="523" t="n">
        <v>842</v>
      </c>
      <c r="J240" s="523" t="n">
        <v>12620</v>
      </c>
      <c r="K240" s="524" t="n">
        <v>14.9881235154394</v>
      </c>
    </row>
    <row r="241" customFormat="false" ht="13.5" hidden="false" customHeight="false" outlineLevel="0" collapsed="false">
      <c r="A241" s="520" t="n">
        <v>5521</v>
      </c>
      <c r="B241" s="532" t="s">
        <v>22</v>
      </c>
      <c r="C241" s="532" t="s">
        <v>39</v>
      </c>
      <c r="D241" s="522" t="n">
        <v>0.725694444444445</v>
      </c>
      <c r="E241" s="522" t="n">
        <v>0.760416666666667</v>
      </c>
      <c r="G241" s="521" t="s">
        <v>117</v>
      </c>
      <c r="H241" s="532" t="s">
        <v>106</v>
      </c>
      <c r="I241" s="523" t="n">
        <v>931</v>
      </c>
      <c r="J241" s="523" t="n">
        <v>21370</v>
      </c>
      <c r="K241" s="524" t="n">
        <v>22.953813104189</v>
      </c>
    </row>
    <row r="242" customFormat="false" ht="13.5" hidden="false" customHeight="false" outlineLevel="0" collapsed="false">
      <c r="A242" s="520" t="n">
        <v>5522</v>
      </c>
      <c r="B242" s="532" t="s">
        <v>22</v>
      </c>
      <c r="C242" s="532" t="s">
        <v>39</v>
      </c>
      <c r="D242" s="522" t="n">
        <v>0.725694444444445</v>
      </c>
      <c r="E242" s="522" t="n">
        <v>0.760416666666667</v>
      </c>
      <c r="G242" s="521" t="s">
        <v>117</v>
      </c>
      <c r="H242" s="532" t="s">
        <v>107</v>
      </c>
      <c r="I242" s="523" t="n">
        <v>931</v>
      </c>
      <c r="J242" s="523" t="n">
        <v>14820</v>
      </c>
      <c r="K242" s="524" t="n">
        <v>15.9183673469388</v>
      </c>
    </row>
    <row r="243" customFormat="false" ht="13.5" hidden="false" customHeight="false" outlineLevel="0" collapsed="false">
      <c r="A243" s="520" t="n">
        <v>5523</v>
      </c>
      <c r="B243" s="532" t="s">
        <v>22</v>
      </c>
      <c r="C243" s="532" t="s">
        <v>39</v>
      </c>
      <c r="D243" s="522" t="n">
        <v>0.725694444444445</v>
      </c>
      <c r="E243" s="522" t="n">
        <v>0.760416666666667</v>
      </c>
      <c r="G243" s="521" t="s">
        <v>117</v>
      </c>
      <c r="H243" s="532" t="s">
        <v>108</v>
      </c>
      <c r="I243" s="523" t="n">
        <v>842</v>
      </c>
      <c r="J243" s="523" t="n">
        <v>12670</v>
      </c>
      <c r="K243" s="524" t="n">
        <v>15.0475059382423</v>
      </c>
    </row>
    <row r="244" customFormat="false" ht="13.5" hidden="false" customHeight="false" outlineLevel="0" collapsed="false">
      <c r="A244" s="520" t="n">
        <v>5524</v>
      </c>
      <c r="B244" s="532" t="s">
        <v>22</v>
      </c>
      <c r="C244" s="532" t="s">
        <v>39</v>
      </c>
      <c r="D244" s="522" t="n">
        <v>0.767361111111111</v>
      </c>
      <c r="E244" s="522" t="n">
        <v>0.805555555555555</v>
      </c>
      <c r="G244" s="521" t="s">
        <v>118</v>
      </c>
      <c r="H244" s="532" t="s">
        <v>41</v>
      </c>
      <c r="I244" s="523" t="n">
        <v>665</v>
      </c>
      <c r="J244" s="523" t="n">
        <v>11320</v>
      </c>
      <c r="K244" s="524" t="n">
        <v>17.0225563909774</v>
      </c>
    </row>
    <row r="245" customFormat="false" ht="13.5" hidden="false" customHeight="false" outlineLevel="0" collapsed="false">
      <c r="A245" s="520" t="n">
        <v>5525</v>
      </c>
      <c r="B245" s="532" t="s">
        <v>22</v>
      </c>
      <c r="C245" s="532" t="s">
        <v>39</v>
      </c>
      <c r="D245" s="522" t="n">
        <v>0.767361111111111</v>
      </c>
      <c r="E245" s="522" t="n">
        <v>0.805555555555555</v>
      </c>
      <c r="G245" s="521" t="s">
        <v>118</v>
      </c>
      <c r="H245" s="532" t="s">
        <v>99</v>
      </c>
      <c r="I245" s="523" t="n">
        <v>665</v>
      </c>
      <c r="J245" s="523" t="n">
        <v>11820</v>
      </c>
      <c r="K245" s="524" t="n">
        <v>17.7744360902256</v>
      </c>
    </row>
    <row r="246" customFormat="false" ht="13.5" hidden="false" customHeight="false" outlineLevel="0" collapsed="false">
      <c r="A246" s="520" t="n">
        <v>5526</v>
      </c>
      <c r="B246" s="532" t="s">
        <v>22</v>
      </c>
      <c r="C246" s="532" t="s">
        <v>39</v>
      </c>
      <c r="D246" s="522" t="n">
        <v>0.767361111111111</v>
      </c>
      <c r="E246" s="522" t="n">
        <v>0.805555555555555</v>
      </c>
      <c r="G246" s="521" t="s">
        <v>118</v>
      </c>
      <c r="H246" s="532" t="s">
        <v>25</v>
      </c>
      <c r="I246" s="523" t="n">
        <v>265</v>
      </c>
      <c r="J246" s="523" t="n">
        <v>7720</v>
      </c>
      <c r="K246" s="524" t="n">
        <v>29.1320754716981</v>
      </c>
    </row>
    <row r="247" customFormat="false" ht="13.5" hidden="false" customHeight="false" outlineLevel="0" collapsed="false">
      <c r="A247" s="520" t="n">
        <v>5527</v>
      </c>
      <c r="B247" s="532" t="s">
        <v>22</v>
      </c>
      <c r="C247" s="532" t="s">
        <v>39</v>
      </c>
      <c r="D247" s="522" t="n">
        <v>0.767361111111111</v>
      </c>
      <c r="E247" s="522" t="n">
        <v>0.805555555555555</v>
      </c>
      <c r="G247" s="521" t="s">
        <v>118</v>
      </c>
      <c r="H247" s="532" t="s">
        <v>100</v>
      </c>
      <c r="I247" s="523" t="n">
        <v>265</v>
      </c>
      <c r="J247" s="523" t="n">
        <v>8520</v>
      </c>
      <c r="K247" s="524" t="n">
        <v>32.1509433962264</v>
      </c>
    </row>
    <row r="248" customFormat="false" ht="13.5" hidden="false" customHeight="false" outlineLevel="0" collapsed="false">
      <c r="A248" s="520" t="n">
        <v>5528</v>
      </c>
      <c r="B248" s="532" t="s">
        <v>22</v>
      </c>
      <c r="C248" s="532" t="s">
        <v>39</v>
      </c>
      <c r="D248" s="522" t="n">
        <v>0.767361111111111</v>
      </c>
      <c r="E248" s="522" t="n">
        <v>0.805555555555555</v>
      </c>
      <c r="G248" s="521" t="s">
        <v>118</v>
      </c>
      <c r="H248" s="532" t="s">
        <v>101</v>
      </c>
      <c r="I248" s="523" t="n">
        <v>265</v>
      </c>
      <c r="J248" s="523" t="n">
        <v>9120</v>
      </c>
      <c r="K248" s="524" t="n">
        <v>34.4150943396226</v>
      </c>
    </row>
    <row r="249" customFormat="false" ht="13.5" hidden="false" customHeight="false" outlineLevel="0" collapsed="false">
      <c r="A249" s="520" t="n">
        <v>5529</v>
      </c>
      <c r="B249" s="532" t="s">
        <v>22</v>
      </c>
      <c r="C249" s="532" t="s">
        <v>39</v>
      </c>
      <c r="D249" s="522" t="n">
        <v>0.767361111111111</v>
      </c>
      <c r="E249" s="522" t="n">
        <v>0.805555555555555</v>
      </c>
      <c r="G249" s="521" t="s">
        <v>118</v>
      </c>
      <c r="H249" s="532" t="s">
        <v>102</v>
      </c>
      <c r="I249" s="523" t="n">
        <v>265</v>
      </c>
      <c r="J249" s="523" t="n">
        <v>9520</v>
      </c>
      <c r="K249" s="524" t="n">
        <v>35.9245283018868</v>
      </c>
    </row>
    <row r="250" customFormat="false" ht="13.5" hidden="false" customHeight="false" outlineLevel="0" collapsed="false">
      <c r="A250" s="520" t="n">
        <v>5530</v>
      </c>
      <c r="B250" s="532" t="s">
        <v>22</v>
      </c>
      <c r="C250" s="532" t="s">
        <v>39</v>
      </c>
      <c r="D250" s="522" t="n">
        <v>0.767361111111111</v>
      </c>
      <c r="E250" s="522" t="n">
        <v>0.805555555555555</v>
      </c>
      <c r="G250" s="521" t="s">
        <v>118</v>
      </c>
      <c r="H250" s="532" t="s">
        <v>104</v>
      </c>
      <c r="I250" s="523" t="n">
        <v>931</v>
      </c>
      <c r="J250" s="523" t="n">
        <v>24420</v>
      </c>
      <c r="K250" s="524" t="n">
        <v>26.2298603651987</v>
      </c>
    </row>
    <row r="251" customFormat="false" ht="13.5" hidden="false" customHeight="false" outlineLevel="0" collapsed="false">
      <c r="A251" s="520" t="n">
        <v>5531</v>
      </c>
      <c r="B251" s="532" t="s">
        <v>22</v>
      </c>
      <c r="C251" s="532" t="s">
        <v>39</v>
      </c>
      <c r="D251" s="522" t="n">
        <v>0.767361111111111</v>
      </c>
      <c r="E251" s="522" t="n">
        <v>0.805555555555555</v>
      </c>
      <c r="G251" s="521" t="s">
        <v>118</v>
      </c>
      <c r="H251" s="532" t="s">
        <v>105</v>
      </c>
      <c r="I251" s="523" t="n">
        <v>842</v>
      </c>
      <c r="J251" s="523" t="n">
        <v>19420</v>
      </c>
      <c r="K251" s="524" t="n">
        <v>23.0641330166271</v>
      </c>
    </row>
    <row r="252" customFormat="false" ht="13.5" hidden="false" customHeight="false" outlineLevel="0" collapsed="false">
      <c r="A252" s="520" t="n">
        <v>5532</v>
      </c>
      <c r="B252" s="532" t="s">
        <v>22</v>
      </c>
      <c r="C252" s="532" t="s">
        <v>39</v>
      </c>
      <c r="D252" s="522" t="n">
        <v>0.767361111111111</v>
      </c>
      <c r="E252" s="522" t="n">
        <v>0.805555555555555</v>
      </c>
      <c r="G252" s="521" t="s">
        <v>118</v>
      </c>
      <c r="H252" s="532" t="s">
        <v>27</v>
      </c>
      <c r="I252" s="523" t="n">
        <v>842</v>
      </c>
      <c r="J252" s="523" t="n">
        <v>12620</v>
      </c>
      <c r="K252" s="524" t="n">
        <v>14.9881235154394</v>
      </c>
    </row>
    <row r="253" customFormat="false" ht="13.5" hidden="false" customHeight="false" outlineLevel="0" collapsed="false">
      <c r="A253" s="520" t="n">
        <v>5533</v>
      </c>
      <c r="B253" s="532" t="s">
        <v>22</v>
      </c>
      <c r="C253" s="532" t="s">
        <v>39</v>
      </c>
      <c r="D253" s="522" t="n">
        <v>0.767361111111111</v>
      </c>
      <c r="E253" s="522" t="n">
        <v>0.805555555555555</v>
      </c>
      <c r="G253" s="521" t="s">
        <v>118</v>
      </c>
      <c r="H253" s="532" t="s">
        <v>106</v>
      </c>
      <c r="I253" s="523" t="n">
        <v>931</v>
      </c>
      <c r="J253" s="523" t="n">
        <v>21370</v>
      </c>
      <c r="K253" s="524" t="n">
        <v>22.953813104189</v>
      </c>
    </row>
    <row r="254" customFormat="false" ht="13.5" hidden="false" customHeight="false" outlineLevel="0" collapsed="false">
      <c r="A254" s="520" t="n">
        <v>5534</v>
      </c>
      <c r="B254" s="532" t="s">
        <v>22</v>
      </c>
      <c r="C254" s="532" t="s">
        <v>39</v>
      </c>
      <c r="D254" s="522" t="n">
        <v>0.767361111111111</v>
      </c>
      <c r="E254" s="522" t="n">
        <v>0.805555555555555</v>
      </c>
      <c r="G254" s="521" t="s">
        <v>118</v>
      </c>
      <c r="H254" s="532" t="s">
        <v>107</v>
      </c>
      <c r="I254" s="523" t="n">
        <v>931</v>
      </c>
      <c r="J254" s="523" t="n">
        <v>14820</v>
      </c>
      <c r="K254" s="524" t="n">
        <v>15.9183673469388</v>
      </c>
    </row>
    <row r="255" customFormat="false" ht="13.5" hidden="false" customHeight="false" outlineLevel="0" collapsed="false">
      <c r="A255" s="520" t="n">
        <v>5535</v>
      </c>
      <c r="B255" s="532" t="s">
        <v>22</v>
      </c>
      <c r="C255" s="532" t="s">
        <v>39</v>
      </c>
      <c r="D255" s="522" t="n">
        <v>0.767361111111111</v>
      </c>
      <c r="E255" s="522" t="n">
        <v>0.805555555555555</v>
      </c>
      <c r="G255" s="521" t="s">
        <v>118</v>
      </c>
      <c r="H255" s="532" t="s">
        <v>108</v>
      </c>
      <c r="I255" s="523" t="n">
        <v>842</v>
      </c>
      <c r="J255" s="523" t="n">
        <v>12670</v>
      </c>
      <c r="K255" s="524" t="n">
        <v>15.0475059382423</v>
      </c>
    </row>
    <row r="256" customFormat="false" ht="13.5" hidden="false" customHeight="false" outlineLevel="0" collapsed="false">
      <c r="A256" s="547" t="s">
        <v>119</v>
      </c>
    </row>
    <row r="257" customFormat="false" ht="13.5" hidden="false" customHeight="false" outlineLevel="0" collapsed="false">
      <c r="A257" s="520" t="n">
        <v>2286</v>
      </c>
      <c r="B257" s="532" t="s">
        <v>23</v>
      </c>
      <c r="C257" s="532" t="s">
        <v>22</v>
      </c>
      <c r="D257" s="522" t="n">
        <v>0.486111111111111</v>
      </c>
      <c r="E257" s="522" t="n">
        <v>0.604166666666667</v>
      </c>
      <c r="G257" s="521" t="s">
        <v>120</v>
      </c>
      <c r="H257" s="532" t="s">
        <v>41</v>
      </c>
      <c r="I257" s="523" t="n">
        <v>2137</v>
      </c>
      <c r="J257" s="523" t="n">
        <v>56990</v>
      </c>
      <c r="K257" s="524" t="n">
        <v>26.6682264857277</v>
      </c>
    </row>
    <row r="258" customFormat="false" ht="13.5" hidden="false" customHeight="false" outlineLevel="0" collapsed="false">
      <c r="A258" s="520" t="n">
        <v>2287</v>
      </c>
      <c r="B258" s="532" t="s">
        <v>23</v>
      </c>
      <c r="C258" s="532" t="s">
        <v>22</v>
      </c>
      <c r="D258" s="522" t="n">
        <v>0.486111111111111</v>
      </c>
      <c r="E258" s="522" t="n">
        <v>0.604166666666667</v>
      </c>
      <c r="G258" s="521" t="s">
        <v>120</v>
      </c>
      <c r="H258" s="532" t="s">
        <v>99</v>
      </c>
      <c r="I258" s="523" t="n">
        <v>2137</v>
      </c>
      <c r="J258" s="523" t="n">
        <v>57490</v>
      </c>
      <c r="K258" s="524" t="n">
        <v>26.902199344876</v>
      </c>
    </row>
    <row r="259" customFormat="false" ht="13.5" hidden="false" customHeight="false" outlineLevel="0" collapsed="false">
      <c r="A259" s="520" t="n">
        <v>2288</v>
      </c>
      <c r="B259" s="532" t="s">
        <v>23</v>
      </c>
      <c r="C259" s="532" t="s">
        <v>22</v>
      </c>
      <c r="D259" s="522" t="n">
        <v>0.486111111111111</v>
      </c>
      <c r="E259" s="522" t="n">
        <v>0.604166666666667</v>
      </c>
      <c r="G259" s="521" t="s">
        <v>120</v>
      </c>
      <c r="H259" s="532" t="s">
        <v>25</v>
      </c>
      <c r="I259" s="523" t="n">
        <v>1737</v>
      </c>
      <c r="J259" s="523" t="n">
        <v>23390</v>
      </c>
      <c r="K259" s="524" t="n">
        <v>13.4657455382844</v>
      </c>
    </row>
    <row r="260" customFormat="false" ht="13.5" hidden="false" customHeight="false" outlineLevel="0" collapsed="false">
      <c r="A260" s="520" t="n">
        <v>2289</v>
      </c>
      <c r="B260" s="532" t="s">
        <v>23</v>
      </c>
      <c r="C260" s="532" t="s">
        <v>22</v>
      </c>
      <c r="D260" s="522" t="n">
        <v>0.486111111111111</v>
      </c>
      <c r="E260" s="522" t="n">
        <v>0.604166666666667</v>
      </c>
      <c r="G260" s="521" t="s">
        <v>120</v>
      </c>
      <c r="H260" s="532" t="s">
        <v>100</v>
      </c>
      <c r="I260" s="523" t="n">
        <v>1737</v>
      </c>
      <c r="J260" s="523" t="n">
        <v>23990</v>
      </c>
      <c r="K260" s="524" t="n">
        <v>13.811168681635</v>
      </c>
    </row>
    <row r="261" customFormat="false" ht="13.5" hidden="false" customHeight="false" outlineLevel="0" collapsed="false">
      <c r="A261" s="520" t="n">
        <v>2290</v>
      </c>
      <c r="B261" s="532" t="s">
        <v>23</v>
      </c>
      <c r="C261" s="532" t="s">
        <v>22</v>
      </c>
      <c r="D261" s="522" t="n">
        <v>0.486111111111111</v>
      </c>
      <c r="E261" s="522" t="n">
        <v>0.604166666666667</v>
      </c>
      <c r="G261" s="521" t="s">
        <v>120</v>
      </c>
      <c r="H261" s="532" t="s">
        <v>101</v>
      </c>
      <c r="I261" s="523" t="n">
        <v>1737</v>
      </c>
      <c r="J261" s="523" t="n">
        <v>24690</v>
      </c>
      <c r="K261" s="524" t="n">
        <v>14.2141623488774</v>
      </c>
    </row>
    <row r="262" customFormat="false" ht="13.5" hidden="false" customHeight="false" outlineLevel="0" collapsed="false">
      <c r="A262" s="520" t="n">
        <v>2291</v>
      </c>
      <c r="B262" s="532" t="s">
        <v>23</v>
      </c>
      <c r="C262" s="532" t="s">
        <v>22</v>
      </c>
      <c r="D262" s="522" t="n">
        <v>0.486111111111111</v>
      </c>
      <c r="E262" s="522" t="n">
        <v>0.604166666666667</v>
      </c>
      <c r="G262" s="521" t="s">
        <v>120</v>
      </c>
      <c r="H262" s="532" t="s">
        <v>102</v>
      </c>
      <c r="I262" s="523" t="n">
        <v>1737</v>
      </c>
      <c r="J262" s="523" t="n">
        <v>26690</v>
      </c>
      <c r="K262" s="524" t="n">
        <v>15.3655728267127</v>
      </c>
    </row>
    <row r="263" customFormat="false" ht="13.5" hidden="false" customHeight="false" outlineLevel="0" collapsed="false">
      <c r="A263" s="520" t="n">
        <v>2292</v>
      </c>
      <c r="B263" s="532" t="s">
        <v>23</v>
      </c>
      <c r="C263" s="532" t="s">
        <v>22</v>
      </c>
      <c r="D263" s="522" t="n">
        <v>0.486111111111111</v>
      </c>
      <c r="E263" s="522" t="n">
        <v>0.604166666666667</v>
      </c>
      <c r="G263" s="521" t="s">
        <v>120</v>
      </c>
      <c r="H263" s="532" t="s">
        <v>103</v>
      </c>
      <c r="I263" s="523" t="n">
        <v>1737</v>
      </c>
      <c r="J263" s="523" t="n">
        <v>27290</v>
      </c>
      <c r="K263" s="524" t="n">
        <v>15.7109959700633</v>
      </c>
    </row>
    <row r="264" customFormat="false" ht="13.5" hidden="false" customHeight="false" outlineLevel="0" collapsed="false">
      <c r="A264" s="520" t="n">
        <v>2293</v>
      </c>
      <c r="B264" s="532" t="s">
        <v>23</v>
      </c>
      <c r="C264" s="532" t="s">
        <v>22</v>
      </c>
      <c r="D264" s="522" t="n">
        <v>0.486111111111111</v>
      </c>
      <c r="E264" s="522" t="n">
        <v>0.604166666666667</v>
      </c>
      <c r="G264" s="521" t="s">
        <v>120</v>
      </c>
      <c r="H264" s="532" t="s">
        <v>104</v>
      </c>
      <c r="I264" s="523" t="n">
        <v>3874</v>
      </c>
      <c r="J264" s="523" t="n">
        <v>80390</v>
      </c>
      <c r="K264" s="524" t="n">
        <v>20.7511615900878</v>
      </c>
    </row>
    <row r="265" customFormat="false" ht="13.5" hidden="false" customHeight="false" outlineLevel="0" collapsed="false">
      <c r="A265" s="520" t="n">
        <v>2294</v>
      </c>
      <c r="B265" s="532" t="s">
        <v>23</v>
      </c>
      <c r="C265" s="532" t="s">
        <v>22</v>
      </c>
      <c r="D265" s="522" t="n">
        <v>0.486111111111111</v>
      </c>
      <c r="E265" s="522" t="n">
        <v>0.604166666666667</v>
      </c>
      <c r="G265" s="521" t="s">
        <v>120</v>
      </c>
      <c r="H265" s="532" t="s">
        <v>105</v>
      </c>
      <c r="I265" s="523" t="n">
        <v>3295</v>
      </c>
      <c r="J265" s="523" t="n">
        <v>69990</v>
      </c>
      <c r="K265" s="524" t="n">
        <v>21.2412746585736</v>
      </c>
    </row>
    <row r="266" customFormat="false" ht="13.5" hidden="false" customHeight="false" outlineLevel="0" collapsed="false">
      <c r="A266" s="520" t="n">
        <v>2295</v>
      </c>
      <c r="B266" s="532" t="s">
        <v>23</v>
      </c>
      <c r="C266" s="532" t="s">
        <v>22</v>
      </c>
      <c r="D266" s="522" t="n">
        <v>0.486111111111111</v>
      </c>
      <c r="E266" s="522" t="n">
        <v>0.604166666666667</v>
      </c>
      <c r="G266" s="521" t="s">
        <v>120</v>
      </c>
      <c r="H266" s="532" t="s">
        <v>27</v>
      </c>
      <c r="I266" s="523" t="n">
        <v>3295</v>
      </c>
      <c r="J266" s="523" t="n">
        <v>40990</v>
      </c>
      <c r="K266" s="524" t="n">
        <v>12.4400606980273</v>
      </c>
    </row>
    <row r="267" customFormat="false" ht="13.5" hidden="false" customHeight="false" outlineLevel="0" collapsed="false">
      <c r="A267" s="520" t="n">
        <v>2296</v>
      </c>
      <c r="B267" s="532" t="s">
        <v>23</v>
      </c>
      <c r="C267" s="532" t="s">
        <v>22</v>
      </c>
      <c r="D267" s="522" t="n">
        <v>0.486111111111111</v>
      </c>
      <c r="E267" s="522" t="n">
        <v>0.604166666666667</v>
      </c>
      <c r="G267" s="521" t="s">
        <v>120</v>
      </c>
      <c r="H267" s="532" t="s">
        <v>106</v>
      </c>
      <c r="I267" s="523" t="n">
        <v>3874</v>
      </c>
      <c r="J267" s="523" t="n">
        <v>71990</v>
      </c>
      <c r="K267" s="524" t="n">
        <v>18.5828600929272</v>
      </c>
    </row>
    <row r="268" customFormat="false" ht="13.5" hidden="false" customHeight="false" outlineLevel="0" collapsed="false">
      <c r="A268" s="520" t="n">
        <v>2297</v>
      </c>
      <c r="B268" s="532" t="s">
        <v>23</v>
      </c>
      <c r="C268" s="532" t="s">
        <v>22</v>
      </c>
      <c r="D268" s="522" t="n">
        <v>0.486111111111111</v>
      </c>
      <c r="E268" s="522" t="n">
        <v>0.604166666666667</v>
      </c>
      <c r="G268" s="521" t="s">
        <v>120</v>
      </c>
      <c r="H268" s="532" t="s">
        <v>107</v>
      </c>
      <c r="I268" s="523" t="n">
        <v>3874</v>
      </c>
      <c r="J268" s="523" t="n">
        <v>51540</v>
      </c>
      <c r="K268" s="524" t="n">
        <v>13.3040784718637</v>
      </c>
    </row>
    <row r="269" customFormat="false" ht="13.5" hidden="false" customHeight="false" outlineLevel="0" collapsed="false">
      <c r="A269" s="520" t="n">
        <v>2298</v>
      </c>
      <c r="B269" s="532" t="s">
        <v>23</v>
      </c>
      <c r="C269" s="532" t="s">
        <v>22</v>
      </c>
      <c r="D269" s="522" t="n">
        <v>0.486111111111111</v>
      </c>
      <c r="E269" s="522" t="n">
        <v>0.604166666666667</v>
      </c>
      <c r="G269" s="521" t="s">
        <v>120</v>
      </c>
      <c r="H269" s="532" t="s">
        <v>108</v>
      </c>
      <c r="I269" s="523" t="n">
        <v>3295</v>
      </c>
      <c r="J269" s="523" t="n">
        <v>44590</v>
      </c>
      <c r="K269" s="524" t="n">
        <v>13.5326251896813</v>
      </c>
    </row>
    <row r="270" customFormat="false" ht="13.5" hidden="false" customHeight="false" outlineLevel="0" collapsed="false">
      <c r="A270" s="520" t="n">
        <v>2675</v>
      </c>
      <c r="B270" s="532" t="s">
        <v>28</v>
      </c>
      <c r="C270" s="532" t="s">
        <v>22</v>
      </c>
      <c r="D270" s="522" t="n">
        <v>0.322916666666667</v>
      </c>
      <c r="E270" s="522" t="n">
        <v>0.423611111111111</v>
      </c>
      <c r="G270" s="521" t="s">
        <v>121</v>
      </c>
      <c r="H270" s="532" t="s">
        <v>41</v>
      </c>
      <c r="I270" s="523" t="n">
        <v>1868</v>
      </c>
      <c r="J270" s="523" t="n">
        <v>46940</v>
      </c>
      <c r="K270" s="524" t="n">
        <v>25.1284796573876</v>
      </c>
    </row>
    <row r="271" customFormat="false" ht="13.5" hidden="false" customHeight="false" outlineLevel="0" collapsed="false">
      <c r="A271" s="520" t="n">
        <v>2676</v>
      </c>
      <c r="B271" s="532" t="s">
        <v>28</v>
      </c>
      <c r="C271" s="532" t="s">
        <v>22</v>
      </c>
      <c r="D271" s="522" t="n">
        <v>0.322916666666667</v>
      </c>
      <c r="E271" s="522" t="n">
        <v>0.423611111111111</v>
      </c>
      <c r="G271" s="521" t="s">
        <v>121</v>
      </c>
      <c r="H271" s="532" t="s">
        <v>99</v>
      </c>
      <c r="I271" s="523" t="n">
        <v>1868</v>
      </c>
      <c r="J271" s="523" t="n">
        <v>52540</v>
      </c>
      <c r="K271" s="524" t="n">
        <v>28.1263383297645</v>
      </c>
    </row>
    <row r="272" customFormat="false" ht="13.5" hidden="false" customHeight="false" outlineLevel="0" collapsed="false">
      <c r="A272" s="520" t="n">
        <v>2677</v>
      </c>
      <c r="B272" s="532" t="s">
        <v>28</v>
      </c>
      <c r="C272" s="532" t="s">
        <v>22</v>
      </c>
      <c r="D272" s="522" t="n">
        <v>0.322916666666667</v>
      </c>
      <c r="E272" s="522" t="n">
        <v>0.423611111111111</v>
      </c>
      <c r="G272" s="521" t="s">
        <v>121</v>
      </c>
      <c r="H272" s="532" t="s">
        <v>25</v>
      </c>
      <c r="I272" s="523" t="n">
        <v>1468</v>
      </c>
      <c r="J272" s="523" t="n">
        <v>25340</v>
      </c>
      <c r="K272" s="524" t="n">
        <v>17.2615803814714</v>
      </c>
    </row>
    <row r="273" customFormat="false" ht="13.5" hidden="false" customHeight="false" outlineLevel="0" collapsed="false">
      <c r="A273" s="520" t="n">
        <v>2678</v>
      </c>
      <c r="B273" s="532" t="s">
        <v>28</v>
      </c>
      <c r="C273" s="532" t="s">
        <v>22</v>
      </c>
      <c r="D273" s="522" t="n">
        <v>0.322916666666667</v>
      </c>
      <c r="E273" s="522" t="n">
        <v>0.423611111111111</v>
      </c>
      <c r="G273" s="521" t="s">
        <v>121</v>
      </c>
      <c r="H273" s="532" t="s">
        <v>100</v>
      </c>
      <c r="I273" s="523" t="n">
        <v>1468</v>
      </c>
      <c r="J273" s="523" t="n">
        <v>26040</v>
      </c>
      <c r="K273" s="524" t="n">
        <v>17.7384196185286</v>
      </c>
    </row>
    <row r="274" customFormat="false" ht="13.5" hidden="false" customHeight="false" outlineLevel="0" collapsed="false">
      <c r="A274" s="520" t="n">
        <v>2679</v>
      </c>
      <c r="B274" s="532" t="s">
        <v>28</v>
      </c>
      <c r="C274" s="532" t="s">
        <v>22</v>
      </c>
      <c r="D274" s="522" t="n">
        <v>0.322916666666667</v>
      </c>
      <c r="E274" s="522" t="n">
        <v>0.423611111111111</v>
      </c>
      <c r="G274" s="521" t="s">
        <v>121</v>
      </c>
      <c r="H274" s="532" t="s">
        <v>101</v>
      </c>
      <c r="I274" s="523" t="n">
        <v>1468</v>
      </c>
      <c r="J274" s="523" t="n">
        <v>26540</v>
      </c>
      <c r="K274" s="524" t="n">
        <v>18.0790190735695</v>
      </c>
    </row>
    <row r="275" customFormat="false" ht="13.5" hidden="false" customHeight="false" outlineLevel="0" collapsed="false">
      <c r="A275" s="520" t="n">
        <v>2680</v>
      </c>
      <c r="B275" s="532" t="s">
        <v>28</v>
      </c>
      <c r="C275" s="532" t="s">
        <v>22</v>
      </c>
      <c r="D275" s="522" t="n">
        <v>0.322916666666667</v>
      </c>
      <c r="E275" s="522" t="n">
        <v>0.423611111111111</v>
      </c>
      <c r="G275" s="521" t="s">
        <v>121</v>
      </c>
      <c r="H275" s="532" t="s">
        <v>102</v>
      </c>
      <c r="I275" s="523" t="n">
        <v>1468</v>
      </c>
      <c r="J275" s="523" t="n">
        <v>28340</v>
      </c>
      <c r="K275" s="524" t="n">
        <v>19.3051771117166</v>
      </c>
    </row>
    <row r="276" customFormat="false" ht="13.5" hidden="false" customHeight="false" outlineLevel="0" collapsed="false">
      <c r="A276" s="520" t="n">
        <v>2681</v>
      </c>
      <c r="B276" s="532" t="s">
        <v>28</v>
      </c>
      <c r="C276" s="532" t="s">
        <v>22</v>
      </c>
      <c r="D276" s="522" t="n">
        <v>0.322916666666667</v>
      </c>
      <c r="E276" s="522" t="n">
        <v>0.423611111111111</v>
      </c>
      <c r="G276" s="521" t="s">
        <v>121</v>
      </c>
      <c r="H276" s="532" t="s">
        <v>103</v>
      </c>
      <c r="I276" s="523" t="n">
        <v>1468</v>
      </c>
      <c r="J276" s="523" t="n">
        <v>28940</v>
      </c>
      <c r="K276" s="524" t="n">
        <v>19.7138964577657</v>
      </c>
    </row>
    <row r="277" customFormat="false" ht="13.5" hidden="false" customHeight="false" outlineLevel="0" collapsed="false">
      <c r="A277" s="520" t="n">
        <v>2682</v>
      </c>
      <c r="B277" s="532" t="s">
        <v>28</v>
      </c>
      <c r="C277" s="532" t="s">
        <v>22</v>
      </c>
      <c r="D277" s="522" t="n">
        <v>0.322916666666667</v>
      </c>
      <c r="E277" s="522" t="n">
        <v>0.423611111111111</v>
      </c>
      <c r="G277" s="521" t="s">
        <v>121</v>
      </c>
      <c r="H277" s="532" t="s">
        <v>104</v>
      </c>
      <c r="I277" s="523" t="n">
        <v>3337</v>
      </c>
      <c r="J277" s="523" t="n">
        <v>71140</v>
      </c>
      <c r="K277" s="524" t="n">
        <v>21.318549595445</v>
      </c>
    </row>
    <row r="278" customFormat="false" ht="13.5" hidden="false" customHeight="false" outlineLevel="0" collapsed="false">
      <c r="A278" s="520" t="n">
        <v>2683</v>
      </c>
      <c r="B278" s="532" t="s">
        <v>28</v>
      </c>
      <c r="C278" s="532" t="s">
        <v>22</v>
      </c>
      <c r="D278" s="522" t="n">
        <v>0.322916666666667</v>
      </c>
      <c r="E278" s="522" t="n">
        <v>0.423611111111111</v>
      </c>
      <c r="G278" s="521" t="s">
        <v>121</v>
      </c>
      <c r="H278" s="532" t="s">
        <v>105</v>
      </c>
      <c r="I278" s="523" t="n">
        <v>2847</v>
      </c>
      <c r="J278" s="523" t="n">
        <v>59240</v>
      </c>
      <c r="K278" s="524" t="n">
        <v>20.8078679311556</v>
      </c>
    </row>
    <row r="279" customFormat="false" ht="13.5" hidden="false" customHeight="false" outlineLevel="0" collapsed="false">
      <c r="A279" s="520" t="n">
        <v>2684</v>
      </c>
      <c r="B279" s="532" t="s">
        <v>28</v>
      </c>
      <c r="C279" s="532" t="s">
        <v>22</v>
      </c>
      <c r="D279" s="522" t="n">
        <v>0.322916666666667</v>
      </c>
      <c r="E279" s="522" t="n">
        <v>0.423611111111111</v>
      </c>
      <c r="G279" s="521" t="s">
        <v>121</v>
      </c>
      <c r="H279" s="532" t="s">
        <v>27</v>
      </c>
      <c r="I279" s="523" t="n">
        <v>2847</v>
      </c>
      <c r="J279" s="523" t="n">
        <v>40540</v>
      </c>
      <c r="K279" s="524" t="n">
        <v>14.239550403934</v>
      </c>
    </row>
    <row r="280" customFormat="false" ht="13.5" hidden="false" customHeight="false" outlineLevel="0" collapsed="false">
      <c r="A280" s="520" t="n">
        <v>2685</v>
      </c>
      <c r="B280" s="532" t="s">
        <v>28</v>
      </c>
      <c r="C280" s="532" t="s">
        <v>22</v>
      </c>
      <c r="D280" s="522" t="n">
        <v>0.322916666666667</v>
      </c>
      <c r="E280" s="522" t="n">
        <v>0.423611111111111</v>
      </c>
      <c r="G280" s="521" t="s">
        <v>121</v>
      </c>
      <c r="H280" s="532" t="s">
        <v>106</v>
      </c>
      <c r="I280" s="523" t="n">
        <v>3337</v>
      </c>
      <c r="J280" s="523" t="n">
        <v>63090</v>
      </c>
      <c r="K280" s="524" t="n">
        <v>18.9062031765058</v>
      </c>
    </row>
    <row r="281" customFormat="false" ht="13.5" hidden="false" customHeight="false" outlineLevel="0" collapsed="false">
      <c r="A281" s="520" t="n">
        <v>2686</v>
      </c>
      <c r="B281" s="532" t="s">
        <v>28</v>
      </c>
      <c r="C281" s="532" t="s">
        <v>22</v>
      </c>
      <c r="D281" s="522" t="n">
        <v>0.322916666666667</v>
      </c>
      <c r="E281" s="522" t="n">
        <v>0.423611111111111</v>
      </c>
      <c r="G281" s="521" t="s">
        <v>121</v>
      </c>
      <c r="H281" s="532" t="s">
        <v>107</v>
      </c>
      <c r="I281" s="523" t="n">
        <v>3337</v>
      </c>
      <c r="J281" s="523" t="n">
        <v>44540</v>
      </c>
      <c r="K281" s="524" t="n">
        <v>13.3473179502547</v>
      </c>
    </row>
    <row r="282" customFormat="false" ht="13.5" hidden="false" customHeight="false" outlineLevel="0" collapsed="false">
      <c r="A282" s="520" t="n">
        <v>2687</v>
      </c>
      <c r="B282" s="532" t="s">
        <v>28</v>
      </c>
      <c r="C282" s="532" t="s">
        <v>22</v>
      </c>
      <c r="D282" s="522" t="n">
        <v>0.322916666666667</v>
      </c>
      <c r="E282" s="522" t="n">
        <v>0.423611111111111</v>
      </c>
      <c r="G282" s="521" t="s">
        <v>121</v>
      </c>
      <c r="H282" s="532" t="s">
        <v>108</v>
      </c>
      <c r="I282" s="523" t="n">
        <v>2847</v>
      </c>
      <c r="J282" s="523" t="n">
        <v>38090</v>
      </c>
      <c r="K282" s="524" t="n">
        <v>13.37899543379</v>
      </c>
    </row>
    <row r="283" customFormat="false" ht="13.5" hidden="false" customHeight="false" outlineLevel="0" collapsed="false">
      <c r="A283" s="520" t="n">
        <v>3494</v>
      </c>
      <c r="B283" s="532" t="s">
        <v>31</v>
      </c>
      <c r="C283" s="532" t="s">
        <v>22</v>
      </c>
      <c r="D283" s="522" t="n">
        <v>0.430555555555556</v>
      </c>
      <c r="E283" s="522" t="n">
        <v>0.524305555555556</v>
      </c>
      <c r="G283" s="521" t="s">
        <v>122</v>
      </c>
      <c r="H283" s="532" t="s">
        <v>41</v>
      </c>
      <c r="I283" s="523" t="n">
        <v>1759</v>
      </c>
      <c r="J283" s="523" t="n">
        <v>47240</v>
      </c>
      <c r="K283" s="524" t="n">
        <v>26.8561682774304</v>
      </c>
    </row>
    <row r="284" customFormat="false" ht="13.5" hidden="false" customHeight="false" outlineLevel="0" collapsed="false">
      <c r="A284" s="520" t="n">
        <v>3495</v>
      </c>
      <c r="B284" s="532" t="s">
        <v>31</v>
      </c>
      <c r="C284" s="532" t="s">
        <v>22</v>
      </c>
      <c r="D284" s="522" t="n">
        <v>0.430555555555556</v>
      </c>
      <c r="E284" s="522" t="n">
        <v>0.524305555555556</v>
      </c>
      <c r="G284" s="521" t="s">
        <v>122</v>
      </c>
      <c r="H284" s="532" t="s">
        <v>99</v>
      </c>
      <c r="I284" s="523" t="n">
        <v>1759</v>
      </c>
      <c r="J284" s="523" t="n">
        <v>47740</v>
      </c>
      <c r="K284" s="524" t="n">
        <v>27.1404206935759</v>
      </c>
    </row>
    <row r="285" customFormat="false" ht="13.5" hidden="false" customHeight="false" outlineLevel="0" collapsed="false">
      <c r="A285" s="520" t="n">
        <v>3496</v>
      </c>
      <c r="B285" s="532" t="s">
        <v>31</v>
      </c>
      <c r="C285" s="532" t="s">
        <v>22</v>
      </c>
      <c r="D285" s="522" t="n">
        <v>0.430555555555556</v>
      </c>
      <c r="E285" s="522" t="n">
        <v>0.524305555555556</v>
      </c>
      <c r="G285" s="521" t="s">
        <v>122</v>
      </c>
      <c r="H285" s="532" t="s">
        <v>25</v>
      </c>
      <c r="I285" s="523" t="n">
        <v>1359</v>
      </c>
      <c r="J285" s="523" t="n">
        <v>26440</v>
      </c>
      <c r="K285" s="524" t="n">
        <v>19.4554819720383</v>
      </c>
    </row>
    <row r="286" customFormat="false" ht="13.5" hidden="false" customHeight="false" outlineLevel="0" collapsed="false">
      <c r="A286" s="520" t="n">
        <v>3497</v>
      </c>
      <c r="B286" s="532" t="s">
        <v>31</v>
      </c>
      <c r="C286" s="532" t="s">
        <v>22</v>
      </c>
      <c r="D286" s="522" t="n">
        <v>0.430555555555556</v>
      </c>
      <c r="E286" s="522" t="n">
        <v>0.524305555555556</v>
      </c>
      <c r="G286" s="521" t="s">
        <v>122</v>
      </c>
      <c r="H286" s="532" t="s">
        <v>100</v>
      </c>
      <c r="I286" s="523" t="n">
        <v>1359</v>
      </c>
      <c r="J286" s="523" t="n">
        <v>27540</v>
      </c>
      <c r="K286" s="524" t="n">
        <v>20.2649006622517</v>
      </c>
    </row>
    <row r="287" customFormat="false" ht="13.5" hidden="false" customHeight="false" outlineLevel="0" collapsed="false">
      <c r="A287" s="520" t="n">
        <v>3498</v>
      </c>
      <c r="B287" s="532" t="s">
        <v>31</v>
      </c>
      <c r="C287" s="532" t="s">
        <v>22</v>
      </c>
      <c r="D287" s="522" t="n">
        <v>0.430555555555556</v>
      </c>
      <c r="E287" s="522" t="n">
        <v>0.524305555555556</v>
      </c>
      <c r="G287" s="521" t="s">
        <v>122</v>
      </c>
      <c r="H287" s="532" t="s">
        <v>101</v>
      </c>
      <c r="I287" s="523" t="n">
        <v>1359</v>
      </c>
      <c r="J287" s="523" t="n">
        <v>28540</v>
      </c>
      <c r="K287" s="524" t="n">
        <v>21.0007358351729</v>
      </c>
    </row>
    <row r="288" customFormat="false" ht="13.5" hidden="false" customHeight="false" outlineLevel="0" collapsed="false">
      <c r="A288" s="520" t="n">
        <v>3499</v>
      </c>
      <c r="B288" s="532" t="s">
        <v>31</v>
      </c>
      <c r="C288" s="532" t="s">
        <v>22</v>
      </c>
      <c r="D288" s="522" t="n">
        <v>0.430555555555556</v>
      </c>
      <c r="E288" s="522" t="n">
        <v>0.524305555555556</v>
      </c>
      <c r="G288" s="521" t="s">
        <v>122</v>
      </c>
      <c r="H288" s="532" t="s">
        <v>102</v>
      </c>
      <c r="I288" s="523" t="n">
        <v>1359</v>
      </c>
      <c r="J288" s="523" t="n">
        <v>28640</v>
      </c>
      <c r="K288" s="524" t="n">
        <v>21.074319352465</v>
      </c>
    </row>
    <row r="289" customFormat="false" ht="13.5" hidden="false" customHeight="false" outlineLevel="0" collapsed="false">
      <c r="A289" s="520" t="n">
        <v>3500</v>
      </c>
      <c r="B289" s="532" t="s">
        <v>31</v>
      </c>
      <c r="C289" s="532" t="s">
        <v>22</v>
      </c>
      <c r="D289" s="522" t="n">
        <v>0.430555555555556</v>
      </c>
      <c r="E289" s="522" t="n">
        <v>0.524305555555556</v>
      </c>
      <c r="G289" s="521" t="s">
        <v>122</v>
      </c>
      <c r="H289" s="532" t="s">
        <v>103</v>
      </c>
      <c r="I289" s="523" t="n">
        <v>1359</v>
      </c>
      <c r="J289" s="523" t="n">
        <v>31340</v>
      </c>
      <c r="K289" s="524" t="n">
        <v>23.0610743193525</v>
      </c>
    </row>
    <row r="290" customFormat="false" ht="13.5" hidden="false" customHeight="false" outlineLevel="0" collapsed="false">
      <c r="A290" s="520" t="n">
        <v>3501</v>
      </c>
      <c r="B290" s="532" t="s">
        <v>31</v>
      </c>
      <c r="C290" s="532" t="s">
        <v>22</v>
      </c>
      <c r="D290" s="522" t="n">
        <v>0.430555555555556</v>
      </c>
      <c r="E290" s="522" t="n">
        <v>0.524305555555556</v>
      </c>
      <c r="G290" s="521" t="s">
        <v>122</v>
      </c>
      <c r="H290" s="532" t="s">
        <v>104</v>
      </c>
      <c r="I290" s="523" t="n">
        <v>3118</v>
      </c>
      <c r="J290" s="523" t="n">
        <v>64940</v>
      </c>
      <c r="K290" s="524" t="n">
        <v>20.8274534958307</v>
      </c>
    </row>
    <row r="291" customFormat="false" ht="13.5" hidden="false" customHeight="false" outlineLevel="0" collapsed="false">
      <c r="A291" s="520" t="n">
        <v>3502</v>
      </c>
      <c r="B291" s="532" t="s">
        <v>31</v>
      </c>
      <c r="C291" s="532" t="s">
        <v>22</v>
      </c>
      <c r="D291" s="522" t="n">
        <v>0.430555555555556</v>
      </c>
      <c r="E291" s="522" t="n">
        <v>0.524305555555556</v>
      </c>
      <c r="G291" s="521" t="s">
        <v>122</v>
      </c>
      <c r="H291" s="532" t="s">
        <v>105</v>
      </c>
      <c r="I291" s="523" t="n">
        <v>2665</v>
      </c>
      <c r="J291" s="523" t="n">
        <v>56240</v>
      </c>
      <c r="K291" s="524" t="n">
        <v>21.1031894934334</v>
      </c>
    </row>
    <row r="292" customFormat="false" ht="13.5" hidden="false" customHeight="false" outlineLevel="0" collapsed="false">
      <c r="A292" s="520" t="n">
        <v>3503</v>
      </c>
      <c r="B292" s="532" t="s">
        <v>31</v>
      </c>
      <c r="C292" s="532" t="s">
        <v>22</v>
      </c>
      <c r="D292" s="522" t="n">
        <v>0.430555555555556</v>
      </c>
      <c r="E292" s="522" t="n">
        <v>0.524305555555556</v>
      </c>
      <c r="G292" s="521" t="s">
        <v>122</v>
      </c>
      <c r="H292" s="532" t="s">
        <v>27</v>
      </c>
      <c r="I292" s="523" t="n">
        <v>2665</v>
      </c>
      <c r="J292" s="523" t="n">
        <v>40840</v>
      </c>
      <c r="K292" s="524" t="n">
        <v>15.3245778611632</v>
      </c>
    </row>
    <row r="293" customFormat="false" ht="13.5" hidden="false" customHeight="false" outlineLevel="0" collapsed="false">
      <c r="A293" s="520" t="n">
        <v>3504</v>
      </c>
      <c r="B293" s="532" t="s">
        <v>31</v>
      </c>
      <c r="C293" s="532" t="s">
        <v>22</v>
      </c>
      <c r="D293" s="522" t="n">
        <v>0.430555555555556</v>
      </c>
      <c r="E293" s="522" t="n">
        <v>0.524305555555556</v>
      </c>
      <c r="G293" s="521" t="s">
        <v>122</v>
      </c>
      <c r="H293" s="532" t="s">
        <v>106</v>
      </c>
      <c r="I293" s="523" t="n">
        <v>3118</v>
      </c>
      <c r="J293" s="523" t="n">
        <v>58190</v>
      </c>
      <c r="K293" s="524" t="n">
        <v>18.662604233483</v>
      </c>
    </row>
    <row r="294" customFormat="false" ht="13.5" hidden="false" customHeight="false" outlineLevel="0" collapsed="false">
      <c r="A294" s="520" t="n">
        <v>3505</v>
      </c>
      <c r="B294" s="532" t="s">
        <v>31</v>
      </c>
      <c r="C294" s="532" t="s">
        <v>22</v>
      </c>
      <c r="D294" s="522" t="n">
        <v>0.430555555555556</v>
      </c>
      <c r="E294" s="522" t="n">
        <v>0.524305555555556</v>
      </c>
      <c r="G294" s="521" t="s">
        <v>122</v>
      </c>
      <c r="H294" s="532" t="s">
        <v>107</v>
      </c>
      <c r="I294" s="523" t="n">
        <v>3118</v>
      </c>
      <c r="J294" s="523" t="n">
        <v>41090</v>
      </c>
      <c r="K294" s="524" t="n">
        <v>13.1783194355356</v>
      </c>
    </row>
    <row r="295" customFormat="false" ht="13.5" hidden="false" customHeight="false" outlineLevel="0" collapsed="false">
      <c r="A295" s="520" t="n">
        <v>3506</v>
      </c>
      <c r="B295" s="532" t="s">
        <v>31</v>
      </c>
      <c r="C295" s="532" t="s">
        <v>22</v>
      </c>
      <c r="D295" s="522" t="n">
        <v>0.430555555555556</v>
      </c>
      <c r="E295" s="522" t="n">
        <v>0.524305555555556</v>
      </c>
      <c r="G295" s="521" t="s">
        <v>122</v>
      </c>
      <c r="H295" s="532" t="s">
        <v>108</v>
      </c>
      <c r="I295" s="523" t="n">
        <v>2665</v>
      </c>
      <c r="J295" s="523" t="n">
        <v>35490</v>
      </c>
      <c r="K295" s="524" t="n">
        <v>13.3170731707317</v>
      </c>
    </row>
    <row r="296" customFormat="false" ht="13.5" hidden="false" customHeight="false" outlineLevel="0" collapsed="false">
      <c r="A296" s="520" t="n">
        <v>3507</v>
      </c>
      <c r="B296" s="532" t="s">
        <v>31</v>
      </c>
      <c r="C296" s="532" t="s">
        <v>22</v>
      </c>
      <c r="D296" s="522" t="n">
        <v>0.635416666666667</v>
      </c>
      <c r="E296" s="522" t="n">
        <v>0.729166666666667</v>
      </c>
      <c r="G296" s="521" t="s">
        <v>123</v>
      </c>
      <c r="H296" s="532" t="s">
        <v>41</v>
      </c>
      <c r="I296" s="523" t="n">
        <v>1759</v>
      </c>
      <c r="J296" s="523" t="n">
        <v>47240</v>
      </c>
      <c r="K296" s="524" t="n">
        <v>26.8561682774304</v>
      </c>
    </row>
    <row r="297" customFormat="false" ht="13.5" hidden="false" customHeight="false" outlineLevel="0" collapsed="false">
      <c r="A297" s="520" t="n">
        <v>3508</v>
      </c>
      <c r="B297" s="532" t="s">
        <v>31</v>
      </c>
      <c r="C297" s="532" t="s">
        <v>22</v>
      </c>
      <c r="D297" s="522" t="n">
        <v>0.635416666666667</v>
      </c>
      <c r="E297" s="522" t="n">
        <v>0.729166666666667</v>
      </c>
      <c r="G297" s="521" t="s">
        <v>123</v>
      </c>
      <c r="H297" s="532" t="s">
        <v>99</v>
      </c>
      <c r="I297" s="523" t="n">
        <v>1759</v>
      </c>
      <c r="J297" s="523" t="n">
        <v>47740</v>
      </c>
      <c r="K297" s="524" t="n">
        <v>27.1404206935759</v>
      </c>
    </row>
    <row r="298" customFormat="false" ht="13.5" hidden="false" customHeight="false" outlineLevel="0" collapsed="false">
      <c r="A298" s="520" t="n">
        <v>3509</v>
      </c>
      <c r="B298" s="532" t="s">
        <v>31</v>
      </c>
      <c r="C298" s="532" t="s">
        <v>22</v>
      </c>
      <c r="D298" s="522" t="n">
        <v>0.635416666666667</v>
      </c>
      <c r="E298" s="522" t="n">
        <v>0.729166666666667</v>
      </c>
      <c r="G298" s="521" t="s">
        <v>123</v>
      </c>
      <c r="H298" s="532" t="s">
        <v>25</v>
      </c>
      <c r="I298" s="523" t="n">
        <v>1359</v>
      </c>
      <c r="J298" s="523" t="n">
        <v>20140</v>
      </c>
      <c r="K298" s="524" t="n">
        <v>14.8197203826343</v>
      </c>
    </row>
    <row r="299" customFormat="false" ht="13.5" hidden="false" customHeight="false" outlineLevel="0" collapsed="false">
      <c r="A299" s="520" t="n">
        <v>3510</v>
      </c>
      <c r="B299" s="532" t="s">
        <v>31</v>
      </c>
      <c r="C299" s="532" t="s">
        <v>22</v>
      </c>
      <c r="D299" s="522" t="n">
        <v>0.635416666666667</v>
      </c>
      <c r="E299" s="522" t="n">
        <v>0.729166666666667</v>
      </c>
      <c r="G299" s="521" t="s">
        <v>123</v>
      </c>
      <c r="H299" s="532" t="s">
        <v>100</v>
      </c>
      <c r="I299" s="523" t="n">
        <v>1359</v>
      </c>
      <c r="J299" s="523" t="n">
        <v>21240</v>
      </c>
      <c r="K299" s="524" t="n">
        <v>15.6291390728477</v>
      </c>
    </row>
    <row r="300" customFormat="false" ht="13.5" hidden="false" customHeight="false" outlineLevel="0" collapsed="false">
      <c r="A300" s="520" t="n">
        <v>3511</v>
      </c>
      <c r="B300" s="532" t="s">
        <v>31</v>
      </c>
      <c r="C300" s="532" t="s">
        <v>22</v>
      </c>
      <c r="D300" s="522" t="n">
        <v>0.635416666666667</v>
      </c>
      <c r="E300" s="522" t="n">
        <v>0.729166666666667</v>
      </c>
      <c r="G300" s="521" t="s">
        <v>123</v>
      </c>
      <c r="H300" s="532" t="s">
        <v>101</v>
      </c>
      <c r="I300" s="523" t="n">
        <v>1359</v>
      </c>
      <c r="J300" s="523" t="n">
        <v>22240</v>
      </c>
      <c r="K300" s="524" t="n">
        <v>16.3649742457689</v>
      </c>
    </row>
    <row r="301" customFormat="false" ht="13.5" hidden="false" customHeight="false" outlineLevel="0" collapsed="false">
      <c r="A301" s="520" t="n">
        <v>3512</v>
      </c>
      <c r="B301" s="532" t="s">
        <v>31</v>
      </c>
      <c r="C301" s="532" t="s">
        <v>22</v>
      </c>
      <c r="D301" s="522" t="n">
        <v>0.635416666666667</v>
      </c>
      <c r="E301" s="522" t="n">
        <v>0.729166666666667</v>
      </c>
      <c r="G301" s="521" t="s">
        <v>123</v>
      </c>
      <c r="H301" s="532" t="s">
        <v>102</v>
      </c>
      <c r="I301" s="523" t="n">
        <v>1359</v>
      </c>
      <c r="J301" s="523" t="n">
        <v>22340</v>
      </c>
      <c r="K301" s="524" t="n">
        <v>16.4385577630611</v>
      </c>
    </row>
    <row r="302" customFormat="false" ht="13.5" hidden="false" customHeight="false" outlineLevel="0" collapsed="false">
      <c r="A302" s="520" t="n">
        <v>3513</v>
      </c>
      <c r="B302" s="532" t="s">
        <v>31</v>
      </c>
      <c r="C302" s="532" t="s">
        <v>22</v>
      </c>
      <c r="D302" s="522" t="n">
        <v>0.635416666666667</v>
      </c>
      <c r="E302" s="522" t="n">
        <v>0.729166666666667</v>
      </c>
      <c r="G302" s="521" t="s">
        <v>123</v>
      </c>
      <c r="H302" s="532" t="s">
        <v>103</v>
      </c>
      <c r="I302" s="523" t="n">
        <v>1359</v>
      </c>
      <c r="J302" s="523" t="n">
        <v>25040</v>
      </c>
      <c r="K302" s="524" t="n">
        <v>18.4253127299485</v>
      </c>
    </row>
    <row r="303" customFormat="false" ht="13.5" hidden="false" customHeight="false" outlineLevel="0" collapsed="false">
      <c r="A303" s="520" t="n">
        <v>3514</v>
      </c>
      <c r="B303" s="532" t="s">
        <v>31</v>
      </c>
      <c r="C303" s="532" t="s">
        <v>22</v>
      </c>
      <c r="D303" s="522" t="n">
        <v>0.635416666666667</v>
      </c>
      <c r="E303" s="522" t="n">
        <v>0.729166666666667</v>
      </c>
      <c r="G303" s="521" t="s">
        <v>123</v>
      </c>
      <c r="H303" s="532" t="s">
        <v>104</v>
      </c>
      <c r="I303" s="523" t="n">
        <v>3118</v>
      </c>
      <c r="J303" s="523" t="n">
        <v>64940</v>
      </c>
      <c r="K303" s="524" t="n">
        <v>20.8274534958307</v>
      </c>
    </row>
    <row r="304" customFormat="false" ht="13.5" hidden="false" customHeight="false" outlineLevel="0" collapsed="false">
      <c r="A304" s="520" t="n">
        <v>3515</v>
      </c>
      <c r="B304" s="532" t="s">
        <v>31</v>
      </c>
      <c r="C304" s="532" t="s">
        <v>22</v>
      </c>
      <c r="D304" s="522" t="n">
        <v>0.635416666666667</v>
      </c>
      <c r="E304" s="522" t="n">
        <v>0.729166666666667</v>
      </c>
      <c r="G304" s="521" t="s">
        <v>123</v>
      </c>
      <c r="H304" s="532" t="s">
        <v>105</v>
      </c>
      <c r="I304" s="523" t="n">
        <v>2665</v>
      </c>
      <c r="J304" s="523" t="n">
        <v>56240</v>
      </c>
      <c r="K304" s="524" t="n">
        <v>21.1031894934334</v>
      </c>
    </row>
    <row r="305" customFormat="false" ht="13.5" hidden="false" customHeight="false" outlineLevel="0" collapsed="false">
      <c r="A305" s="520" t="n">
        <v>3516</v>
      </c>
      <c r="B305" s="532" t="s">
        <v>31</v>
      </c>
      <c r="C305" s="532" t="s">
        <v>22</v>
      </c>
      <c r="D305" s="522" t="n">
        <v>0.635416666666667</v>
      </c>
      <c r="E305" s="522" t="n">
        <v>0.729166666666667</v>
      </c>
      <c r="G305" s="521" t="s">
        <v>123</v>
      </c>
      <c r="H305" s="532" t="s">
        <v>27</v>
      </c>
      <c r="I305" s="523" t="n">
        <v>2665</v>
      </c>
      <c r="J305" s="523" t="n">
        <v>34540</v>
      </c>
      <c r="K305" s="524" t="n">
        <v>12.9606003752345</v>
      </c>
    </row>
    <row r="306" customFormat="false" ht="13.5" hidden="false" customHeight="false" outlineLevel="0" collapsed="false">
      <c r="A306" s="520" t="n">
        <v>3517</v>
      </c>
      <c r="B306" s="532" t="s">
        <v>31</v>
      </c>
      <c r="C306" s="532" t="s">
        <v>22</v>
      </c>
      <c r="D306" s="522" t="n">
        <v>0.635416666666667</v>
      </c>
      <c r="E306" s="522" t="n">
        <v>0.729166666666667</v>
      </c>
      <c r="G306" s="521" t="s">
        <v>123</v>
      </c>
      <c r="H306" s="532" t="s">
        <v>106</v>
      </c>
      <c r="I306" s="523" t="n">
        <v>3118</v>
      </c>
      <c r="J306" s="523" t="n">
        <v>58190</v>
      </c>
      <c r="K306" s="524" t="n">
        <v>18.662604233483</v>
      </c>
    </row>
    <row r="307" customFormat="false" ht="13.5" hidden="false" customHeight="false" outlineLevel="0" collapsed="false">
      <c r="A307" s="520" t="n">
        <v>3518</v>
      </c>
      <c r="B307" s="532" t="s">
        <v>31</v>
      </c>
      <c r="C307" s="532" t="s">
        <v>22</v>
      </c>
      <c r="D307" s="522" t="n">
        <v>0.635416666666667</v>
      </c>
      <c r="E307" s="522" t="n">
        <v>0.729166666666667</v>
      </c>
      <c r="G307" s="521" t="s">
        <v>123</v>
      </c>
      <c r="H307" s="532" t="s">
        <v>107</v>
      </c>
      <c r="I307" s="523" t="n">
        <v>3118</v>
      </c>
      <c r="J307" s="523" t="n">
        <v>41090</v>
      </c>
      <c r="K307" s="524" t="n">
        <v>13.1783194355356</v>
      </c>
    </row>
    <row r="308" customFormat="false" ht="13.5" hidden="false" customHeight="false" outlineLevel="0" collapsed="false">
      <c r="A308" s="520" t="n">
        <v>3519</v>
      </c>
      <c r="B308" s="532" t="s">
        <v>31</v>
      </c>
      <c r="C308" s="532" t="s">
        <v>22</v>
      </c>
      <c r="D308" s="522" t="n">
        <v>0.635416666666667</v>
      </c>
      <c r="E308" s="522" t="n">
        <v>0.729166666666667</v>
      </c>
      <c r="G308" s="521" t="s">
        <v>123</v>
      </c>
      <c r="H308" s="532" t="s">
        <v>108</v>
      </c>
      <c r="I308" s="523" t="n">
        <v>2665</v>
      </c>
      <c r="J308" s="523" t="n">
        <v>35490</v>
      </c>
      <c r="K308" s="524" t="n">
        <v>13.3170731707317</v>
      </c>
    </row>
    <row r="309" customFormat="false" ht="13.5" hidden="false" customHeight="false" outlineLevel="0" collapsed="false">
      <c r="A309" s="520" t="n">
        <v>4271</v>
      </c>
      <c r="B309" s="532" t="s">
        <v>36</v>
      </c>
      <c r="C309" s="532" t="s">
        <v>22</v>
      </c>
      <c r="D309" s="522" t="n">
        <v>0.496527777777778</v>
      </c>
      <c r="E309" s="522" t="n">
        <v>0.576388888888889</v>
      </c>
      <c r="G309" s="521" t="s">
        <v>124</v>
      </c>
      <c r="H309" s="532" t="s">
        <v>41</v>
      </c>
      <c r="I309" s="523" t="n">
        <v>1424</v>
      </c>
      <c r="J309" s="523" t="n">
        <v>35200</v>
      </c>
      <c r="K309" s="524" t="n">
        <v>24.7191011235955</v>
      </c>
    </row>
    <row r="310" customFormat="false" ht="13.5" hidden="false" customHeight="false" outlineLevel="0" collapsed="false">
      <c r="A310" s="520" t="n">
        <v>4272</v>
      </c>
      <c r="B310" s="532" t="s">
        <v>36</v>
      </c>
      <c r="C310" s="532" t="s">
        <v>22</v>
      </c>
      <c r="D310" s="522" t="n">
        <v>0.496527777777778</v>
      </c>
      <c r="E310" s="522" t="n">
        <v>0.576388888888889</v>
      </c>
      <c r="G310" s="521" t="s">
        <v>124</v>
      </c>
      <c r="H310" s="532" t="s">
        <v>99</v>
      </c>
      <c r="I310" s="523" t="n">
        <v>1424</v>
      </c>
      <c r="J310" s="523" t="n">
        <v>45400</v>
      </c>
      <c r="K310" s="524" t="n">
        <v>31.8820224719101</v>
      </c>
    </row>
    <row r="311" customFormat="false" ht="13.5" hidden="false" customHeight="false" outlineLevel="0" collapsed="false">
      <c r="A311" s="520" t="n">
        <v>4273</v>
      </c>
      <c r="B311" s="532" t="s">
        <v>36</v>
      </c>
      <c r="C311" s="532" t="s">
        <v>22</v>
      </c>
      <c r="D311" s="522" t="n">
        <v>0.496527777777778</v>
      </c>
      <c r="E311" s="522" t="n">
        <v>0.576388888888889</v>
      </c>
      <c r="G311" s="521" t="s">
        <v>124</v>
      </c>
      <c r="H311" s="532" t="s">
        <v>25</v>
      </c>
      <c r="I311" s="523" t="n">
        <v>1024</v>
      </c>
      <c r="J311" s="523" t="n">
        <v>18200</v>
      </c>
      <c r="K311" s="524" t="n">
        <v>17.7734375</v>
      </c>
    </row>
    <row r="312" customFormat="false" ht="13.5" hidden="false" customHeight="false" outlineLevel="0" collapsed="false">
      <c r="A312" s="520" t="n">
        <v>4274</v>
      </c>
      <c r="B312" s="532" t="s">
        <v>36</v>
      </c>
      <c r="C312" s="532" t="s">
        <v>22</v>
      </c>
      <c r="D312" s="522" t="n">
        <v>0.496527777777778</v>
      </c>
      <c r="E312" s="522" t="n">
        <v>0.576388888888889</v>
      </c>
      <c r="G312" s="521" t="s">
        <v>124</v>
      </c>
      <c r="H312" s="532" t="s">
        <v>100</v>
      </c>
      <c r="I312" s="523" t="n">
        <v>1024</v>
      </c>
      <c r="J312" s="523" t="n">
        <v>18800</v>
      </c>
      <c r="K312" s="524" t="n">
        <v>18.359375</v>
      </c>
    </row>
    <row r="313" customFormat="false" ht="13.5" hidden="false" customHeight="false" outlineLevel="0" collapsed="false">
      <c r="A313" s="520" t="n">
        <v>4275</v>
      </c>
      <c r="B313" s="532" t="s">
        <v>36</v>
      </c>
      <c r="C313" s="532" t="s">
        <v>22</v>
      </c>
      <c r="D313" s="522" t="n">
        <v>0.496527777777778</v>
      </c>
      <c r="E313" s="522" t="n">
        <v>0.576388888888889</v>
      </c>
      <c r="G313" s="521" t="s">
        <v>124</v>
      </c>
      <c r="H313" s="532" t="s">
        <v>101</v>
      </c>
      <c r="I313" s="523" t="n">
        <v>1024</v>
      </c>
      <c r="J313" s="523" t="n">
        <v>19300</v>
      </c>
      <c r="K313" s="524" t="n">
        <v>18.84765625</v>
      </c>
    </row>
    <row r="314" customFormat="false" ht="13.5" hidden="false" customHeight="false" outlineLevel="0" collapsed="false">
      <c r="A314" s="520" t="n">
        <v>4276</v>
      </c>
      <c r="B314" s="532" t="s">
        <v>36</v>
      </c>
      <c r="C314" s="532" t="s">
        <v>22</v>
      </c>
      <c r="D314" s="522" t="n">
        <v>0.496527777777778</v>
      </c>
      <c r="E314" s="522" t="n">
        <v>0.576388888888889</v>
      </c>
      <c r="G314" s="521" t="s">
        <v>124</v>
      </c>
      <c r="H314" s="532" t="s">
        <v>102</v>
      </c>
      <c r="I314" s="523" t="n">
        <v>1024</v>
      </c>
      <c r="J314" s="523" t="n">
        <v>20900</v>
      </c>
      <c r="K314" s="524" t="n">
        <v>20.41015625</v>
      </c>
    </row>
    <row r="315" customFormat="false" ht="13.5" hidden="false" customHeight="false" outlineLevel="0" collapsed="false">
      <c r="A315" s="520" t="n">
        <v>4277</v>
      </c>
      <c r="B315" s="532" t="s">
        <v>36</v>
      </c>
      <c r="C315" s="532" t="s">
        <v>22</v>
      </c>
      <c r="D315" s="522" t="n">
        <v>0.496527777777778</v>
      </c>
      <c r="E315" s="522" t="n">
        <v>0.576388888888889</v>
      </c>
      <c r="G315" s="521" t="s">
        <v>124</v>
      </c>
      <c r="H315" s="532" t="s">
        <v>103</v>
      </c>
      <c r="I315" s="523" t="n">
        <v>1024</v>
      </c>
      <c r="J315" s="523" t="n">
        <v>21400</v>
      </c>
      <c r="K315" s="524" t="n">
        <v>20.8984375</v>
      </c>
    </row>
    <row r="316" customFormat="false" ht="13.5" hidden="false" customHeight="false" outlineLevel="0" collapsed="false">
      <c r="A316" s="520" t="n">
        <v>4278</v>
      </c>
      <c r="B316" s="532" t="s">
        <v>36</v>
      </c>
      <c r="C316" s="532" t="s">
        <v>22</v>
      </c>
      <c r="D316" s="522" t="n">
        <v>0.496527777777778</v>
      </c>
      <c r="E316" s="522" t="n">
        <v>0.576388888888889</v>
      </c>
      <c r="G316" s="521" t="s">
        <v>124</v>
      </c>
      <c r="H316" s="532" t="s">
        <v>104</v>
      </c>
      <c r="I316" s="523" t="n">
        <v>2449</v>
      </c>
      <c r="J316" s="523" t="n">
        <v>59700</v>
      </c>
      <c r="K316" s="524" t="n">
        <v>24.3772968558595</v>
      </c>
    </row>
    <row r="317" customFormat="false" ht="13.5" hidden="false" customHeight="false" outlineLevel="0" collapsed="false">
      <c r="A317" s="520" t="n">
        <v>4279</v>
      </c>
      <c r="B317" s="532" t="s">
        <v>36</v>
      </c>
      <c r="C317" s="532" t="s">
        <v>22</v>
      </c>
      <c r="D317" s="522" t="n">
        <v>0.496527777777778</v>
      </c>
      <c r="E317" s="522" t="n">
        <v>0.576388888888889</v>
      </c>
      <c r="G317" s="521" t="s">
        <v>124</v>
      </c>
      <c r="H317" s="532" t="s">
        <v>105</v>
      </c>
      <c r="I317" s="523" t="n">
        <v>2107</v>
      </c>
      <c r="J317" s="523" t="n">
        <v>42300</v>
      </c>
      <c r="K317" s="524" t="n">
        <v>20.0759373516849</v>
      </c>
    </row>
    <row r="318" customFormat="false" ht="13.5" hidden="false" customHeight="false" outlineLevel="0" collapsed="false">
      <c r="A318" s="520" t="n">
        <v>4280</v>
      </c>
      <c r="B318" s="532" t="s">
        <v>36</v>
      </c>
      <c r="C318" s="532" t="s">
        <v>22</v>
      </c>
      <c r="D318" s="522" t="n">
        <v>0.496527777777778</v>
      </c>
      <c r="E318" s="522" t="n">
        <v>0.576388888888889</v>
      </c>
      <c r="G318" s="521" t="s">
        <v>124</v>
      </c>
      <c r="H318" s="532" t="s">
        <v>27</v>
      </c>
      <c r="I318" s="523" t="n">
        <v>2107</v>
      </c>
      <c r="J318" s="523" t="n">
        <v>28000</v>
      </c>
      <c r="K318" s="524" t="n">
        <v>13.2890365448505</v>
      </c>
    </row>
    <row r="319" customFormat="false" ht="13.5" hidden="false" customHeight="false" outlineLevel="0" collapsed="false">
      <c r="A319" s="520" t="n">
        <v>4281</v>
      </c>
      <c r="B319" s="532" t="s">
        <v>36</v>
      </c>
      <c r="C319" s="532" t="s">
        <v>22</v>
      </c>
      <c r="D319" s="522" t="n">
        <v>0.496527777777778</v>
      </c>
      <c r="E319" s="522" t="n">
        <v>0.576388888888889</v>
      </c>
      <c r="G319" s="521" t="s">
        <v>124</v>
      </c>
      <c r="H319" s="532" t="s">
        <v>106</v>
      </c>
      <c r="I319" s="523" t="n">
        <v>2449</v>
      </c>
      <c r="J319" s="523" t="n">
        <v>52800</v>
      </c>
      <c r="K319" s="524" t="n">
        <v>21.5598203348305</v>
      </c>
    </row>
    <row r="320" customFormat="false" ht="13.5" hidden="false" customHeight="false" outlineLevel="0" collapsed="false">
      <c r="A320" s="520" t="n">
        <v>4282</v>
      </c>
      <c r="B320" s="532" t="s">
        <v>36</v>
      </c>
      <c r="C320" s="532" t="s">
        <v>22</v>
      </c>
      <c r="D320" s="522" t="n">
        <v>0.496527777777778</v>
      </c>
      <c r="E320" s="522" t="n">
        <v>0.576388888888889</v>
      </c>
      <c r="G320" s="521" t="s">
        <v>124</v>
      </c>
      <c r="H320" s="532" t="s">
        <v>107</v>
      </c>
      <c r="I320" s="523" t="n">
        <v>2449</v>
      </c>
      <c r="J320" s="523" t="n">
        <v>36650</v>
      </c>
      <c r="K320" s="524" t="n">
        <v>14.9652919559004</v>
      </c>
    </row>
    <row r="321" customFormat="false" ht="13.5" hidden="false" customHeight="false" outlineLevel="0" collapsed="false">
      <c r="A321" s="520" t="n">
        <v>4283</v>
      </c>
      <c r="B321" s="532" t="s">
        <v>36</v>
      </c>
      <c r="C321" s="532" t="s">
        <v>22</v>
      </c>
      <c r="D321" s="522" t="n">
        <v>0.496527777777778</v>
      </c>
      <c r="E321" s="522" t="n">
        <v>0.576388888888889</v>
      </c>
      <c r="G321" s="521" t="s">
        <v>124</v>
      </c>
      <c r="H321" s="532" t="s">
        <v>108</v>
      </c>
      <c r="I321" s="523" t="n">
        <v>2107</v>
      </c>
      <c r="J321" s="523" t="n">
        <v>31150</v>
      </c>
      <c r="K321" s="524" t="n">
        <v>14.7840531561462</v>
      </c>
    </row>
    <row r="322" customFormat="false" ht="13.5" hidden="false" customHeight="false" outlineLevel="0" collapsed="false">
      <c r="A322" s="520" t="n">
        <v>5235</v>
      </c>
      <c r="B322" s="532" t="s">
        <v>39</v>
      </c>
      <c r="C322" s="532" t="s">
        <v>22</v>
      </c>
      <c r="D322" s="522" t="n">
        <v>0.402777777777778</v>
      </c>
      <c r="E322" s="522" t="n">
        <v>0.4375</v>
      </c>
      <c r="G322" s="521" t="s">
        <v>125</v>
      </c>
      <c r="H322" s="532" t="s">
        <v>41</v>
      </c>
      <c r="I322" s="523" t="n">
        <v>665</v>
      </c>
      <c r="J322" s="523" t="n">
        <v>11320</v>
      </c>
      <c r="K322" s="524" t="n">
        <v>17.0225563909774</v>
      </c>
    </row>
    <row r="323" customFormat="false" ht="13.5" hidden="false" customHeight="false" outlineLevel="0" collapsed="false">
      <c r="A323" s="520" t="n">
        <v>5236</v>
      </c>
      <c r="B323" s="532" t="s">
        <v>39</v>
      </c>
      <c r="C323" s="532" t="s">
        <v>22</v>
      </c>
      <c r="D323" s="522" t="n">
        <v>0.402777777777778</v>
      </c>
      <c r="E323" s="522" t="n">
        <v>0.4375</v>
      </c>
      <c r="G323" s="521" t="s">
        <v>125</v>
      </c>
      <c r="H323" s="532" t="s">
        <v>99</v>
      </c>
      <c r="I323" s="523" t="n">
        <v>665</v>
      </c>
      <c r="J323" s="523" t="n">
        <v>11820</v>
      </c>
      <c r="K323" s="524" t="n">
        <v>17.7744360902256</v>
      </c>
    </row>
    <row r="324" customFormat="false" ht="13.5" hidden="false" customHeight="false" outlineLevel="0" collapsed="false">
      <c r="A324" s="520" t="n">
        <v>5237</v>
      </c>
      <c r="B324" s="532" t="s">
        <v>39</v>
      </c>
      <c r="C324" s="532" t="s">
        <v>22</v>
      </c>
      <c r="D324" s="522" t="n">
        <v>0.402777777777778</v>
      </c>
      <c r="E324" s="522" t="n">
        <v>0.4375</v>
      </c>
      <c r="G324" s="521" t="s">
        <v>125</v>
      </c>
      <c r="H324" s="532" t="s">
        <v>25</v>
      </c>
      <c r="I324" s="523" t="n">
        <v>265</v>
      </c>
      <c r="J324" s="523" t="n">
        <v>7720</v>
      </c>
      <c r="K324" s="524" t="n">
        <v>29.1320754716981</v>
      </c>
    </row>
    <row r="325" customFormat="false" ht="13.5" hidden="false" customHeight="false" outlineLevel="0" collapsed="false">
      <c r="A325" s="520" t="n">
        <v>5238</v>
      </c>
      <c r="B325" s="532" t="s">
        <v>39</v>
      </c>
      <c r="C325" s="532" t="s">
        <v>22</v>
      </c>
      <c r="D325" s="522" t="n">
        <v>0.402777777777778</v>
      </c>
      <c r="E325" s="522" t="n">
        <v>0.4375</v>
      </c>
      <c r="G325" s="521" t="s">
        <v>125</v>
      </c>
      <c r="H325" s="532" t="s">
        <v>100</v>
      </c>
      <c r="I325" s="523" t="n">
        <v>265</v>
      </c>
      <c r="J325" s="523" t="n">
        <v>8520</v>
      </c>
      <c r="K325" s="524" t="n">
        <v>32.1509433962264</v>
      </c>
    </row>
    <row r="326" customFormat="false" ht="13.5" hidden="false" customHeight="false" outlineLevel="0" collapsed="false">
      <c r="A326" s="520" t="n">
        <v>5239</v>
      </c>
      <c r="B326" s="532" t="s">
        <v>39</v>
      </c>
      <c r="C326" s="532" t="s">
        <v>22</v>
      </c>
      <c r="D326" s="522" t="n">
        <v>0.402777777777778</v>
      </c>
      <c r="E326" s="522" t="n">
        <v>0.4375</v>
      </c>
      <c r="G326" s="521" t="s">
        <v>125</v>
      </c>
      <c r="H326" s="532" t="s">
        <v>101</v>
      </c>
      <c r="I326" s="523" t="n">
        <v>265</v>
      </c>
      <c r="J326" s="523" t="n">
        <v>9120</v>
      </c>
      <c r="K326" s="524" t="n">
        <v>34.4150943396226</v>
      </c>
    </row>
    <row r="327" customFormat="false" ht="13.5" hidden="false" customHeight="false" outlineLevel="0" collapsed="false">
      <c r="A327" s="520" t="n">
        <v>5240</v>
      </c>
      <c r="B327" s="532" t="s">
        <v>39</v>
      </c>
      <c r="C327" s="532" t="s">
        <v>22</v>
      </c>
      <c r="D327" s="522" t="n">
        <v>0.402777777777778</v>
      </c>
      <c r="E327" s="522" t="n">
        <v>0.4375</v>
      </c>
      <c r="G327" s="521" t="s">
        <v>125</v>
      </c>
      <c r="H327" s="532" t="s">
        <v>102</v>
      </c>
      <c r="I327" s="523" t="n">
        <v>265</v>
      </c>
      <c r="J327" s="523" t="n">
        <v>9520</v>
      </c>
      <c r="K327" s="524" t="n">
        <v>35.9245283018868</v>
      </c>
    </row>
    <row r="328" customFormat="false" ht="13.5" hidden="false" customHeight="false" outlineLevel="0" collapsed="false">
      <c r="A328" s="520" t="n">
        <v>5241</v>
      </c>
      <c r="B328" s="532" t="s">
        <v>39</v>
      </c>
      <c r="C328" s="532" t="s">
        <v>22</v>
      </c>
      <c r="D328" s="522" t="n">
        <v>0.402777777777778</v>
      </c>
      <c r="E328" s="522" t="n">
        <v>0.4375</v>
      </c>
      <c r="G328" s="521" t="s">
        <v>125</v>
      </c>
      <c r="H328" s="532" t="s">
        <v>104</v>
      </c>
      <c r="I328" s="523" t="n">
        <v>931</v>
      </c>
      <c r="J328" s="523" t="n">
        <v>24420</v>
      </c>
      <c r="K328" s="524" t="n">
        <v>26.2298603651987</v>
      </c>
    </row>
    <row r="329" customFormat="false" ht="13.5" hidden="false" customHeight="false" outlineLevel="0" collapsed="false">
      <c r="A329" s="520" t="n">
        <v>5242</v>
      </c>
      <c r="B329" s="532" t="s">
        <v>39</v>
      </c>
      <c r="C329" s="532" t="s">
        <v>22</v>
      </c>
      <c r="D329" s="522" t="n">
        <v>0.402777777777778</v>
      </c>
      <c r="E329" s="522" t="n">
        <v>0.4375</v>
      </c>
      <c r="G329" s="521" t="s">
        <v>125</v>
      </c>
      <c r="H329" s="532" t="s">
        <v>105</v>
      </c>
      <c r="I329" s="523" t="n">
        <v>842</v>
      </c>
      <c r="J329" s="523" t="n">
        <v>19420</v>
      </c>
      <c r="K329" s="524" t="n">
        <v>23.0641330166271</v>
      </c>
    </row>
    <row r="330" customFormat="false" ht="13.5" hidden="false" customHeight="false" outlineLevel="0" collapsed="false">
      <c r="A330" s="520" t="n">
        <v>5243</v>
      </c>
      <c r="B330" s="532" t="s">
        <v>39</v>
      </c>
      <c r="C330" s="532" t="s">
        <v>22</v>
      </c>
      <c r="D330" s="522" t="n">
        <v>0.402777777777778</v>
      </c>
      <c r="E330" s="522" t="n">
        <v>0.4375</v>
      </c>
      <c r="G330" s="521" t="s">
        <v>125</v>
      </c>
      <c r="H330" s="532" t="s">
        <v>27</v>
      </c>
      <c r="I330" s="523" t="n">
        <v>842</v>
      </c>
      <c r="J330" s="523" t="n">
        <v>12620</v>
      </c>
      <c r="K330" s="524" t="n">
        <v>14.9881235154394</v>
      </c>
    </row>
    <row r="331" customFormat="false" ht="13.5" hidden="false" customHeight="false" outlineLevel="0" collapsed="false">
      <c r="A331" s="520" t="n">
        <v>5244</v>
      </c>
      <c r="B331" s="532" t="s">
        <v>39</v>
      </c>
      <c r="C331" s="532" t="s">
        <v>22</v>
      </c>
      <c r="D331" s="522" t="n">
        <v>0.402777777777778</v>
      </c>
      <c r="E331" s="522" t="n">
        <v>0.4375</v>
      </c>
      <c r="G331" s="521" t="s">
        <v>125</v>
      </c>
      <c r="H331" s="532" t="s">
        <v>106</v>
      </c>
      <c r="I331" s="523" t="n">
        <v>931</v>
      </c>
      <c r="J331" s="523" t="n">
        <v>21370</v>
      </c>
      <c r="K331" s="524" t="n">
        <v>22.953813104189</v>
      </c>
    </row>
    <row r="332" customFormat="false" ht="13.5" hidden="false" customHeight="false" outlineLevel="0" collapsed="false">
      <c r="A332" s="520" t="n">
        <v>5245</v>
      </c>
      <c r="B332" s="532" t="s">
        <v>39</v>
      </c>
      <c r="C332" s="532" t="s">
        <v>22</v>
      </c>
      <c r="D332" s="522" t="n">
        <v>0.402777777777778</v>
      </c>
      <c r="E332" s="522" t="n">
        <v>0.4375</v>
      </c>
      <c r="G332" s="521" t="s">
        <v>125</v>
      </c>
      <c r="H332" s="532" t="s">
        <v>107</v>
      </c>
      <c r="I332" s="523" t="n">
        <v>931</v>
      </c>
      <c r="J332" s="523" t="n">
        <v>14820</v>
      </c>
      <c r="K332" s="524" t="n">
        <v>15.9183673469388</v>
      </c>
    </row>
    <row r="333" customFormat="false" ht="13.5" hidden="false" customHeight="false" outlineLevel="0" collapsed="false">
      <c r="A333" s="520" t="n">
        <v>5246</v>
      </c>
      <c r="B333" s="532" t="s">
        <v>39</v>
      </c>
      <c r="C333" s="532" t="s">
        <v>22</v>
      </c>
      <c r="D333" s="522" t="n">
        <v>0.402777777777778</v>
      </c>
      <c r="E333" s="522" t="n">
        <v>0.4375</v>
      </c>
      <c r="G333" s="521" t="s">
        <v>125</v>
      </c>
      <c r="H333" s="532" t="s">
        <v>108</v>
      </c>
      <c r="I333" s="523" t="n">
        <v>842</v>
      </c>
      <c r="J333" s="523" t="n">
        <v>12670</v>
      </c>
      <c r="K333" s="524" t="n">
        <v>15.0475059382423</v>
      </c>
    </row>
    <row r="334" customFormat="false" ht="13.5" hidden="false" customHeight="false" outlineLevel="0" collapsed="false">
      <c r="A334" s="520" t="n">
        <v>5247</v>
      </c>
      <c r="B334" s="532" t="s">
        <v>39</v>
      </c>
      <c r="C334" s="532" t="s">
        <v>22</v>
      </c>
      <c r="D334" s="522" t="n">
        <v>0.524305555555556</v>
      </c>
      <c r="E334" s="522" t="n">
        <v>0.5625</v>
      </c>
      <c r="G334" s="521" t="s">
        <v>126</v>
      </c>
      <c r="H334" s="532" t="s">
        <v>41</v>
      </c>
      <c r="I334" s="523" t="n">
        <v>665</v>
      </c>
      <c r="J334" s="523" t="n">
        <v>11320</v>
      </c>
      <c r="K334" s="524" t="n">
        <v>17.0225563909774</v>
      </c>
    </row>
    <row r="335" customFormat="false" ht="13.5" hidden="false" customHeight="false" outlineLevel="0" collapsed="false">
      <c r="A335" s="520" t="n">
        <v>5248</v>
      </c>
      <c r="B335" s="532" t="s">
        <v>39</v>
      </c>
      <c r="C335" s="532" t="s">
        <v>22</v>
      </c>
      <c r="D335" s="522" t="n">
        <v>0.524305555555556</v>
      </c>
      <c r="E335" s="522" t="n">
        <v>0.5625</v>
      </c>
      <c r="G335" s="521" t="s">
        <v>126</v>
      </c>
      <c r="H335" s="532" t="s">
        <v>99</v>
      </c>
      <c r="I335" s="523" t="n">
        <v>665</v>
      </c>
      <c r="J335" s="523" t="n">
        <v>11820</v>
      </c>
      <c r="K335" s="524" t="n">
        <v>17.7744360902256</v>
      </c>
    </row>
    <row r="336" customFormat="false" ht="13.5" hidden="false" customHeight="false" outlineLevel="0" collapsed="false">
      <c r="A336" s="520" t="n">
        <v>5249</v>
      </c>
      <c r="B336" s="532" t="s">
        <v>39</v>
      </c>
      <c r="C336" s="532" t="s">
        <v>22</v>
      </c>
      <c r="D336" s="522" t="n">
        <v>0.524305555555556</v>
      </c>
      <c r="E336" s="522" t="n">
        <v>0.5625</v>
      </c>
      <c r="G336" s="521" t="s">
        <v>126</v>
      </c>
      <c r="H336" s="532" t="s">
        <v>25</v>
      </c>
      <c r="I336" s="523" t="n">
        <v>265</v>
      </c>
      <c r="J336" s="523" t="n">
        <v>7720</v>
      </c>
      <c r="K336" s="524" t="n">
        <v>29.1320754716981</v>
      </c>
    </row>
    <row r="337" customFormat="false" ht="13.5" hidden="false" customHeight="false" outlineLevel="0" collapsed="false">
      <c r="A337" s="520" t="n">
        <v>5250</v>
      </c>
      <c r="B337" s="532" t="s">
        <v>39</v>
      </c>
      <c r="C337" s="532" t="s">
        <v>22</v>
      </c>
      <c r="D337" s="522" t="n">
        <v>0.524305555555556</v>
      </c>
      <c r="E337" s="522" t="n">
        <v>0.5625</v>
      </c>
      <c r="G337" s="521" t="s">
        <v>126</v>
      </c>
      <c r="H337" s="532" t="s">
        <v>100</v>
      </c>
      <c r="I337" s="523" t="n">
        <v>265</v>
      </c>
      <c r="J337" s="523" t="n">
        <v>8520</v>
      </c>
      <c r="K337" s="524" t="n">
        <v>32.1509433962264</v>
      </c>
    </row>
    <row r="338" customFormat="false" ht="13.5" hidden="false" customHeight="false" outlineLevel="0" collapsed="false">
      <c r="A338" s="520" t="n">
        <v>5251</v>
      </c>
      <c r="B338" s="532" t="s">
        <v>39</v>
      </c>
      <c r="C338" s="532" t="s">
        <v>22</v>
      </c>
      <c r="D338" s="522" t="n">
        <v>0.524305555555556</v>
      </c>
      <c r="E338" s="522" t="n">
        <v>0.5625</v>
      </c>
      <c r="G338" s="521" t="s">
        <v>126</v>
      </c>
      <c r="H338" s="532" t="s">
        <v>101</v>
      </c>
      <c r="I338" s="523" t="n">
        <v>265</v>
      </c>
      <c r="J338" s="523" t="n">
        <v>9120</v>
      </c>
      <c r="K338" s="524" t="n">
        <v>34.4150943396226</v>
      </c>
    </row>
    <row r="339" customFormat="false" ht="13.5" hidden="false" customHeight="false" outlineLevel="0" collapsed="false">
      <c r="A339" s="520" t="n">
        <v>5252</v>
      </c>
      <c r="B339" s="532" t="s">
        <v>39</v>
      </c>
      <c r="C339" s="532" t="s">
        <v>22</v>
      </c>
      <c r="D339" s="522" t="n">
        <v>0.524305555555556</v>
      </c>
      <c r="E339" s="522" t="n">
        <v>0.5625</v>
      </c>
      <c r="G339" s="521" t="s">
        <v>126</v>
      </c>
      <c r="H339" s="532" t="s">
        <v>102</v>
      </c>
      <c r="I339" s="523" t="n">
        <v>265</v>
      </c>
      <c r="J339" s="523" t="n">
        <v>9520</v>
      </c>
      <c r="K339" s="524" t="n">
        <v>35.9245283018868</v>
      </c>
    </row>
    <row r="340" customFormat="false" ht="13.5" hidden="false" customHeight="false" outlineLevel="0" collapsed="false">
      <c r="A340" s="520" t="n">
        <v>5253</v>
      </c>
      <c r="B340" s="532" t="s">
        <v>39</v>
      </c>
      <c r="C340" s="532" t="s">
        <v>22</v>
      </c>
      <c r="D340" s="522" t="n">
        <v>0.524305555555556</v>
      </c>
      <c r="E340" s="522" t="n">
        <v>0.5625</v>
      </c>
      <c r="G340" s="521" t="s">
        <v>126</v>
      </c>
      <c r="H340" s="532" t="s">
        <v>104</v>
      </c>
      <c r="I340" s="523" t="n">
        <v>931</v>
      </c>
      <c r="J340" s="523" t="n">
        <v>24420</v>
      </c>
      <c r="K340" s="524" t="n">
        <v>26.2298603651987</v>
      </c>
    </row>
    <row r="341" customFormat="false" ht="13.5" hidden="false" customHeight="false" outlineLevel="0" collapsed="false">
      <c r="A341" s="520" t="n">
        <v>5254</v>
      </c>
      <c r="B341" s="532" t="s">
        <v>39</v>
      </c>
      <c r="C341" s="532" t="s">
        <v>22</v>
      </c>
      <c r="D341" s="522" t="n">
        <v>0.524305555555556</v>
      </c>
      <c r="E341" s="522" t="n">
        <v>0.5625</v>
      </c>
      <c r="G341" s="521" t="s">
        <v>126</v>
      </c>
      <c r="H341" s="532" t="s">
        <v>105</v>
      </c>
      <c r="I341" s="523" t="n">
        <v>842</v>
      </c>
      <c r="J341" s="523" t="n">
        <v>19420</v>
      </c>
      <c r="K341" s="524" t="n">
        <v>23.0641330166271</v>
      </c>
    </row>
    <row r="342" customFormat="false" ht="13.5" hidden="false" customHeight="false" outlineLevel="0" collapsed="false">
      <c r="A342" s="520" t="n">
        <v>5255</v>
      </c>
      <c r="B342" s="532" t="s">
        <v>39</v>
      </c>
      <c r="C342" s="532" t="s">
        <v>22</v>
      </c>
      <c r="D342" s="522" t="n">
        <v>0.524305555555556</v>
      </c>
      <c r="E342" s="522" t="n">
        <v>0.5625</v>
      </c>
      <c r="G342" s="521" t="s">
        <v>126</v>
      </c>
      <c r="H342" s="532" t="s">
        <v>27</v>
      </c>
      <c r="I342" s="523" t="n">
        <v>842</v>
      </c>
      <c r="J342" s="523" t="n">
        <v>12620</v>
      </c>
      <c r="K342" s="524" t="n">
        <v>14.9881235154394</v>
      </c>
    </row>
    <row r="343" customFormat="false" ht="13.5" hidden="false" customHeight="false" outlineLevel="0" collapsed="false">
      <c r="A343" s="520" t="n">
        <v>5256</v>
      </c>
      <c r="B343" s="532" t="s">
        <v>39</v>
      </c>
      <c r="C343" s="532" t="s">
        <v>22</v>
      </c>
      <c r="D343" s="522" t="n">
        <v>0.524305555555556</v>
      </c>
      <c r="E343" s="522" t="n">
        <v>0.5625</v>
      </c>
      <c r="G343" s="521" t="s">
        <v>126</v>
      </c>
      <c r="H343" s="532" t="s">
        <v>106</v>
      </c>
      <c r="I343" s="523" t="n">
        <v>931</v>
      </c>
      <c r="J343" s="523" t="n">
        <v>21370</v>
      </c>
      <c r="K343" s="524" t="n">
        <v>22.953813104189</v>
      </c>
    </row>
    <row r="344" customFormat="false" ht="13.5" hidden="false" customHeight="false" outlineLevel="0" collapsed="false">
      <c r="A344" s="520" t="n">
        <v>5257</v>
      </c>
      <c r="B344" s="532" t="s">
        <v>39</v>
      </c>
      <c r="C344" s="532" t="s">
        <v>22</v>
      </c>
      <c r="D344" s="522" t="n">
        <v>0.524305555555556</v>
      </c>
      <c r="E344" s="522" t="n">
        <v>0.5625</v>
      </c>
      <c r="G344" s="521" t="s">
        <v>126</v>
      </c>
      <c r="H344" s="532" t="s">
        <v>107</v>
      </c>
      <c r="I344" s="523" t="n">
        <v>931</v>
      </c>
      <c r="J344" s="523" t="n">
        <v>14820</v>
      </c>
      <c r="K344" s="524" t="n">
        <v>15.9183673469388</v>
      </c>
    </row>
    <row r="345" customFormat="false" ht="13.5" hidden="false" customHeight="false" outlineLevel="0" collapsed="false">
      <c r="A345" s="520" t="n">
        <v>5258</v>
      </c>
      <c r="B345" s="532" t="s">
        <v>39</v>
      </c>
      <c r="C345" s="532" t="s">
        <v>22</v>
      </c>
      <c r="D345" s="522" t="n">
        <v>0.524305555555556</v>
      </c>
      <c r="E345" s="522" t="n">
        <v>0.5625</v>
      </c>
      <c r="G345" s="521" t="s">
        <v>126</v>
      </c>
      <c r="H345" s="532" t="s">
        <v>108</v>
      </c>
      <c r="I345" s="523" t="n">
        <v>842</v>
      </c>
      <c r="J345" s="523" t="n">
        <v>12670</v>
      </c>
      <c r="K345" s="524" t="n">
        <v>15.0475059382423</v>
      </c>
    </row>
    <row r="346" customFormat="false" ht="13.5" hidden="false" customHeight="false" outlineLevel="0" collapsed="false">
      <c r="A346" s="520" t="n">
        <v>5259</v>
      </c>
      <c r="B346" s="532" t="s">
        <v>39</v>
      </c>
      <c r="C346" s="532" t="s">
        <v>22</v>
      </c>
      <c r="D346" s="522" t="n">
        <v>0.579861111111111</v>
      </c>
      <c r="E346" s="522" t="n">
        <v>0.614583333333333</v>
      </c>
      <c r="G346" s="521" t="s">
        <v>127</v>
      </c>
      <c r="H346" s="532" t="s">
        <v>41</v>
      </c>
      <c r="I346" s="523" t="n">
        <v>665</v>
      </c>
      <c r="J346" s="523" t="n">
        <v>11320</v>
      </c>
      <c r="K346" s="524" t="n">
        <v>17.0225563909774</v>
      </c>
    </row>
    <row r="347" customFormat="false" ht="13.5" hidden="false" customHeight="false" outlineLevel="0" collapsed="false">
      <c r="A347" s="520" t="n">
        <v>5260</v>
      </c>
      <c r="B347" s="532" t="s">
        <v>39</v>
      </c>
      <c r="C347" s="532" t="s">
        <v>22</v>
      </c>
      <c r="D347" s="522" t="n">
        <v>0.579861111111111</v>
      </c>
      <c r="E347" s="522" t="n">
        <v>0.614583333333333</v>
      </c>
      <c r="G347" s="521" t="s">
        <v>127</v>
      </c>
      <c r="H347" s="532" t="s">
        <v>99</v>
      </c>
      <c r="I347" s="523" t="n">
        <v>665</v>
      </c>
      <c r="J347" s="523" t="n">
        <v>11820</v>
      </c>
      <c r="K347" s="524" t="n">
        <v>17.7744360902256</v>
      </c>
    </row>
    <row r="348" customFormat="false" ht="13.5" hidden="false" customHeight="false" outlineLevel="0" collapsed="false">
      <c r="A348" s="520" t="n">
        <v>5261</v>
      </c>
      <c r="B348" s="532" t="s">
        <v>39</v>
      </c>
      <c r="C348" s="532" t="s">
        <v>22</v>
      </c>
      <c r="D348" s="522" t="n">
        <v>0.579861111111111</v>
      </c>
      <c r="E348" s="522" t="n">
        <v>0.614583333333333</v>
      </c>
      <c r="G348" s="521" t="s">
        <v>127</v>
      </c>
      <c r="H348" s="532" t="s">
        <v>25</v>
      </c>
      <c r="I348" s="523" t="n">
        <v>265</v>
      </c>
      <c r="J348" s="523" t="n">
        <v>7720</v>
      </c>
      <c r="K348" s="524" t="n">
        <v>29.1320754716981</v>
      </c>
    </row>
    <row r="349" customFormat="false" ht="13.5" hidden="false" customHeight="false" outlineLevel="0" collapsed="false">
      <c r="A349" s="520" t="n">
        <v>5262</v>
      </c>
      <c r="B349" s="532" t="s">
        <v>39</v>
      </c>
      <c r="C349" s="532" t="s">
        <v>22</v>
      </c>
      <c r="D349" s="522" t="n">
        <v>0.579861111111111</v>
      </c>
      <c r="E349" s="522" t="n">
        <v>0.614583333333333</v>
      </c>
      <c r="G349" s="521" t="s">
        <v>127</v>
      </c>
      <c r="H349" s="532" t="s">
        <v>100</v>
      </c>
      <c r="I349" s="523" t="n">
        <v>265</v>
      </c>
      <c r="J349" s="523" t="n">
        <v>8520</v>
      </c>
      <c r="K349" s="524" t="n">
        <v>32.1509433962264</v>
      </c>
    </row>
    <row r="350" customFormat="false" ht="13.5" hidden="false" customHeight="false" outlineLevel="0" collapsed="false">
      <c r="A350" s="520" t="n">
        <v>5263</v>
      </c>
      <c r="B350" s="532" t="s">
        <v>39</v>
      </c>
      <c r="C350" s="532" t="s">
        <v>22</v>
      </c>
      <c r="D350" s="522" t="n">
        <v>0.579861111111111</v>
      </c>
      <c r="E350" s="522" t="n">
        <v>0.614583333333333</v>
      </c>
      <c r="G350" s="521" t="s">
        <v>127</v>
      </c>
      <c r="H350" s="532" t="s">
        <v>101</v>
      </c>
      <c r="I350" s="523" t="n">
        <v>265</v>
      </c>
      <c r="J350" s="523" t="n">
        <v>9120</v>
      </c>
      <c r="K350" s="524" t="n">
        <v>34.4150943396226</v>
      </c>
    </row>
    <row r="351" customFormat="false" ht="13.5" hidden="false" customHeight="false" outlineLevel="0" collapsed="false">
      <c r="A351" s="520" t="n">
        <v>5264</v>
      </c>
      <c r="B351" s="532" t="s">
        <v>39</v>
      </c>
      <c r="C351" s="532" t="s">
        <v>22</v>
      </c>
      <c r="D351" s="522" t="n">
        <v>0.579861111111111</v>
      </c>
      <c r="E351" s="522" t="n">
        <v>0.614583333333333</v>
      </c>
      <c r="G351" s="521" t="s">
        <v>127</v>
      </c>
      <c r="H351" s="532" t="s">
        <v>102</v>
      </c>
      <c r="I351" s="523" t="n">
        <v>265</v>
      </c>
      <c r="J351" s="523" t="n">
        <v>9520</v>
      </c>
      <c r="K351" s="524" t="n">
        <v>35.9245283018868</v>
      </c>
    </row>
    <row r="352" customFormat="false" ht="13.5" hidden="false" customHeight="false" outlineLevel="0" collapsed="false">
      <c r="A352" s="520" t="n">
        <v>5265</v>
      </c>
      <c r="B352" s="532" t="s">
        <v>39</v>
      </c>
      <c r="C352" s="532" t="s">
        <v>22</v>
      </c>
      <c r="D352" s="522" t="n">
        <v>0.579861111111111</v>
      </c>
      <c r="E352" s="522" t="n">
        <v>0.614583333333333</v>
      </c>
      <c r="G352" s="521" t="s">
        <v>127</v>
      </c>
      <c r="H352" s="532" t="s">
        <v>104</v>
      </c>
      <c r="I352" s="523" t="n">
        <v>931</v>
      </c>
      <c r="J352" s="523" t="n">
        <v>24420</v>
      </c>
      <c r="K352" s="524" t="n">
        <v>26.2298603651987</v>
      </c>
    </row>
    <row r="353" customFormat="false" ht="13.5" hidden="false" customHeight="false" outlineLevel="0" collapsed="false">
      <c r="A353" s="520" t="n">
        <v>5266</v>
      </c>
      <c r="B353" s="532" t="s">
        <v>39</v>
      </c>
      <c r="C353" s="532" t="s">
        <v>22</v>
      </c>
      <c r="D353" s="522" t="n">
        <v>0.579861111111111</v>
      </c>
      <c r="E353" s="522" t="n">
        <v>0.614583333333333</v>
      </c>
      <c r="G353" s="521" t="s">
        <v>127</v>
      </c>
      <c r="H353" s="532" t="s">
        <v>105</v>
      </c>
      <c r="I353" s="523" t="n">
        <v>842</v>
      </c>
      <c r="J353" s="523" t="n">
        <v>19420</v>
      </c>
      <c r="K353" s="524" t="n">
        <v>23.0641330166271</v>
      </c>
    </row>
    <row r="354" customFormat="false" ht="13.5" hidden="false" customHeight="false" outlineLevel="0" collapsed="false">
      <c r="A354" s="520" t="n">
        <v>5267</v>
      </c>
      <c r="B354" s="532" t="s">
        <v>39</v>
      </c>
      <c r="C354" s="532" t="s">
        <v>22</v>
      </c>
      <c r="D354" s="522" t="n">
        <v>0.579861111111111</v>
      </c>
      <c r="E354" s="522" t="n">
        <v>0.614583333333333</v>
      </c>
      <c r="G354" s="521" t="s">
        <v>127</v>
      </c>
      <c r="H354" s="532" t="s">
        <v>27</v>
      </c>
      <c r="I354" s="523" t="n">
        <v>842</v>
      </c>
      <c r="J354" s="523" t="n">
        <v>12620</v>
      </c>
      <c r="K354" s="524" t="n">
        <v>14.9881235154394</v>
      </c>
    </row>
    <row r="355" customFormat="false" ht="13.5" hidden="false" customHeight="false" outlineLevel="0" collapsed="false">
      <c r="A355" s="520" t="n">
        <v>5268</v>
      </c>
      <c r="B355" s="532" t="s">
        <v>39</v>
      </c>
      <c r="C355" s="532" t="s">
        <v>22</v>
      </c>
      <c r="D355" s="522" t="n">
        <v>0.579861111111111</v>
      </c>
      <c r="E355" s="522" t="n">
        <v>0.614583333333333</v>
      </c>
      <c r="G355" s="521" t="s">
        <v>127</v>
      </c>
      <c r="H355" s="532" t="s">
        <v>106</v>
      </c>
      <c r="I355" s="523" t="n">
        <v>931</v>
      </c>
      <c r="J355" s="523" t="n">
        <v>21370</v>
      </c>
      <c r="K355" s="524" t="n">
        <v>22.953813104189</v>
      </c>
    </row>
    <row r="356" customFormat="false" ht="13.5" hidden="false" customHeight="false" outlineLevel="0" collapsed="false">
      <c r="A356" s="520" t="n">
        <v>5269</v>
      </c>
      <c r="B356" s="532" t="s">
        <v>39</v>
      </c>
      <c r="C356" s="532" t="s">
        <v>22</v>
      </c>
      <c r="D356" s="522" t="n">
        <v>0.579861111111111</v>
      </c>
      <c r="E356" s="522" t="n">
        <v>0.614583333333333</v>
      </c>
      <c r="G356" s="521" t="s">
        <v>127</v>
      </c>
      <c r="H356" s="532" t="s">
        <v>107</v>
      </c>
      <c r="I356" s="523" t="n">
        <v>931</v>
      </c>
      <c r="J356" s="523" t="n">
        <v>14820</v>
      </c>
      <c r="K356" s="524" t="n">
        <v>15.9183673469388</v>
      </c>
    </row>
    <row r="357" customFormat="false" ht="13.5" hidden="false" customHeight="false" outlineLevel="0" collapsed="false">
      <c r="A357" s="520" t="n">
        <v>5270</v>
      </c>
      <c r="B357" s="532" t="s">
        <v>39</v>
      </c>
      <c r="C357" s="532" t="s">
        <v>22</v>
      </c>
      <c r="D357" s="522" t="n">
        <v>0.579861111111111</v>
      </c>
      <c r="E357" s="522" t="n">
        <v>0.614583333333333</v>
      </c>
      <c r="G357" s="521" t="s">
        <v>127</v>
      </c>
      <c r="H357" s="532" t="s">
        <v>108</v>
      </c>
      <c r="I357" s="523" t="n">
        <v>842</v>
      </c>
      <c r="J357" s="523" t="n">
        <v>12670</v>
      </c>
      <c r="K357" s="524" t="n">
        <v>15.0475059382423</v>
      </c>
    </row>
    <row r="358" customFormat="false" ht="13.5" hidden="false" customHeight="false" outlineLevel="0" collapsed="false">
      <c r="A358" s="520" t="n">
        <v>5271</v>
      </c>
      <c r="B358" s="532" t="s">
        <v>39</v>
      </c>
      <c r="C358" s="532" t="s">
        <v>22</v>
      </c>
      <c r="D358" s="522" t="n">
        <v>0.625</v>
      </c>
      <c r="E358" s="522" t="n">
        <v>0.659722222222222</v>
      </c>
      <c r="G358" s="521" t="s">
        <v>128</v>
      </c>
      <c r="H358" s="532" t="s">
        <v>41</v>
      </c>
      <c r="I358" s="523" t="n">
        <v>665</v>
      </c>
      <c r="J358" s="523" t="n">
        <v>10820</v>
      </c>
      <c r="K358" s="524" t="n">
        <v>16.2706766917293</v>
      </c>
    </row>
    <row r="359" customFormat="false" ht="13.5" hidden="false" customHeight="false" outlineLevel="0" collapsed="false">
      <c r="A359" s="520" t="n">
        <v>5272</v>
      </c>
      <c r="B359" s="532" t="s">
        <v>39</v>
      </c>
      <c r="C359" s="532" t="s">
        <v>22</v>
      </c>
      <c r="D359" s="522" t="n">
        <v>0.625</v>
      </c>
      <c r="E359" s="522" t="n">
        <v>0.659722222222222</v>
      </c>
      <c r="G359" s="521" t="s">
        <v>128</v>
      </c>
      <c r="H359" s="532" t="s">
        <v>99</v>
      </c>
      <c r="I359" s="523" t="n">
        <v>665</v>
      </c>
      <c r="J359" s="523" t="n">
        <v>11520</v>
      </c>
      <c r="K359" s="524" t="n">
        <v>17.3233082706767</v>
      </c>
    </row>
    <row r="360" customFormat="false" ht="13.5" hidden="false" customHeight="false" outlineLevel="0" collapsed="false">
      <c r="A360" s="520" t="n">
        <v>5273</v>
      </c>
      <c r="B360" s="532" t="s">
        <v>39</v>
      </c>
      <c r="C360" s="532" t="s">
        <v>22</v>
      </c>
      <c r="D360" s="522" t="n">
        <v>0.625</v>
      </c>
      <c r="E360" s="522" t="n">
        <v>0.659722222222222</v>
      </c>
      <c r="G360" s="521" t="s">
        <v>128</v>
      </c>
      <c r="H360" s="532" t="s">
        <v>25</v>
      </c>
      <c r="I360" s="523" t="n">
        <v>265</v>
      </c>
      <c r="J360" s="523" t="n">
        <v>7320</v>
      </c>
      <c r="K360" s="524" t="n">
        <v>27.622641509434</v>
      </c>
    </row>
    <row r="361" customFormat="false" ht="13.5" hidden="false" customHeight="false" outlineLevel="0" collapsed="false">
      <c r="A361" s="520" t="n">
        <v>5274</v>
      </c>
      <c r="B361" s="532" t="s">
        <v>39</v>
      </c>
      <c r="C361" s="532" t="s">
        <v>22</v>
      </c>
      <c r="D361" s="522" t="n">
        <v>0.625</v>
      </c>
      <c r="E361" s="522" t="n">
        <v>0.659722222222222</v>
      </c>
      <c r="G361" s="521" t="s">
        <v>128</v>
      </c>
      <c r="H361" s="532" t="s">
        <v>100</v>
      </c>
      <c r="I361" s="523" t="n">
        <v>265</v>
      </c>
      <c r="J361" s="523" t="n">
        <v>7820</v>
      </c>
      <c r="K361" s="524" t="n">
        <v>29.5094339622642</v>
      </c>
    </row>
    <row r="362" customFormat="false" ht="13.5" hidden="false" customHeight="false" outlineLevel="0" collapsed="false">
      <c r="A362" s="520" t="n">
        <v>5275</v>
      </c>
      <c r="B362" s="532" t="s">
        <v>39</v>
      </c>
      <c r="C362" s="532" t="s">
        <v>22</v>
      </c>
      <c r="D362" s="522" t="n">
        <v>0.625</v>
      </c>
      <c r="E362" s="522" t="n">
        <v>0.659722222222222</v>
      </c>
      <c r="G362" s="521" t="s">
        <v>128</v>
      </c>
      <c r="H362" s="532" t="s">
        <v>101</v>
      </c>
      <c r="I362" s="523" t="n">
        <v>265</v>
      </c>
      <c r="J362" s="523" t="n">
        <v>8220</v>
      </c>
      <c r="K362" s="524" t="n">
        <v>31.0188679245283</v>
      </c>
    </row>
    <row r="363" customFormat="false" ht="13.5" hidden="false" customHeight="false" outlineLevel="0" collapsed="false">
      <c r="A363" s="520" t="n">
        <v>5276</v>
      </c>
      <c r="B363" s="532" t="s">
        <v>39</v>
      </c>
      <c r="C363" s="532" t="s">
        <v>22</v>
      </c>
      <c r="D363" s="522" t="n">
        <v>0.625</v>
      </c>
      <c r="E363" s="522" t="n">
        <v>0.659722222222222</v>
      </c>
      <c r="G363" s="521" t="s">
        <v>128</v>
      </c>
      <c r="H363" s="532" t="s">
        <v>102</v>
      </c>
      <c r="I363" s="523" t="n">
        <v>265</v>
      </c>
      <c r="J363" s="523" t="n">
        <v>8820</v>
      </c>
      <c r="K363" s="524" t="n">
        <v>33.2830188679245</v>
      </c>
    </row>
    <row r="364" customFormat="false" ht="13.5" hidden="false" customHeight="false" outlineLevel="0" collapsed="false">
      <c r="A364" s="520" t="n">
        <v>5277</v>
      </c>
      <c r="B364" s="532" t="s">
        <v>39</v>
      </c>
      <c r="C364" s="532" t="s">
        <v>22</v>
      </c>
      <c r="D364" s="522" t="n">
        <v>0.625</v>
      </c>
      <c r="E364" s="522" t="n">
        <v>0.659722222222222</v>
      </c>
      <c r="G364" s="521" t="s">
        <v>128</v>
      </c>
      <c r="H364" s="532" t="s">
        <v>104</v>
      </c>
      <c r="I364" s="523" t="n">
        <v>931</v>
      </c>
      <c r="J364" s="523" t="n">
        <v>24420</v>
      </c>
      <c r="K364" s="524" t="n">
        <v>26.2298603651987</v>
      </c>
    </row>
    <row r="365" customFormat="false" ht="13.5" hidden="false" customHeight="false" outlineLevel="0" collapsed="false">
      <c r="A365" s="520" t="n">
        <v>5278</v>
      </c>
      <c r="B365" s="532" t="s">
        <v>39</v>
      </c>
      <c r="C365" s="532" t="s">
        <v>22</v>
      </c>
      <c r="D365" s="522" t="n">
        <v>0.625</v>
      </c>
      <c r="E365" s="522" t="n">
        <v>0.659722222222222</v>
      </c>
      <c r="G365" s="521" t="s">
        <v>128</v>
      </c>
      <c r="H365" s="532" t="s">
        <v>105</v>
      </c>
      <c r="I365" s="523" t="n">
        <v>842</v>
      </c>
      <c r="J365" s="523" t="n">
        <v>13620</v>
      </c>
      <c r="K365" s="524" t="n">
        <v>16.1757719714964</v>
      </c>
    </row>
    <row r="366" customFormat="false" ht="13.5" hidden="false" customHeight="false" outlineLevel="0" collapsed="false">
      <c r="A366" s="520" t="n">
        <v>5279</v>
      </c>
      <c r="B366" s="532" t="s">
        <v>39</v>
      </c>
      <c r="C366" s="532" t="s">
        <v>22</v>
      </c>
      <c r="D366" s="522" t="n">
        <v>0.625</v>
      </c>
      <c r="E366" s="522" t="n">
        <v>0.659722222222222</v>
      </c>
      <c r="G366" s="521" t="s">
        <v>128</v>
      </c>
      <c r="H366" s="532" t="s">
        <v>27</v>
      </c>
      <c r="I366" s="523" t="n">
        <v>842</v>
      </c>
      <c r="J366" s="523" t="n">
        <v>11920</v>
      </c>
      <c r="K366" s="524" t="n">
        <v>14.1567695961995</v>
      </c>
    </row>
    <row r="367" customFormat="false" ht="13.5" hidden="false" customHeight="false" outlineLevel="0" collapsed="false">
      <c r="A367" s="520" t="n">
        <v>5280</v>
      </c>
      <c r="B367" s="532" t="s">
        <v>39</v>
      </c>
      <c r="C367" s="532" t="s">
        <v>22</v>
      </c>
      <c r="D367" s="522" t="n">
        <v>0.625</v>
      </c>
      <c r="E367" s="522" t="n">
        <v>0.659722222222222</v>
      </c>
      <c r="G367" s="521" t="s">
        <v>128</v>
      </c>
      <c r="H367" s="532" t="s">
        <v>106</v>
      </c>
      <c r="I367" s="523" t="n">
        <v>931</v>
      </c>
      <c r="J367" s="523" t="n">
        <v>21370</v>
      </c>
      <c r="K367" s="524" t="n">
        <v>22.953813104189</v>
      </c>
    </row>
    <row r="368" customFormat="false" ht="13.5" hidden="false" customHeight="false" outlineLevel="0" collapsed="false">
      <c r="A368" s="520" t="n">
        <v>5281</v>
      </c>
      <c r="B368" s="532" t="s">
        <v>39</v>
      </c>
      <c r="C368" s="532" t="s">
        <v>22</v>
      </c>
      <c r="D368" s="522" t="n">
        <v>0.625</v>
      </c>
      <c r="E368" s="522" t="n">
        <v>0.659722222222222</v>
      </c>
      <c r="G368" s="521" t="s">
        <v>128</v>
      </c>
      <c r="H368" s="532" t="s">
        <v>107</v>
      </c>
      <c r="I368" s="523" t="n">
        <v>931</v>
      </c>
      <c r="J368" s="523" t="n">
        <v>14820</v>
      </c>
      <c r="K368" s="524" t="n">
        <v>15.9183673469388</v>
      </c>
    </row>
    <row r="369" customFormat="false" ht="13.5" hidden="false" customHeight="false" outlineLevel="0" collapsed="false">
      <c r="A369" s="520" t="n">
        <v>5282</v>
      </c>
      <c r="B369" s="532" t="s">
        <v>39</v>
      </c>
      <c r="C369" s="532" t="s">
        <v>22</v>
      </c>
      <c r="D369" s="522" t="n">
        <v>0.625</v>
      </c>
      <c r="E369" s="522" t="n">
        <v>0.659722222222222</v>
      </c>
      <c r="G369" s="521" t="s">
        <v>128</v>
      </c>
      <c r="H369" s="532" t="s">
        <v>108</v>
      </c>
      <c r="I369" s="523" t="n">
        <v>842</v>
      </c>
      <c r="J369" s="523" t="n">
        <v>12670</v>
      </c>
      <c r="K369" s="524" t="n">
        <v>15.0475059382423</v>
      </c>
    </row>
    <row r="370" customFormat="false" ht="13.5" hidden="false" customHeight="false" outlineLevel="0" collapsed="false">
      <c r="A370" s="520" t="n">
        <v>5283</v>
      </c>
      <c r="B370" s="532" t="s">
        <v>39</v>
      </c>
      <c r="C370" s="532" t="s">
        <v>22</v>
      </c>
      <c r="D370" s="522" t="n">
        <v>0.666666666666667</v>
      </c>
      <c r="E370" s="522" t="n">
        <v>0.701388888888889</v>
      </c>
      <c r="G370" s="521" t="s">
        <v>129</v>
      </c>
      <c r="H370" s="532" t="s">
        <v>41</v>
      </c>
      <c r="I370" s="523" t="n">
        <v>665</v>
      </c>
      <c r="J370" s="523" t="n">
        <v>10820</v>
      </c>
      <c r="K370" s="524" t="n">
        <v>16.2706766917293</v>
      </c>
    </row>
    <row r="371" customFormat="false" ht="13.5" hidden="false" customHeight="false" outlineLevel="0" collapsed="false">
      <c r="A371" s="520" t="n">
        <v>5284</v>
      </c>
      <c r="B371" s="532" t="s">
        <v>39</v>
      </c>
      <c r="C371" s="532" t="s">
        <v>22</v>
      </c>
      <c r="D371" s="522" t="n">
        <v>0.666666666666667</v>
      </c>
      <c r="E371" s="522" t="n">
        <v>0.701388888888889</v>
      </c>
      <c r="G371" s="521" t="s">
        <v>129</v>
      </c>
      <c r="H371" s="532" t="s">
        <v>99</v>
      </c>
      <c r="I371" s="523" t="n">
        <v>665</v>
      </c>
      <c r="J371" s="523" t="n">
        <v>11520</v>
      </c>
      <c r="K371" s="524" t="n">
        <v>17.3233082706767</v>
      </c>
    </row>
    <row r="372" customFormat="false" ht="13.5" hidden="false" customHeight="false" outlineLevel="0" collapsed="false">
      <c r="A372" s="520" t="n">
        <v>5285</v>
      </c>
      <c r="B372" s="532" t="s">
        <v>39</v>
      </c>
      <c r="C372" s="532" t="s">
        <v>22</v>
      </c>
      <c r="D372" s="522" t="n">
        <v>0.666666666666667</v>
      </c>
      <c r="E372" s="522" t="n">
        <v>0.701388888888889</v>
      </c>
      <c r="G372" s="521" t="s">
        <v>129</v>
      </c>
      <c r="H372" s="532" t="s">
        <v>25</v>
      </c>
      <c r="I372" s="523" t="n">
        <v>265</v>
      </c>
      <c r="J372" s="523" t="n">
        <v>7320</v>
      </c>
      <c r="K372" s="524" t="n">
        <v>27.622641509434</v>
      </c>
    </row>
    <row r="373" customFormat="false" ht="13.5" hidden="false" customHeight="false" outlineLevel="0" collapsed="false">
      <c r="A373" s="520" t="n">
        <v>5286</v>
      </c>
      <c r="B373" s="532" t="s">
        <v>39</v>
      </c>
      <c r="C373" s="532" t="s">
        <v>22</v>
      </c>
      <c r="D373" s="522" t="n">
        <v>0.666666666666667</v>
      </c>
      <c r="E373" s="522" t="n">
        <v>0.701388888888889</v>
      </c>
      <c r="G373" s="521" t="s">
        <v>129</v>
      </c>
      <c r="H373" s="532" t="s">
        <v>100</v>
      </c>
      <c r="I373" s="523" t="n">
        <v>265</v>
      </c>
      <c r="J373" s="523" t="n">
        <v>7820</v>
      </c>
      <c r="K373" s="524" t="n">
        <v>29.5094339622642</v>
      </c>
    </row>
    <row r="374" customFormat="false" ht="13.5" hidden="false" customHeight="false" outlineLevel="0" collapsed="false">
      <c r="A374" s="520" t="n">
        <v>5287</v>
      </c>
      <c r="B374" s="532" t="s">
        <v>39</v>
      </c>
      <c r="C374" s="532" t="s">
        <v>22</v>
      </c>
      <c r="D374" s="522" t="n">
        <v>0.666666666666667</v>
      </c>
      <c r="E374" s="522" t="n">
        <v>0.701388888888889</v>
      </c>
      <c r="G374" s="521" t="s">
        <v>129</v>
      </c>
      <c r="H374" s="532" t="s">
        <v>101</v>
      </c>
      <c r="I374" s="523" t="n">
        <v>265</v>
      </c>
      <c r="J374" s="523" t="n">
        <v>8220</v>
      </c>
      <c r="K374" s="524" t="n">
        <v>31.0188679245283</v>
      </c>
    </row>
    <row r="375" customFormat="false" ht="13.5" hidden="false" customHeight="false" outlineLevel="0" collapsed="false">
      <c r="A375" s="520" t="n">
        <v>5288</v>
      </c>
      <c r="B375" s="532" t="s">
        <v>39</v>
      </c>
      <c r="C375" s="532" t="s">
        <v>22</v>
      </c>
      <c r="D375" s="522" t="n">
        <v>0.666666666666667</v>
      </c>
      <c r="E375" s="522" t="n">
        <v>0.701388888888889</v>
      </c>
      <c r="G375" s="521" t="s">
        <v>129</v>
      </c>
      <c r="H375" s="532" t="s">
        <v>102</v>
      </c>
      <c r="I375" s="523" t="n">
        <v>265</v>
      </c>
      <c r="J375" s="523" t="n">
        <v>8820</v>
      </c>
      <c r="K375" s="524" t="n">
        <v>33.2830188679245</v>
      </c>
    </row>
    <row r="376" customFormat="false" ht="13.5" hidden="false" customHeight="false" outlineLevel="0" collapsed="false">
      <c r="A376" s="520" t="n">
        <v>5289</v>
      </c>
      <c r="B376" s="532" t="s">
        <v>39</v>
      </c>
      <c r="C376" s="532" t="s">
        <v>22</v>
      </c>
      <c r="D376" s="522" t="n">
        <v>0.666666666666667</v>
      </c>
      <c r="E376" s="522" t="n">
        <v>0.701388888888889</v>
      </c>
      <c r="G376" s="521" t="s">
        <v>129</v>
      </c>
      <c r="H376" s="532" t="s">
        <v>104</v>
      </c>
      <c r="I376" s="523" t="n">
        <v>931</v>
      </c>
      <c r="J376" s="523" t="n">
        <v>24420</v>
      </c>
      <c r="K376" s="524" t="n">
        <v>26.2298603651987</v>
      </c>
    </row>
    <row r="377" customFormat="false" ht="13.5" hidden="false" customHeight="false" outlineLevel="0" collapsed="false">
      <c r="A377" s="520" t="n">
        <v>5290</v>
      </c>
      <c r="B377" s="532" t="s">
        <v>39</v>
      </c>
      <c r="C377" s="532" t="s">
        <v>22</v>
      </c>
      <c r="D377" s="522" t="n">
        <v>0.666666666666667</v>
      </c>
      <c r="E377" s="522" t="n">
        <v>0.701388888888889</v>
      </c>
      <c r="G377" s="521" t="s">
        <v>129</v>
      </c>
      <c r="H377" s="532" t="s">
        <v>105</v>
      </c>
      <c r="I377" s="523" t="n">
        <v>842</v>
      </c>
      <c r="J377" s="523" t="n">
        <v>19420</v>
      </c>
      <c r="K377" s="524" t="n">
        <v>23.0641330166271</v>
      </c>
    </row>
    <row r="378" customFormat="false" ht="13.5" hidden="false" customHeight="false" outlineLevel="0" collapsed="false">
      <c r="A378" s="520" t="n">
        <v>5291</v>
      </c>
      <c r="B378" s="532" t="s">
        <v>39</v>
      </c>
      <c r="C378" s="532" t="s">
        <v>22</v>
      </c>
      <c r="D378" s="522" t="n">
        <v>0.666666666666667</v>
      </c>
      <c r="E378" s="522" t="n">
        <v>0.701388888888889</v>
      </c>
      <c r="G378" s="521" t="s">
        <v>129</v>
      </c>
      <c r="H378" s="532" t="s">
        <v>27</v>
      </c>
      <c r="I378" s="523" t="n">
        <v>842</v>
      </c>
      <c r="J378" s="523" t="n">
        <v>11920</v>
      </c>
      <c r="K378" s="524" t="n">
        <v>14.1567695961995</v>
      </c>
    </row>
    <row r="379" customFormat="false" ht="13.5" hidden="false" customHeight="false" outlineLevel="0" collapsed="false">
      <c r="A379" s="520" t="n">
        <v>5292</v>
      </c>
      <c r="B379" s="532" t="s">
        <v>39</v>
      </c>
      <c r="C379" s="532" t="s">
        <v>22</v>
      </c>
      <c r="D379" s="522" t="n">
        <v>0.666666666666667</v>
      </c>
      <c r="E379" s="522" t="n">
        <v>0.701388888888889</v>
      </c>
      <c r="G379" s="521" t="s">
        <v>129</v>
      </c>
      <c r="H379" s="532" t="s">
        <v>106</v>
      </c>
      <c r="I379" s="523" t="n">
        <v>931</v>
      </c>
      <c r="J379" s="523" t="n">
        <v>21370</v>
      </c>
      <c r="K379" s="524" t="n">
        <v>22.953813104189</v>
      </c>
    </row>
    <row r="380" customFormat="false" ht="13.5" hidden="false" customHeight="false" outlineLevel="0" collapsed="false">
      <c r="A380" s="520" t="n">
        <v>5293</v>
      </c>
      <c r="B380" s="532" t="s">
        <v>39</v>
      </c>
      <c r="C380" s="532" t="s">
        <v>22</v>
      </c>
      <c r="D380" s="522" t="n">
        <v>0.666666666666667</v>
      </c>
      <c r="E380" s="522" t="n">
        <v>0.701388888888889</v>
      </c>
      <c r="G380" s="521" t="s">
        <v>129</v>
      </c>
      <c r="H380" s="532" t="s">
        <v>107</v>
      </c>
      <c r="I380" s="523" t="n">
        <v>931</v>
      </c>
      <c r="J380" s="523" t="n">
        <v>14820</v>
      </c>
      <c r="K380" s="524" t="n">
        <v>15.9183673469388</v>
      </c>
    </row>
    <row r="381" customFormat="false" ht="13.5" hidden="false" customHeight="false" outlineLevel="0" collapsed="false">
      <c r="A381" s="520" t="n">
        <v>5294</v>
      </c>
      <c r="B381" s="532" t="s">
        <v>39</v>
      </c>
      <c r="C381" s="532" t="s">
        <v>22</v>
      </c>
      <c r="D381" s="522" t="n">
        <v>0.666666666666667</v>
      </c>
      <c r="E381" s="522" t="n">
        <v>0.701388888888889</v>
      </c>
      <c r="G381" s="521" t="s">
        <v>129</v>
      </c>
      <c r="H381" s="532" t="s">
        <v>108</v>
      </c>
      <c r="I381" s="523" t="n">
        <v>842</v>
      </c>
      <c r="J381" s="523" t="n">
        <v>12670</v>
      </c>
      <c r="K381" s="524" t="n">
        <v>15.0475059382423</v>
      </c>
    </row>
    <row r="382" customFormat="false" ht="13.5" hidden="false" customHeight="false" outlineLevel="0" collapsed="false">
      <c r="A382" s="520" t="n">
        <v>5295</v>
      </c>
      <c r="B382" s="532" t="s">
        <v>39</v>
      </c>
      <c r="C382" s="532" t="s">
        <v>22</v>
      </c>
      <c r="D382" s="522" t="n">
        <v>0.708333333333333</v>
      </c>
      <c r="E382" s="522" t="n">
        <v>0.743055555555555</v>
      </c>
      <c r="G382" s="521" t="s">
        <v>130</v>
      </c>
      <c r="H382" s="532" t="s">
        <v>41</v>
      </c>
      <c r="I382" s="523" t="n">
        <v>665</v>
      </c>
      <c r="J382" s="523" t="n">
        <v>10820</v>
      </c>
      <c r="K382" s="524" t="n">
        <v>16.2706766917293</v>
      </c>
    </row>
    <row r="383" customFormat="false" ht="13.5" hidden="false" customHeight="false" outlineLevel="0" collapsed="false">
      <c r="A383" s="520" t="n">
        <v>5296</v>
      </c>
      <c r="B383" s="532" t="s">
        <v>39</v>
      </c>
      <c r="C383" s="532" t="s">
        <v>22</v>
      </c>
      <c r="D383" s="522" t="n">
        <v>0.708333333333333</v>
      </c>
      <c r="E383" s="522" t="n">
        <v>0.743055555555555</v>
      </c>
      <c r="G383" s="521" t="s">
        <v>130</v>
      </c>
      <c r="H383" s="532" t="s">
        <v>99</v>
      </c>
      <c r="I383" s="523" t="n">
        <v>665</v>
      </c>
      <c r="J383" s="523" t="n">
        <v>11520</v>
      </c>
      <c r="K383" s="524" t="n">
        <v>17.3233082706767</v>
      </c>
    </row>
    <row r="384" customFormat="false" ht="13.5" hidden="false" customHeight="false" outlineLevel="0" collapsed="false">
      <c r="A384" s="520" t="n">
        <v>5297</v>
      </c>
      <c r="B384" s="532" t="s">
        <v>39</v>
      </c>
      <c r="C384" s="532" t="s">
        <v>22</v>
      </c>
      <c r="D384" s="522" t="n">
        <v>0.708333333333333</v>
      </c>
      <c r="E384" s="522" t="n">
        <v>0.743055555555555</v>
      </c>
      <c r="G384" s="521" t="s">
        <v>130</v>
      </c>
      <c r="H384" s="532" t="s">
        <v>25</v>
      </c>
      <c r="I384" s="523" t="n">
        <v>265</v>
      </c>
      <c r="J384" s="523" t="n">
        <v>7320</v>
      </c>
      <c r="K384" s="524" t="n">
        <v>27.622641509434</v>
      </c>
    </row>
    <row r="385" customFormat="false" ht="13.5" hidden="false" customHeight="false" outlineLevel="0" collapsed="false">
      <c r="A385" s="520" t="n">
        <v>5298</v>
      </c>
      <c r="B385" s="532" t="s">
        <v>39</v>
      </c>
      <c r="C385" s="532" t="s">
        <v>22</v>
      </c>
      <c r="D385" s="522" t="n">
        <v>0.708333333333333</v>
      </c>
      <c r="E385" s="522" t="n">
        <v>0.743055555555555</v>
      </c>
      <c r="G385" s="521" t="s">
        <v>130</v>
      </c>
      <c r="H385" s="532" t="s">
        <v>100</v>
      </c>
      <c r="I385" s="523" t="n">
        <v>265</v>
      </c>
      <c r="J385" s="523" t="n">
        <v>7820</v>
      </c>
      <c r="K385" s="524" t="n">
        <v>29.5094339622642</v>
      </c>
    </row>
    <row r="386" customFormat="false" ht="13.5" hidden="false" customHeight="false" outlineLevel="0" collapsed="false">
      <c r="A386" s="520" t="n">
        <v>5299</v>
      </c>
      <c r="B386" s="532" t="s">
        <v>39</v>
      </c>
      <c r="C386" s="532" t="s">
        <v>22</v>
      </c>
      <c r="D386" s="522" t="n">
        <v>0.708333333333333</v>
      </c>
      <c r="E386" s="522" t="n">
        <v>0.743055555555555</v>
      </c>
      <c r="G386" s="521" t="s">
        <v>130</v>
      </c>
      <c r="H386" s="532" t="s">
        <v>101</v>
      </c>
      <c r="I386" s="523" t="n">
        <v>265</v>
      </c>
      <c r="J386" s="523" t="n">
        <v>8220</v>
      </c>
      <c r="K386" s="524" t="n">
        <v>31.0188679245283</v>
      </c>
    </row>
    <row r="387" customFormat="false" ht="13.5" hidden="false" customHeight="false" outlineLevel="0" collapsed="false">
      <c r="A387" s="520" t="n">
        <v>5300</v>
      </c>
      <c r="B387" s="532" t="s">
        <v>39</v>
      </c>
      <c r="C387" s="532" t="s">
        <v>22</v>
      </c>
      <c r="D387" s="522" t="n">
        <v>0.708333333333333</v>
      </c>
      <c r="E387" s="522" t="n">
        <v>0.743055555555555</v>
      </c>
      <c r="G387" s="521" t="s">
        <v>130</v>
      </c>
      <c r="H387" s="532" t="s">
        <v>102</v>
      </c>
      <c r="I387" s="523" t="n">
        <v>265</v>
      </c>
      <c r="J387" s="523" t="n">
        <v>8820</v>
      </c>
      <c r="K387" s="524" t="n">
        <v>33.2830188679245</v>
      </c>
    </row>
    <row r="388" customFormat="false" ht="13.5" hidden="false" customHeight="false" outlineLevel="0" collapsed="false">
      <c r="A388" s="520" t="n">
        <v>5301</v>
      </c>
      <c r="B388" s="532" t="s">
        <v>39</v>
      </c>
      <c r="C388" s="532" t="s">
        <v>22</v>
      </c>
      <c r="D388" s="522" t="n">
        <v>0.708333333333333</v>
      </c>
      <c r="E388" s="522" t="n">
        <v>0.743055555555555</v>
      </c>
      <c r="G388" s="521" t="s">
        <v>130</v>
      </c>
      <c r="H388" s="532" t="s">
        <v>104</v>
      </c>
      <c r="I388" s="523" t="n">
        <v>931</v>
      </c>
      <c r="J388" s="523" t="n">
        <v>24420</v>
      </c>
      <c r="K388" s="524" t="n">
        <v>26.2298603651987</v>
      </c>
    </row>
    <row r="389" customFormat="false" ht="13.5" hidden="false" customHeight="false" outlineLevel="0" collapsed="false">
      <c r="A389" s="520" t="n">
        <v>5302</v>
      </c>
      <c r="B389" s="532" t="s">
        <v>39</v>
      </c>
      <c r="C389" s="532" t="s">
        <v>22</v>
      </c>
      <c r="D389" s="522" t="n">
        <v>0.708333333333333</v>
      </c>
      <c r="E389" s="522" t="n">
        <v>0.743055555555555</v>
      </c>
      <c r="G389" s="521" t="s">
        <v>130</v>
      </c>
      <c r="H389" s="532" t="s">
        <v>105</v>
      </c>
      <c r="I389" s="523" t="n">
        <v>842</v>
      </c>
      <c r="J389" s="523" t="n">
        <v>19420</v>
      </c>
      <c r="K389" s="524" t="n">
        <v>23.0641330166271</v>
      </c>
    </row>
    <row r="390" customFormat="false" ht="13.5" hidden="false" customHeight="false" outlineLevel="0" collapsed="false">
      <c r="A390" s="520" t="n">
        <v>5303</v>
      </c>
      <c r="B390" s="532" t="s">
        <v>39</v>
      </c>
      <c r="C390" s="532" t="s">
        <v>22</v>
      </c>
      <c r="D390" s="522" t="n">
        <v>0.708333333333333</v>
      </c>
      <c r="E390" s="522" t="n">
        <v>0.743055555555555</v>
      </c>
      <c r="G390" s="521" t="s">
        <v>130</v>
      </c>
      <c r="H390" s="532" t="s">
        <v>27</v>
      </c>
      <c r="I390" s="523" t="n">
        <v>842</v>
      </c>
      <c r="J390" s="523" t="n">
        <v>11920</v>
      </c>
      <c r="K390" s="524" t="n">
        <v>14.1567695961995</v>
      </c>
    </row>
    <row r="391" customFormat="false" ht="13.5" hidden="false" customHeight="false" outlineLevel="0" collapsed="false">
      <c r="A391" s="520" t="n">
        <v>5304</v>
      </c>
      <c r="B391" s="532" t="s">
        <v>39</v>
      </c>
      <c r="C391" s="532" t="s">
        <v>22</v>
      </c>
      <c r="D391" s="522" t="n">
        <v>0.708333333333333</v>
      </c>
      <c r="E391" s="522" t="n">
        <v>0.743055555555555</v>
      </c>
      <c r="G391" s="521" t="s">
        <v>130</v>
      </c>
      <c r="H391" s="532" t="s">
        <v>106</v>
      </c>
      <c r="I391" s="523" t="n">
        <v>931</v>
      </c>
      <c r="J391" s="523" t="n">
        <v>21370</v>
      </c>
      <c r="K391" s="524" t="n">
        <v>22.953813104189</v>
      </c>
    </row>
    <row r="392" customFormat="false" ht="13.5" hidden="false" customHeight="false" outlineLevel="0" collapsed="false">
      <c r="A392" s="520" t="n">
        <v>5305</v>
      </c>
      <c r="B392" s="532" t="s">
        <v>39</v>
      </c>
      <c r="C392" s="532" t="s">
        <v>22</v>
      </c>
      <c r="D392" s="522" t="n">
        <v>0.708333333333333</v>
      </c>
      <c r="E392" s="522" t="n">
        <v>0.743055555555555</v>
      </c>
      <c r="G392" s="521" t="s">
        <v>130</v>
      </c>
      <c r="H392" s="532" t="s">
        <v>107</v>
      </c>
      <c r="I392" s="523" t="n">
        <v>931</v>
      </c>
      <c r="J392" s="523" t="n">
        <v>14820</v>
      </c>
      <c r="K392" s="524" t="n">
        <v>15.9183673469388</v>
      </c>
    </row>
    <row r="393" customFormat="false" ht="13.5" hidden="false" customHeight="false" outlineLevel="0" collapsed="false">
      <c r="A393" s="520" t="n">
        <v>5306</v>
      </c>
      <c r="B393" s="532" t="s">
        <v>39</v>
      </c>
      <c r="C393" s="532" t="s">
        <v>22</v>
      </c>
      <c r="D393" s="522" t="n">
        <v>0.708333333333333</v>
      </c>
      <c r="E393" s="522" t="n">
        <v>0.743055555555555</v>
      </c>
      <c r="G393" s="521" t="s">
        <v>130</v>
      </c>
      <c r="H393" s="532" t="s">
        <v>108</v>
      </c>
      <c r="I393" s="523" t="n">
        <v>842</v>
      </c>
      <c r="J393" s="523" t="n">
        <v>12670</v>
      </c>
      <c r="K393" s="524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150</v>
      </c>
      <c r="B1" s="555"/>
      <c r="C1" s="555"/>
      <c r="D1" s="548" t="n">
        <f aca="false">COUNTA(D3:D10001)</f>
        <v>365</v>
      </c>
      <c r="G1" s="556" t="s">
        <v>135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5403</v>
      </c>
      <c r="B3" s="560" t="s">
        <v>22</v>
      </c>
      <c r="C3" s="560" t="s">
        <v>23</v>
      </c>
      <c r="D3" s="550" t="n">
        <v>0.638888888888889</v>
      </c>
      <c r="E3" s="550" t="n">
        <v>0.756944444444445</v>
      </c>
      <c r="G3" s="549" t="s">
        <v>24</v>
      </c>
      <c r="H3" s="560" t="s">
        <v>25</v>
      </c>
      <c r="I3" s="551" t="n">
        <v>1737</v>
      </c>
      <c r="J3" s="551" t="n">
        <v>23390</v>
      </c>
      <c r="K3" s="552" t="n">
        <v>13.4657455382844</v>
      </c>
    </row>
    <row r="4" customFormat="false" ht="13.5" hidden="false" customHeight="false" outlineLevel="0" collapsed="false">
      <c r="A4" s="548" t="n">
        <v>5410</v>
      </c>
      <c r="B4" s="560" t="s">
        <v>22</v>
      </c>
      <c r="C4" s="560" t="s">
        <v>23</v>
      </c>
      <c r="D4" s="550" t="n">
        <v>0.638888888888889</v>
      </c>
      <c r="E4" s="550" t="n">
        <v>0.756944444444445</v>
      </c>
      <c r="G4" s="549" t="s">
        <v>26</v>
      </c>
      <c r="H4" s="560" t="s">
        <v>27</v>
      </c>
      <c r="I4" s="551" t="n">
        <v>3295</v>
      </c>
      <c r="J4" s="551" t="n">
        <v>40990</v>
      </c>
      <c r="K4" s="552" t="n">
        <v>12.4400606980273</v>
      </c>
    </row>
    <row r="5" customFormat="false" ht="13.5" hidden="false" customHeight="false" outlineLevel="0" collapsed="false">
      <c r="A5" s="548" t="n">
        <v>5416</v>
      </c>
      <c r="B5" s="560" t="s">
        <v>22</v>
      </c>
      <c r="C5" s="560" t="s">
        <v>28</v>
      </c>
      <c r="D5" s="550" t="n">
        <v>0.447916666666667</v>
      </c>
      <c r="E5" s="550" t="n">
        <v>0.552083333333333</v>
      </c>
      <c r="G5" s="549" t="s">
        <v>29</v>
      </c>
      <c r="H5" s="560" t="s">
        <v>25</v>
      </c>
      <c r="I5" s="551" t="n">
        <v>1468</v>
      </c>
      <c r="J5" s="551" t="n">
        <v>22940</v>
      </c>
      <c r="K5" s="552" t="n">
        <v>15.6267029972752</v>
      </c>
    </row>
    <row r="6" customFormat="false" ht="13.5" hidden="false" customHeight="false" outlineLevel="0" collapsed="false">
      <c r="A6" s="548" t="n">
        <v>5423</v>
      </c>
      <c r="B6" s="560" t="s">
        <v>22</v>
      </c>
      <c r="C6" s="560" t="s">
        <v>28</v>
      </c>
      <c r="D6" s="550" t="n">
        <v>0.447916666666667</v>
      </c>
      <c r="E6" s="550" t="n">
        <v>0.552083333333333</v>
      </c>
      <c r="G6" s="549" t="s">
        <v>30</v>
      </c>
      <c r="H6" s="560" t="s">
        <v>27</v>
      </c>
      <c r="I6" s="551" t="n">
        <v>2847</v>
      </c>
      <c r="J6" s="551" t="n">
        <v>39840</v>
      </c>
      <c r="K6" s="552" t="n">
        <v>13.9936775553214</v>
      </c>
    </row>
    <row r="7" customFormat="false" ht="13.5" hidden="false" customHeight="false" outlineLevel="0" collapsed="false">
      <c r="A7" s="548" t="n">
        <v>5429</v>
      </c>
      <c r="B7" s="560" t="s">
        <v>22</v>
      </c>
      <c r="C7" s="560" t="s">
        <v>31</v>
      </c>
      <c r="D7" s="550" t="n">
        <v>0.552083333333333</v>
      </c>
      <c r="E7" s="550" t="n">
        <v>0.649305555555556</v>
      </c>
      <c r="G7" s="549" t="s">
        <v>32</v>
      </c>
      <c r="H7" s="560" t="s">
        <v>25</v>
      </c>
      <c r="I7" s="551" t="n">
        <v>1359</v>
      </c>
      <c r="J7" s="551" t="n">
        <v>18840</v>
      </c>
      <c r="K7" s="552" t="n">
        <v>13.8631346578366</v>
      </c>
    </row>
    <row r="8" customFormat="false" ht="13.5" hidden="false" customHeight="false" outlineLevel="0" collapsed="false">
      <c r="A8" s="548" t="n">
        <v>5436</v>
      </c>
      <c r="B8" s="560" t="s">
        <v>22</v>
      </c>
      <c r="C8" s="560" t="s">
        <v>31</v>
      </c>
      <c r="D8" s="550" t="n">
        <v>0.552083333333333</v>
      </c>
      <c r="E8" s="550" t="n">
        <v>0.649305555555556</v>
      </c>
      <c r="G8" s="549" t="s">
        <v>33</v>
      </c>
      <c r="H8" s="560" t="s">
        <v>27</v>
      </c>
      <c r="I8" s="551" t="n">
        <v>2665</v>
      </c>
      <c r="J8" s="551" t="n">
        <v>35140</v>
      </c>
      <c r="K8" s="552" t="n">
        <v>13.1857410881801</v>
      </c>
    </row>
    <row r="9" customFormat="false" ht="13.5" hidden="false" customHeight="false" outlineLevel="0" collapsed="false">
      <c r="A9" s="548" t="n">
        <v>5442</v>
      </c>
      <c r="B9" s="560" t="s">
        <v>22</v>
      </c>
      <c r="C9" s="560" t="s">
        <v>31</v>
      </c>
      <c r="D9" s="550" t="n">
        <v>0.756944444444445</v>
      </c>
      <c r="E9" s="550" t="n">
        <v>0.854166666666667</v>
      </c>
      <c r="G9" s="549" t="s">
        <v>34</v>
      </c>
      <c r="H9" s="560" t="s">
        <v>25</v>
      </c>
      <c r="I9" s="551" t="n">
        <v>1359</v>
      </c>
      <c r="J9" s="551" t="n">
        <v>23140</v>
      </c>
      <c r="K9" s="552" t="n">
        <v>17.0272259013981</v>
      </c>
    </row>
    <row r="10" customFormat="false" ht="13.5" hidden="false" customHeight="false" outlineLevel="0" collapsed="false">
      <c r="A10" s="548" t="n">
        <v>5449</v>
      </c>
      <c r="B10" s="560" t="s">
        <v>22</v>
      </c>
      <c r="C10" s="560" t="s">
        <v>31</v>
      </c>
      <c r="D10" s="550" t="n">
        <v>0.756944444444445</v>
      </c>
      <c r="E10" s="550" t="n">
        <v>0.854166666666667</v>
      </c>
      <c r="G10" s="549" t="s">
        <v>35</v>
      </c>
      <c r="H10" s="560" t="s">
        <v>27</v>
      </c>
      <c r="I10" s="551" t="n">
        <v>2665</v>
      </c>
      <c r="J10" s="551" t="n">
        <v>39440</v>
      </c>
      <c r="K10" s="552" t="n">
        <v>14.7992495309568</v>
      </c>
    </row>
    <row r="11" customFormat="false" ht="13.5" hidden="false" customHeight="false" outlineLevel="0" collapsed="false">
      <c r="A11" s="548" t="n">
        <v>5455</v>
      </c>
      <c r="B11" s="560" t="s">
        <v>22</v>
      </c>
      <c r="C11" s="560" t="s">
        <v>36</v>
      </c>
      <c r="D11" s="550" t="n">
        <v>0.604166666666667</v>
      </c>
      <c r="E11" s="550" t="n">
        <v>0.6875</v>
      </c>
      <c r="G11" s="549" t="s">
        <v>37</v>
      </c>
      <c r="H11" s="560" t="s">
        <v>25</v>
      </c>
      <c r="I11" s="551" t="n">
        <v>1024</v>
      </c>
      <c r="J11" s="551" t="n">
        <v>18200</v>
      </c>
      <c r="K11" s="552" t="n">
        <v>17.7734375</v>
      </c>
    </row>
    <row r="12" customFormat="false" ht="13.5" hidden="false" customHeight="false" outlineLevel="0" collapsed="false">
      <c r="A12" s="548" t="n">
        <v>5462</v>
      </c>
      <c r="B12" s="560" t="s">
        <v>22</v>
      </c>
      <c r="C12" s="560" t="s">
        <v>36</v>
      </c>
      <c r="D12" s="550" t="n">
        <v>0.604166666666667</v>
      </c>
      <c r="E12" s="550" t="n">
        <v>0.6875</v>
      </c>
      <c r="G12" s="549" t="s">
        <v>38</v>
      </c>
      <c r="H12" s="560" t="s">
        <v>27</v>
      </c>
      <c r="I12" s="551" t="n">
        <v>2107</v>
      </c>
      <c r="J12" s="551" t="n">
        <v>28000</v>
      </c>
      <c r="K12" s="552" t="n">
        <v>13.2890365448505</v>
      </c>
    </row>
    <row r="13" customFormat="false" ht="13.5" hidden="false" customHeight="false" outlineLevel="0" collapsed="false">
      <c r="A13" s="548" t="n">
        <v>5466</v>
      </c>
      <c r="B13" s="560" t="s">
        <v>22</v>
      </c>
      <c r="C13" s="560" t="s">
        <v>39</v>
      </c>
      <c r="D13" s="550" t="n">
        <v>0.461805555555556</v>
      </c>
      <c r="E13" s="550" t="n">
        <v>0.5</v>
      </c>
      <c r="G13" s="549" t="s">
        <v>40</v>
      </c>
      <c r="H13" s="560" t="s">
        <v>41</v>
      </c>
      <c r="I13" s="551" t="n">
        <v>665</v>
      </c>
      <c r="J13" s="551" t="n">
        <v>10820</v>
      </c>
      <c r="K13" s="552" t="n">
        <v>16.2706766917293</v>
      </c>
    </row>
    <row r="14" customFormat="false" ht="13.5" hidden="false" customHeight="false" outlineLevel="0" collapsed="false">
      <c r="A14" s="548" t="n">
        <v>5475</v>
      </c>
      <c r="B14" s="560" t="s">
        <v>22</v>
      </c>
      <c r="C14" s="560" t="s">
        <v>39</v>
      </c>
      <c r="D14" s="550" t="n">
        <v>0.461805555555556</v>
      </c>
      <c r="E14" s="550" t="n">
        <v>0.5</v>
      </c>
      <c r="G14" s="549" t="s">
        <v>42</v>
      </c>
      <c r="H14" s="560" t="s">
        <v>27</v>
      </c>
      <c r="I14" s="551" t="n">
        <v>842</v>
      </c>
      <c r="J14" s="551" t="n">
        <v>12620</v>
      </c>
      <c r="K14" s="552" t="n">
        <v>14.9881235154394</v>
      </c>
    </row>
    <row r="15" customFormat="false" ht="13.5" hidden="false" customHeight="false" outlineLevel="0" collapsed="false">
      <c r="A15" s="548" t="n">
        <v>5479</v>
      </c>
      <c r="B15" s="560" t="s">
        <v>22</v>
      </c>
      <c r="C15" s="560" t="s">
        <v>39</v>
      </c>
      <c r="D15" s="550" t="n">
        <v>0.586805555555556</v>
      </c>
      <c r="E15" s="550" t="n">
        <v>0.625</v>
      </c>
      <c r="G15" s="549" t="s">
        <v>43</v>
      </c>
      <c r="H15" s="560" t="s">
        <v>41</v>
      </c>
      <c r="I15" s="551" t="n">
        <v>665</v>
      </c>
      <c r="J15" s="551" t="n">
        <v>10820</v>
      </c>
      <c r="K15" s="552" t="n">
        <v>16.2706766917293</v>
      </c>
    </row>
    <row r="16" customFormat="false" ht="13.5" hidden="false" customHeight="false" outlineLevel="0" collapsed="false">
      <c r="A16" s="548" t="n">
        <v>5487</v>
      </c>
      <c r="B16" s="560" t="s">
        <v>22</v>
      </c>
      <c r="C16" s="560" t="s">
        <v>39</v>
      </c>
      <c r="D16" s="550" t="n">
        <v>0.586805555555556</v>
      </c>
      <c r="E16" s="550" t="n">
        <v>0.625</v>
      </c>
      <c r="G16" s="549" t="s">
        <v>44</v>
      </c>
      <c r="H16" s="560" t="s">
        <v>27</v>
      </c>
      <c r="I16" s="551" t="n">
        <v>842</v>
      </c>
      <c r="J16" s="551" t="n">
        <v>11920</v>
      </c>
      <c r="K16" s="552" t="n">
        <v>14.1567695961995</v>
      </c>
    </row>
    <row r="17" customFormat="false" ht="13.5" hidden="false" customHeight="false" outlineLevel="0" collapsed="false">
      <c r="A17" s="548" t="n">
        <v>5491</v>
      </c>
      <c r="B17" s="560" t="s">
        <v>22</v>
      </c>
      <c r="C17" s="560" t="s">
        <v>39</v>
      </c>
      <c r="D17" s="550" t="n">
        <v>0.645833333333333</v>
      </c>
      <c r="E17" s="550" t="n">
        <v>0.680555555555555</v>
      </c>
      <c r="G17" s="549" t="s">
        <v>45</v>
      </c>
      <c r="H17" s="560" t="s">
        <v>41</v>
      </c>
      <c r="I17" s="551" t="n">
        <v>665</v>
      </c>
      <c r="J17" s="551" t="n">
        <v>11320</v>
      </c>
      <c r="K17" s="552" t="n">
        <v>17.0225563909774</v>
      </c>
    </row>
    <row r="18" customFormat="false" ht="13.5" hidden="false" customHeight="false" outlineLevel="0" collapsed="false">
      <c r="A18" s="548" t="n">
        <v>5499</v>
      </c>
      <c r="B18" s="560" t="s">
        <v>22</v>
      </c>
      <c r="C18" s="560" t="s">
        <v>39</v>
      </c>
      <c r="D18" s="550" t="n">
        <v>0.645833333333333</v>
      </c>
      <c r="E18" s="550" t="n">
        <v>0.680555555555555</v>
      </c>
      <c r="G18" s="549" t="s">
        <v>46</v>
      </c>
      <c r="H18" s="560" t="s">
        <v>27</v>
      </c>
      <c r="I18" s="551" t="n">
        <v>842</v>
      </c>
      <c r="J18" s="551" t="n">
        <v>11920</v>
      </c>
      <c r="K18" s="552" t="n">
        <v>14.1567695961995</v>
      </c>
    </row>
    <row r="19" customFormat="false" ht="13.5" hidden="false" customHeight="false" outlineLevel="0" collapsed="false">
      <c r="A19" s="548" t="n">
        <v>5503</v>
      </c>
      <c r="B19" s="560" t="s">
        <v>22</v>
      </c>
      <c r="C19" s="560" t="s">
        <v>39</v>
      </c>
      <c r="D19" s="550" t="n">
        <v>0.684027777777778</v>
      </c>
      <c r="E19" s="550" t="n">
        <v>0.71875</v>
      </c>
      <c r="G19" s="549" t="s">
        <v>47</v>
      </c>
      <c r="H19" s="560" t="s">
        <v>41</v>
      </c>
      <c r="I19" s="551" t="n">
        <v>665</v>
      </c>
      <c r="J19" s="551" t="n">
        <v>11320</v>
      </c>
      <c r="K19" s="552" t="n">
        <v>17.0225563909774</v>
      </c>
    </row>
    <row r="20" customFormat="false" ht="13.5" hidden="false" customHeight="false" outlineLevel="0" collapsed="false">
      <c r="A20" s="548" t="n">
        <v>5511</v>
      </c>
      <c r="B20" s="560" t="s">
        <v>22</v>
      </c>
      <c r="C20" s="560" t="s">
        <v>39</v>
      </c>
      <c r="D20" s="550" t="n">
        <v>0.684027777777778</v>
      </c>
      <c r="E20" s="550" t="n">
        <v>0.71875</v>
      </c>
      <c r="G20" s="549" t="s">
        <v>48</v>
      </c>
      <c r="H20" s="560" t="s">
        <v>27</v>
      </c>
      <c r="I20" s="551" t="n">
        <v>842</v>
      </c>
      <c r="J20" s="551" t="n">
        <v>12620</v>
      </c>
      <c r="K20" s="552" t="n">
        <v>14.9881235154394</v>
      </c>
    </row>
    <row r="21" customFormat="false" ht="13.5" hidden="false" customHeight="false" outlineLevel="0" collapsed="false">
      <c r="A21" s="548" t="n">
        <v>5515</v>
      </c>
      <c r="B21" s="560" t="s">
        <v>22</v>
      </c>
      <c r="C21" s="560" t="s">
        <v>39</v>
      </c>
      <c r="D21" s="550" t="n">
        <v>0.725694444444445</v>
      </c>
      <c r="E21" s="550" t="n">
        <v>0.760416666666667</v>
      </c>
      <c r="G21" s="549" t="s">
        <v>49</v>
      </c>
      <c r="H21" s="560" t="s">
        <v>41</v>
      </c>
      <c r="I21" s="551" t="n">
        <v>665</v>
      </c>
      <c r="J21" s="551" t="n">
        <v>11320</v>
      </c>
      <c r="K21" s="552" t="n">
        <v>17.0225563909774</v>
      </c>
    </row>
    <row r="22" customFormat="false" ht="13.5" hidden="false" customHeight="false" outlineLevel="0" collapsed="false">
      <c r="A22" s="548" t="n">
        <v>5523</v>
      </c>
      <c r="B22" s="560" t="s">
        <v>22</v>
      </c>
      <c r="C22" s="560" t="s">
        <v>39</v>
      </c>
      <c r="D22" s="550" t="n">
        <v>0.725694444444445</v>
      </c>
      <c r="E22" s="550" t="n">
        <v>0.760416666666667</v>
      </c>
      <c r="G22" s="549" t="s">
        <v>50</v>
      </c>
      <c r="H22" s="560" t="s">
        <v>27</v>
      </c>
      <c r="I22" s="551" t="n">
        <v>842</v>
      </c>
      <c r="J22" s="551" t="n">
        <v>12620</v>
      </c>
      <c r="K22" s="552" t="n">
        <v>14.9881235154394</v>
      </c>
    </row>
    <row r="23" customFormat="false" ht="13.5" hidden="false" customHeight="false" outlineLevel="0" collapsed="false">
      <c r="A23" s="548" t="n">
        <v>5527</v>
      </c>
      <c r="B23" s="560" t="s">
        <v>22</v>
      </c>
      <c r="C23" s="560" t="s">
        <v>39</v>
      </c>
      <c r="D23" s="550" t="n">
        <v>0.767361111111111</v>
      </c>
      <c r="E23" s="550" t="n">
        <v>0.805555555555555</v>
      </c>
      <c r="G23" s="549" t="s">
        <v>51</v>
      </c>
      <c r="H23" s="560" t="s">
        <v>41</v>
      </c>
      <c r="I23" s="551" t="n">
        <v>665</v>
      </c>
      <c r="J23" s="551" t="n">
        <v>11320</v>
      </c>
      <c r="K23" s="552" t="n">
        <v>17.0225563909774</v>
      </c>
    </row>
    <row r="24" customFormat="false" ht="13.5" hidden="false" customHeight="false" outlineLevel="0" collapsed="false">
      <c r="A24" s="548" t="n">
        <v>5535</v>
      </c>
      <c r="B24" s="560" t="s">
        <v>22</v>
      </c>
      <c r="C24" s="560" t="s">
        <v>39</v>
      </c>
      <c r="D24" s="550" t="n">
        <v>0.767361111111111</v>
      </c>
      <c r="E24" s="550" t="n">
        <v>0.805555555555555</v>
      </c>
      <c r="G24" s="549" t="s">
        <v>52</v>
      </c>
      <c r="H24" s="560" t="s">
        <v>27</v>
      </c>
      <c r="I24" s="551" t="n">
        <v>842</v>
      </c>
      <c r="J24" s="551" t="n">
        <v>12620</v>
      </c>
      <c r="K24" s="552" t="n">
        <v>14.9881235154394</v>
      </c>
    </row>
    <row r="25" customFormat="false" ht="13.5" hidden="false" customHeight="false" outlineLevel="0" collapsed="false">
      <c r="A25" s="561" t="s">
        <v>17</v>
      </c>
    </row>
    <row r="26" customFormat="false" ht="13.5" hidden="false" customHeight="false" outlineLevel="0" collapsed="false">
      <c r="A26" s="548" t="n">
        <v>2274</v>
      </c>
      <c r="B26" s="560" t="s">
        <v>23</v>
      </c>
      <c r="C26" s="560" t="s">
        <v>22</v>
      </c>
      <c r="D26" s="550" t="n">
        <v>0.486111111111111</v>
      </c>
      <c r="E26" s="550" t="n">
        <v>0.604166666666667</v>
      </c>
      <c r="G26" s="549" t="s">
        <v>53</v>
      </c>
      <c r="H26" s="560" t="s">
        <v>25</v>
      </c>
      <c r="I26" s="551" t="n">
        <v>1737</v>
      </c>
      <c r="J26" s="551" t="n">
        <v>23390</v>
      </c>
      <c r="K26" s="552" t="n">
        <v>13.4657455382844</v>
      </c>
    </row>
    <row r="27" customFormat="false" ht="13.5" hidden="false" customHeight="false" outlineLevel="0" collapsed="false">
      <c r="A27" s="548" t="n">
        <v>2281</v>
      </c>
      <c r="B27" s="560" t="s">
        <v>23</v>
      </c>
      <c r="C27" s="560" t="s">
        <v>22</v>
      </c>
      <c r="D27" s="550" t="n">
        <v>0.486111111111111</v>
      </c>
      <c r="E27" s="550" t="n">
        <v>0.604166666666667</v>
      </c>
      <c r="G27" s="549" t="s">
        <v>54</v>
      </c>
      <c r="H27" s="560" t="s">
        <v>27</v>
      </c>
      <c r="I27" s="551" t="n">
        <v>3295</v>
      </c>
      <c r="J27" s="551" t="n">
        <v>40990</v>
      </c>
      <c r="K27" s="552" t="n">
        <v>12.4400606980273</v>
      </c>
    </row>
    <row r="28" customFormat="false" ht="13.5" hidden="false" customHeight="false" outlineLevel="0" collapsed="false">
      <c r="A28" s="548" t="n">
        <v>2665</v>
      </c>
      <c r="B28" s="560" t="s">
        <v>28</v>
      </c>
      <c r="C28" s="560" t="s">
        <v>22</v>
      </c>
      <c r="D28" s="550" t="n">
        <v>0.322916666666667</v>
      </c>
      <c r="E28" s="550" t="n">
        <v>0.423611111111111</v>
      </c>
      <c r="G28" s="549" t="s">
        <v>55</v>
      </c>
      <c r="H28" s="560" t="s">
        <v>25</v>
      </c>
      <c r="I28" s="551" t="n">
        <v>1468</v>
      </c>
      <c r="J28" s="551" t="n">
        <v>25340</v>
      </c>
      <c r="K28" s="552" t="n">
        <v>17.2615803814714</v>
      </c>
    </row>
    <row r="29" customFormat="false" ht="13.5" hidden="false" customHeight="false" outlineLevel="0" collapsed="false">
      <c r="A29" s="548" t="n">
        <v>2672</v>
      </c>
      <c r="B29" s="560" t="s">
        <v>28</v>
      </c>
      <c r="C29" s="560" t="s">
        <v>22</v>
      </c>
      <c r="D29" s="550" t="n">
        <v>0.322916666666667</v>
      </c>
      <c r="E29" s="550" t="n">
        <v>0.423611111111111</v>
      </c>
      <c r="G29" s="549" t="s">
        <v>56</v>
      </c>
      <c r="H29" s="560" t="s">
        <v>27</v>
      </c>
      <c r="I29" s="551" t="n">
        <v>2847</v>
      </c>
      <c r="J29" s="551" t="n">
        <v>40540</v>
      </c>
      <c r="K29" s="552" t="n">
        <v>14.239550403934</v>
      </c>
    </row>
    <row r="30" customFormat="false" ht="13.5" hidden="false" customHeight="false" outlineLevel="0" collapsed="false">
      <c r="A30" s="548" t="n">
        <v>3489</v>
      </c>
      <c r="B30" s="560" t="s">
        <v>31</v>
      </c>
      <c r="C30" s="560" t="s">
        <v>22</v>
      </c>
      <c r="D30" s="550" t="n">
        <v>0.430555555555556</v>
      </c>
      <c r="E30" s="550" t="n">
        <v>0.524305555555556</v>
      </c>
      <c r="G30" s="549" t="s">
        <v>57</v>
      </c>
      <c r="H30" s="560" t="s">
        <v>25</v>
      </c>
      <c r="I30" s="551" t="n">
        <v>1359</v>
      </c>
      <c r="J30" s="551" t="n">
        <v>24140</v>
      </c>
      <c r="K30" s="552" t="n">
        <v>17.7630610743194</v>
      </c>
    </row>
    <row r="31" customFormat="false" ht="13.5" hidden="false" customHeight="false" outlineLevel="0" collapsed="false">
      <c r="A31" s="548" t="n">
        <v>3496</v>
      </c>
      <c r="B31" s="560" t="s">
        <v>31</v>
      </c>
      <c r="C31" s="560" t="s">
        <v>22</v>
      </c>
      <c r="D31" s="550" t="n">
        <v>0.430555555555556</v>
      </c>
      <c r="E31" s="550" t="n">
        <v>0.524305555555556</v>
      </c>
      <c r="G31" s="549" t="s">
        <v>58</v>
      </c>
      <c r="H31" s="560" t="s">
        <v>27</v>
      </c>
      <c r="I31" s="551" t="n">
        <v>2665</v>
      </c>
      <c r="J31" s="551" t="n">
        <v>40740</v>
      </c>
      <c r="K31" s="552" t="n">
        <v>15.2870544090056</v>
      </c>
    </row>
    <row r="32" customFormat="false" ht="13.5" hidden="false" customHeight="false" outlineLevel="0" collapsed="false">
      <c r="A32" s="548" t="n">
        <v>3502</v>
      </c>
      <c r="B32" s="560" t="s">
        <v>31</v>
      </c>
      <c r="C32" s="560" t="s">
        <v>22</v>
      </c>
      <c r="D32" s="550" t="n">
        <v>0.635416666666667</v>
      </c>
      <c r="E32" s="550" t="n">
        <v>0.729166666666667</v>
      </c>
      <c r="G32" s="549" t="s">
        <v>59</v>
      </c>
      <c r="H32" s="560" t="s">
        <v>25</v>
      </c>
      <c r="I32" s="551" t="n">
        <v>1359</v>
      </c>
      <c r="J32" s="551" t="n">
        <v>18540</v>
      </c>
      <c r="K32" s="552" t="n">
        <v>13.6423841059603</v>
      </c>
    </row>
    <row r="33" customFormat="false" ht="13.5" hidden="false" customHeight="false" outlineLevel="0" collapsed="false">
      <c r="A33" s="548" t="n">
        <v>3509</v>
      </c>
      <c r="B33" s="560" t="s">
        <v>31</v>
      </c>
      <c r="C33" s="560" t="s">
        <v>22</v>
      </c>
      <c r="D33" s="550" t="n">
        <v>0.635416666666667</v>
      </c>
      <c r="E33" s="550" t="n">
        <v>0.729166666666667</v>
      </c>
      <c r="G33" s="549" t="s">
        <v>60</v>
      </c>
      <c r="H33" s="560" t="s">
        <v>27</v>
      </c>
      <c r="I33" s="551" t="n">
        <v>2665</v>
      </c>
      <c r="J33" s="551" t="n">
        <v>35140</v>
      </c>
      <c r="K33" s="552" t="n">
        <v>13.1857410881801</v>
      </c>
    </row>
    <row r="34" customFormat="false" ht="13.5" hidden="false" customHeight="false" outlineLevel="0" collapsed="false">
      <c r="A34" s="548" t="n">
        <v>4261</v>
      </c>
      <c r="B34" s="560" t="s">
        <v>36</v>
      </c>
      <c r="C34" s="560" t="s">
        <v>22</v>
      </c>
      <c r="D34" s="550" t="n">
        <v>0.496527777777778</v>
      </c>
      <c r="E34" s="550" t="n">
        <v>0.576388888888889</v>
      </c>
      <c r="G34" s="549" t="s">
        <v>61</v>
      </c>
      <c r="H34" s="560" t="s">
        <v>25</v>
      </c>
      <c r="I34" s="551" t="n">
        <v>1024</v>
      </c>
      <c r="J34" s="551" t="n">
        <v>18200</v>
      </c>
      <c r="K34" s="552" t="n">
        <v>17.7734375</v>
      </c>
    </row>
    <row r="35" customFormat="false" ht="13.5" hidden="false" customHeight="false" outlineLevel="0" collapsed="false">
      <c r="A35" s="548" t="n">
        <v>4268</v>
      </c>
      <c r="B35" s="560" t="s">
        <v>36</v>
      </c>
      <c r="C35" s="560" t="s">
        <v>22</v>
      </c>
      <c r="D35" s="550" t="n">
        <v>0.496527777777778</v>
      </c>
      <c r="E35" s="550" t="n">
        <v>0.576388888888889</v>
      </c>
      <c r="G35" s="549" t="s">
        <v>62</v>
      </c>
      <c r="H35" s="560" t="s">
        <v>27</v>
      </c>
      <c r="I35" s="551" t="n">
        <v>2107</v>
      </c>
      <c r="J35" s="551" t="n">
        <v>28000</v>
      </c>
      <c r="K35" s="552" t="n">
        <v>13.2890365448505</v>
      </c>
    </row>
    <row r="36" customFormat="false" ht="13.5" hidden="false" customHeight="false" outlineLevel="0" collapsed="false">
      <c r="A36" s="548" t="n">
        <v>5238</v>
      </c>
      <c r="B36" s="560" t="s">
        <v>39</v>
      </c>
      <c r="C36" s="560" t="s">
        <v>22</v>
      </c>
      <c r="D36" s="550" t="n">
        <v>0.402777777777778</v>
      </c>
      <c r="E36" s="550" t="n">
        <v>0.4375</v>
      </c>
      <c r="G36" s="549" t="s">
        <v>63</v>
      </c>
      <c r="H36" s="560" t="s">
        <v>41</v>
      </c>
      <c r="I36" s="551" t="n">
        <v>665</v>
      </c>
      <c r="J36" s="551" t="n">
        <v>11320</v>
      </c>
      <c r="K36" s="552" t="n">
        <v>17.0225563909774</v>
      </c>
    </row>
    <row r="37" customFormat="false" ht="13.5" hidden="false" customHeight="false" outlineLevel="0" collapsed="false">
      <c r="A37" s="548" t="n">
        <v>5246</v>
      </c>
      <c r="B37" s="560" t="s">
        <v>39</v>
      </c>
      <c r="C37" s="560" t="s">
        <v>22</v>
      </c>
      <c r="D37" s="550" t="n">
        <v>0.402777777777778</v>
      </c>
      <c r="E37" s="550" t="n">
        <v>0.4375</v>
      </c>
      <c r="G37" s="549" t="s">
        <v>64</v>
      </c>
      <c r="H37" s="560" t="s">
        <v>27</v>
      </c>
      <c r="I37" s="551" t="n">
        <v>842</v>
      </c>
      <c r="J37" s="551" t="n">
        <v>12620</v>
      </c>
      <c r="K37" s="552" t="n">
        <v>14.9881235154394</v>
      </c>
    </row>
    <row r="38" customFormat="false" ht="13.5" hidden="false" customHeight="false" outlineLevel="0" collapsed="false">
      <c r="A38" s="548" t="n">
        <v>5250</v>
      </c>
      <c r="B38" s="560" t="s">
        <v>39</v>
      </c>
      <c r="C38" s="560" t="s">
        <v>22</v>
      </c>
      <c r="D38" s="550" t="n">
        <v>0.524305555555556</v>
      </c>
      <c r="E38" s="550" t="n">
        <v>0.5625</v>
      </c>
      <c r="G38" s="549" t="s">
        <v>65</v>
      </c>
      <c r="H38" s="560" t="s">
        <v>41</v>
      </c>
      <c r="I38" s="551" t="n">
        <v>665</v>
      </c>
      <c r="J38" s="551" t="n">
        <v>11320</v>
      </c>
      <c r="K38" s="552" t="n">
        <v>17.0225563909774</v>
      </c>
    </row>
    <row r="39" customFormat="false" ht="13.5" hidden="false" customHeight="false" outlineLevel="0" collapsed="false">
      <c r="A39" s="548" t="n">
        <v>5258</v>
      </c>
      <c r="B39" s="560" t="s">
        <v>39</v>
      </c>
      <c r="C39" s="560" t="s">
        <v>22</v>
      </c>
      <c r="D39" s="550" t="n">
        <v>0.524305555555556</v>
      </c>
      <c r="E39" s="550" t="n">
        <v>0.5625</v>
      </c>
      <c r="G39" s="549" t="s">
        <v>66</v>
      </c>
      <c r="H39" s="560" t="s">
        <v>27</v>
      </c>
      <c r="I39" s="551" t="n">
        <v>842</v>
      </c>
      <c r="J39" s="551" t="n">
        <v>12620</v>
      </c>
      <c r="K39" s="552" t="n">
        <v>14.9881235154394</v>
      </c>
    </row>
    <row r="40" customFormat="false" ht="13.5" hidden="false" customHeight="false" outlineLevel="0" collapsed="false">
      <c r="A40" s="548" t="n">
        <v>5262</v>
      </c>
      <c r="B40" s="560" t="s">
        <v>39</v>
      </c>
      <c r="C40" s="560" t="s">
        <v>22</v>
      </c>
      <c r="D40" s="550" t="n">
        <v>0.579861111111111</v>
      </c>
      <c r="E40" s="550" t="n">
        <v>0.614583333333333</v>
      </c>
      <c r="G40" s="549" t="s">
        <v>67</v>
      </c>
      <c r="H40" s="560" t="s">
        <v>41</v>
      </c>
      <c r="I40" s="551" t="n">
        <v>665</v>
      </c>
      <c r="J40" s="551" t="n">
        <v>11320</v>
      </c>
      <c r="K40" s="552" t="n">
        <v>17.0225563909774</v>
      </c>
    </row>
    <row r="41" customFormat="false" ht="13.5" hidden="false" customHeight="false" outlineLevel="0" collapsed="false">
      <c r="A41" s="548" t="n">
        <v>5270</v>
      </c>
      <c r="B41" s="560" t="s">
        <v>39</v>
      </c>
      <c r="C41" s="560" t="s">
        <v>22</v>
      </c>
      <c r="D41" s="550" t="n">
        <v>0.579861111111111</v>
      </c>
      <c r="E41" s="550" t="n">
        <v>0.614583333333333</v>
      </c>
      <c r="G41" s="549" t="s">
        <v>68</v>
      </c>
      <c r="H41" s="560" t="s">
        <v>27</v>
      </c>
      <c r="I41" s="551" t="n">
        <v>842</v>
      </c>
      <c r="J41" s="551" t="n">
        <v>12620</v>
      </c>
      <c r="K41" s="552" t="n">
        <v>14.9881235154394</v>
      </c>
    </row>
    <row r="42" customFormat="false" ht="13.5" hidden="false" customHeight="false" outlineLevel="0" collapsed="false">
      <c r="A42" s="548" t="n">
        <v>5274</v>
      </c>
      <c r="B42" s="560" t="s">
        <v>39</v>
      </c>
      <c r="C42" s="560" t="s">
        <v>22</v>
      </c>
      <c r="D42" s="550" t="n">
        <v>0.625</v>
      </c>
      <c r="E42" s="550" t="n">
        <v>0.659722222222222</v>
      </c>
      <c r="G42" s="549" t="s">
        <v>69</v>
      </c>
      <c r="H42" s="560" t="s">
        <v>41</v>
      </c>
      <c r="I42" s="551" t="n">
        <v>665</v>
      </c>
      <c r="J42" s="551" t="n">
        <v>10820</v>
      </c>
      <c r="K42" s="552" t="n">
        <v>16.2706766917293</v>
      </c>
    </row>
    <row r="43" customFormat="false" ht="13.5" hidden="false" customHeight="false" outlineLevel="0" collapsed="false">
      <c r="A43" s="548" t="n">
        <v>5282</v>
      </c>
      <c r="B43" s="560" t="s">
        <v>39</v>
      </c>
      <c r="C43" s="560" t="s">
        <v>22</v>
      </c>
      <c r="D43" s="550" t="n">
        <v>0.625</v>
      </c>
      <c r="E43" s="550" t="n">
        <v>0.659722222222222</v>
      </c>
      <c r="G43" s="549" t="s">
        <v>70</v>
      </c>
      <c r="H43" s="560" t="s">
        <v>27</v>
      </c>
      <c r="I43" s="551" t="n">
        <v>842</v>
      </c>
      <c r="J43" s="551" t="n">
        <v>11920</v>
      </c>
      <c r="K43" s="552" t="n">
        <v>14.1567695961995</v>
      </c>
    </row>
    <row r="44" customFormat="false" ht="13.5" hidden="false" customHeight="false" outlineLevel="0" collapsed="false">
      <c r="A44" s="548" t="n">
        <v>5286</v>
      </c>
      <c r="B44" s="560" t="s">
        <v>39</v>
      </c>
      <c r="C44" s="560" t="s">
        <v>22</v>
      </c>
      <c r="D44" s="550" t="n">
        <v>0.666666666666667</v>
      </c>
      <c r="E44" s="550" t="n">
        <v>0.701388888888889</v>
      </c>
      <c r="G44" s="549" t="s">
        <v>71</v>
      </c>
      <c r="H44" s="560" t="s">
        <v>41</v>
      </c>
      <c r="I44" s="551" t="n">
        <v>665</v>
      </c>
      <c r="J44" s="551" t="n">
        <v>10820</v>
      </c>
      <c r="K44" s="552" t="n">
        <v>16.2706766917293</v>
      </c>
    </row>
    <row r="45" customFormat="false" ht="13.5" hidden="false" customHeight="false" outlineLevel="0" collapsed="false">
      <c r="A45" s="548" t="n">
        <v>5294</v>
      </c>
      <c r="B45" s="560" t="s">
        <v>39</v>
      </c>
      <c r="C45" s="560" t="s">
        <v>22</v>
      </c>
      <c r="D45" s="550" t="n">
        <v>0.666666666666667</v>
      </c>
      <c r="E45" s="550" t="n">
        <v>0.701388888888889</v>
      </c>
      <c r="G45" s="549" t="s">
        <v>72</v>
      </c>
      <c r="H45" s="560" t="s">
        <v>27</v>
      </c>
      <c r="I45" s="551" t="n">
        <v>842</v>
      </c>
      <c r="J45" s="551" t="n">
        <v>11920</v>
      </c>
      <c r="K45" s="552" t="n">
        <v>14.1567695961995</v>
      </c>
    </row>
    <row r="46" customFormat="false" ht="13.5" hidden="false" customHeight="false" outlineLevel="0" collapsed="false">
      <c r="A46" s="548" t="n">
        <v>5298</v>
      </c>
      <c r="B46" s="560" t="s">
        <v>39</v>
      </c>
      <c r="C46" s="560" t="s">
        <v>22</v>
      </c>
      <c r="D46" s="550" t="n">
        <v>0.708333333333333</v>
      </c>
      <c r="E46" s="550" t="n">
        <v>0.743055555555555</v>
      </c>
      <c r="G46" s="549" t="s">
        <v>73</v>
      </c>
      <c r="H46" s="560" t="s">
        <v>41</v>
      </c>
      <c r="I46" s="551" t="n">
        <v>665</v>
      </c>
      <c r="J46" s="551" t="n">
        <v>10820</v>
      </c>
      <c r="K46" s="552" t="n">
        <v>16.2706766917293</v>
      </c>
    </row>
    <row r="47" customFormat="false" ht="13.5" hidden="false" customHeight="false" outlineLevel="0" collapsed="false">
      <c r="A47" s="548" t="n">
        <v>5306</v>
      </c>
      <c r="B47" s="560" t="s">
        <v>39</v>
      </c>
      <c r="C47" s="560" t="s">
        <v>22</v>
      </c>
      <c r="D47" s="550" t="n">
        <v>0.708333333333333</v>
      </c>
      <c r="E47" s="550" t="n">
        <v>0.743055555555555</v>
      </c>
      <c r="G47" s="549" t="s">
        <v>74</v>
      </c>
      <c r="H47" s="560" t="s">
        <v>27</v>
      </c>
      <c r="I47" s="551" t="n">
        <v>842</v>
      </c>
      <c r="J47" s="551" t="n">
        <v>11920</v>
      </c>
      <c r="K47" s="552" t="n">
        <v>14.1567695961995</v>
      </c>
    </row>
    <row r="48" customFormat="false" ht="13.5" hidden="false" customHeight="false" outlineLevel="0" collapsed="false">
      <c r="A48" s="561" t="s">
        <v>18</v>
      </c>
    </row>
    <row r="49" customFormat="false" ht="13.5" hidden="false" customHeight="false" outlineLevel="0" collapsed="false">
      <c r="A49" s="562" t="s">
        <v>75</v>
      </c>
    </row>
    <row r="50" customFormat="false" ht="13.5" hidden="false" customHeight="false" outlineLevel="0" collapsed="false">
      <c r="A50" s="563" t="n">
        <v>5403</v>
      </c>
      <c r="B50" s="564" t="s">
        <v>22</v>
      </c>
      <c r="C50" s="564" t="s">
        <v>23</v>
      </c>
      <c r="D50" s="565" t="n">
        <v>0.638888888888889</v>
      </c>
      <c r="E50" s="565" t="n">
        <v>0.756944444444445</v>
      </c>
      <c r="F50" s="565"/>
      <c r="G50" s="566" t="s">
        <v>24</v>
      </c>
      <c r="H50" s="564" t="s">
        <v>25</v>
      </c>
      <c r="I50" s="567" t="n">
        <v>1737</v>
      </c>
      <c r="J50" s="567" t="n">
        <v>23390</v>
      </c>
      <c r="K50" s="568" t="n">
        <v>13.4657455382844</v>
      </c>
      <c r="L50" s="567"/>
      <c r="M50" s="567"/>
      <c r="N50" s="568"/>
    </row>
    <row r="51" customFormat="false" ht="13.5" hidden="false" customHeight="false" outlineLevel="0" collapsed="false">
      <c r="A51" s="562" t="s">
        <v>76</v>
      </c>
    </row>
    <row r="52" customFormat="false" ht="13.5" hidden="false" customHeight="false" outlineLevel="0" collapsed="false">
      <c r="A52" s="569" t="n">
        <v>5410</v>
      </c>
      <c r="B52" s="570" t="s">
        <v>22</v>
      </c>
      <c r="C52" s="570" t="s">
        <v>23</v>
      </c>
      <c r="D52" s="571" t="n">
        <v>0.638888888888889</v>
      </c>
      <c r="E52" s="571" t="n">
        <v>0.756944444444445</v>
      </c>
      <c r="F52" s="571"/>
      <c r="G52" s="572" t="s">
        <v>26</v>
      </c>
      <c r="H52" s="570" t="s">
        <v>27</v>
      </c>
      <c r="I52" s="573" t="n">
        <v>3295</v>
      </c>
      <c r="J52" s="573" t="n">
        <v>40990</v>
      </c>
      <c r="K52" s="574" t="n">
        <v>12.4400606980273</v>
      </c>
      <c r="L52" s="573"/>
      <c r="M52" s="573"/>
      <c r="N52" s="574"/>
    </row>
    <row r="53" customFormat="false" ht="13.5" hidden="false" customHeight="false" outlineLevel="0" collapsed="false">
      <c r="A53" s="562" t="s">
        <v>77</v>
      </c>
    </row>
    <row r="54" customFormat="false" ht="13.5" hidden="false" customHeight="false" outlineLevel="0" collapsed="false">
      <c r="A54" s="563" t="n">
        <v>5416</v>
      </c>
      <c r="B54" s="564" t="s">
        <v>22</v>
      </c>
      <c r="C54" s="564" t="s">
        <v>28</v>
      </c>
      <c r="D54" s="565" t="n">
        <v>0.447916666666667</v>
      </c>
      <c r="E54" s="565" t="n">
        <v>0.552083333333333</v>
      </c>
      <c r="F54" s="565"/>
      <c r="G54" s="566" t="s">
        <v>29</v>
      </c>
      <c r="H54" s="564" t="s">
        <v>25</v>
      </c>
      <c r="I54" s="567" t="n">
        <v>1468</v>
      </c>
      <c r="J54" s="567" t="n">
        <v>22940</v>
      </c>
      <c r="K54" s="568" t="n">
        <v>15.6267029972752</v>
      </c>
      <c r="L54" s="567"/>
      <c r="M54" s="567"/>
      <c r="N54" s="568"/>
    </row>
    <row r="55" customFormat="false" ht="13.5" hidden="false" customHeight="false" outlineLevel="0" collapsed="false">
      <c r="A55" s="562" t="s">
        <v>78</v>
      </c>
    </row>
    <row r="56" customFormat="false" ht="13.5" hidden="false" customHeight="false" outlineLevel="0" collapsed="false">
      <c r="A56" s="569" t="n">
        <v>5423</v>
      </c>
      <c r="B56" s="570" t="s">
        <v>22</v>
      </c>
      <c r="C56" s="570" t="s">
        <v>28</v>
      </c>
      <c r="D56" s="571" t="n">
        <v>0.447916666666667</v>
      </c>
      <c r="E56" s="571" t="n">
        <v>0.552083333333333</v>
      </c>
      <c r="F56" s="571"/>
      <c r="G56" s="572" t="s">
        <v>30</v>
      </c>
      <c r="H56" s="570" t="s">
        <v>27</v>
      </c>
      <c r="I56" s="573" t="n">
        <v>2847</v>
      </c>
      <c r="J56" s="573" t="n">
        <v>39840</v>
      </c>
      <c r="K56" s="574" t="n">
        <v>13.9936775553214</v>
      </c>
      <c r="L56" s="573"/>
      <c r="M56" s="573"/>
      <c r="N56" s="574"/>
    </row>
    <row r="57" customFormat="false" ht="13.5" hidden="false" customHeight="false" outlineLevel="0" collapsed="false">
      <c r="A57" s="562" t="s">
        <v>79</v>
      </c>
    </row>
    <row r="58" customFormat="false" ht="13.5" hidden="false" customHeight="false" outlineLevel="0" collapsed="false">
      <c r="A58" s="563" t="n">
        <v>5429</v>
      </c>
      <c r="B58" s="564" t="s">
        <v>22</v>
      </c>
      <c r="C58" s="564" t="s">
        <v>31</v>
      </c>
      <c r="D58" s="565" t="n">
        <v>0.552083333333333</v>
      </c>
      <c r="E58" s="565" t="n">
        <v>0.649305555555556</v>
      </c>
      <c r="F58" s="565"/>
      <c r="G58" s="566" t="s">
        <v>32</v>
      </c>
      <c r="H58" s="564" t="s">
        <v>25</v>
      </c>
      <c r="I58" s="567" t="n">
        <v>1359</v>
      </c>
      <c r="J58" s="567" t="n">
        <v>18840</v>
      </c>
      <c r="K58" s="568" t="n">
        <v>13.8631346578366</v>
      </c>
      <c r="L58" s="567"/>
      <c r="M58" s="567"/>
      <c r="N58" s="568"/>
    </row>
    <row r="59" customFormat="false" ht="13.5" hidden="false" customHeight="false" outlineLevel="0" collapsed="false">
      <c r="A59" s="562" t="s">
        <v>80</v>
      </c>
    </row>
    <row r="60" customFormat="false" ht="13.5" hidden="false" customHeight="false" outlineLevel="0" collapsed="false">
      <c r="A60" s="569" t="n">
        <v>5436</v>
      </c>
      <c r="B60" s="570" t="s">
        <v>22</v>
      </c>
      <c r="C60" s="570" t="s">
        <v>31</v>
      </c>
      <c r="D60" s="571" t="n">
        <v>0.552083333333333</v>
      </c>
      <c r="E60" s="571" t="n">
        <v>0.649305555555556</v>
      </c>
      <c r="F60" s="571"/>
      <c r="G60" s="572" t="s">
        <v>33</v>
      </c>
      <c r="H60" s="570" t="s">
        <v>27</v>
      </c>
      <c r="I60" s="573" t="n">
        <v>2665</v>
      </c>
      <c r="J60" s="573" t="n">
        <v>35140</v>
      </c>
      <c r="K60" s="574" t="n">
        <v>13.1857410881801</v>
      </c>
      <c r="L60" s="573"/>
      <c r="M60" s="573"/>
      <c r="N60" s="574"/>
    </row>
    <row r="61" customFormat="false" ht="13.5" hidden="false" customHeight="false" outlineLevel="0" collapsed="false">
      <c r="A61" s="562" t="s">
        <v>81</v>
      </c>
    </row>
    <row r="62" customFormat="false" ht="13.5" hidden="false" customHeight="false" outlineLevel="0" collapsed="false">
      <c r="A62" s="563" t="n">
        <v>5442</v>
      </c>
      <c r="B62" s="564" t="s">
        <v>22</v>
      </c>
      <c r="C62" s="564" t="s">
        <v>31</v>
      </c>
      <c r="D62" s="565" t="n">
        <v>0.756944444444445</v>
      </c>
      <c r="E62" s="565" t="n">
        <v>0.854166666666667</v>
      </c>
      <c r="F62" s="565"/>
      <c r="G62" s="566" t="s">
        <v>34</v>
      </c>
      <c r="H62" s="564" t="s">
        <v>25</v>
      </c>
      <c r="I62" s="567" t="n">
        <v>1359</v>
      </c>
      <c r="J62" s="567" t="n">
        <v>23140</v>
      </c>
      <c r="K62" s="568" t="n">
        <v>17.0272259013981</v>
      </c>
      <c r="L62" s="567"/>
      <c r="M62" s="567"/>
      <c r="N62" s="568"/>
    </row>
    <row r="63" customFormat="false" ht="13.5" hidden="false" customHeight="false" outlineLevel="0" collapsed="false">
      <c r="A63" s="562" t="s">
        <v>82</v>
      </c>
    </row>
    <row r="64" customFormat="false" ht="13.5" hidden="false" customHeight="false" outlineLevel="0" collapsed="false">
      <c r="A64" s="569" t="n">
        <v>5449</v>
      </c>
      <c r="B64" s="570" t="s">
        <v>22</v>
      </c>
      <c r="C64" s="570" t="s">
        <v>31</v>
      </c>
      <c r="D64" s="571" t="n">
        <v>0.756944444444445</v>
      </c>
      <c r="E64" s="571" t="n">
        <v>0.854166666666667</v>
      </c>
      <c r="F64" s="571"/>
      <c r="G64" s="572" t="s">
        <v>35</v>
      </c>
      <c r="H64" s="570" t="s">
        <v>27</v>
      </c>
      <c r="I64" s="573" t="n">
        <v>2665</v>
      </c>
      <c r="J64" s="573" t="n">
        <v>39440</v>
      </c>
      <c r="K64" s="574" t="n">
        <v>14.7992495309568</v>
      </c>
      <c r="L64" s="573"/>
      <c r="M64" s="573"/>
      <c r="N64" s="574"/>
    </row>
    <row r="65" customFormat="false" ht="13.5" hidden="false" customHeight="false" outlineLevel="0" collapsed="false">
      <c r="A65" s="562" t="s">
        <v>83</v>
      </c>
    </row>
    <row r="66" customFormat="false" ht="13.5" hidden="false" customHeight="false" outlineLevel="0" collapsed="false">
      <c r="A66" s="563" t="n">
        <v>5455</v>
      </c>
      <c r="B66" s="564" t="s">
        <v>22</v>
      </c>
      <c r="C66" s="564" t="s">
        <v>36</v>
      </c>
      <c r="D66" s="565" t="n">
        <v>0.604166666666667</v>
      </c>
      <c r="E66" s="565" t="n">
        <v>0.6875</v>
      </c>
      <c r="F66" s="565"/>
      <c r="G66" s="566" t="s">
        <v>37</v>
      </c>
      <c r="H66" s="564" t="s">
        <v>25</v>
      </c>
      <c r="I66" s="567" t="n">
        <v>1024</v>
      </c>
      <c r="J66" s="567" t="n">
        <v>18200</v>
      </c>
      <c r="K66" s="568" t="n">
        <v>17.7734375</v>
      </c>
      <c r="L66" s="567"/>
      <c r="M66" s="567"/>
      <c r="N66" s="568"/>
    </row>
    <row r="67" customFormat="false" ht="13.5" hidden="false" customHeight="false" outlineLevel="0" collapsed="false">
      <c r="A67" s="562" t="s">
        <v>84</v>
      </c>
    </row>
    <row r="68" customFormat="false" ht="13.5" hidden="false" customHeight="false" outlineLevel="0" collapsed="false">
      <c r="A68" s="569" t="n">
        <v>5462</v>
      </c>
      <c r="B68" s="570" t="s">
        <v>22</v>
      </c>
      <c r="C68" s="570" t="s">
        <v>36</v>
      </c>
      <c r="D68" s="571" t="n">
        <v>0.604166666666667</v>
      </c>
      <c r="E68" s="571" t="n">
        <v>0.6875</v>
      </c>
      <c r="F68" s="571"/>
      <c r="G68" s="572" t="s">
        <v>38</v>
      </c>
      <c r="H68" s="570" t="s">
        <v>27</v>
      </c>
      <c r="I68" s="573" t="n">
        <v>2107</v>
      </c>
      <c r="J68" s="573" t="n">
        <v>28000</v>
      </c>
      <c r="K68" s="574" t="n">
        <v>13.2890365448505</v>
      </c>
      <c r="L68" s="573"/>
      <c r="M68" s="573"/>
      <c r="N68" s="574"/>
    </row>
    <row r="69" customFormat="false" ht="13.5" hidden="false" customHeight="false" outlineLevel="0" collapsed="false">
      <c r="A69" s="562" t="s">
        <v>85</v>
      </c>
    </row>
    <row r="70" customFormat="false" ht="13.5" hidden="false" customHeight="false" outlineLevel="0" collapsed="false">
      <c r="A70" s="563" t="n">
        <v>5466</v>
      </c>
      <c r="B70" s="564" t="s">
        <v>22</v>
      </c>
      <c r="C70" s="564" t="s">
        <v>39</v>
      </c>
      <c r="D70" s="565" t="n">
        <v>0.461805555555556</v>
      </c>
      <c r="E70" s="565" t="n">
        <v>0.5</v>
      </c>
      <c r="F70" s="565"/>
      <c r="G70" s="566" t="s">
        <v>40</v>
      </c>
      <c r="H70" s="564" t="s">
        <v>41</v>
      </c>
      <c r="I70" s="567" t="n">
        <v>665</v>
      </c>
      <c r="J70" s="567" t="n">
        <v>10820</v>
      </c>
      <c r="K70" s="568" t="n">
        <v>16.2706766917293</v>
      </c>
      <c r="L70" s="567"/>
      <c r="M70" s="567"/>
      <c r="N70" s="568"/>
    </row>
    <row r="71" customFormat="false" ht="13.5" hidden="false" customHeight="false" outlineLevel="0" collapsed="false">
      <c r="A71" s="548" t="n">
        <v>5262</v>
      </c>
      <c r="B71" s="560" t="s">
        <v>39</v>
      </c>
      <c r="C71" s="560" t="s">
        <v>22</v>
      </c>
      <c r="D71" s="550" t="n">
        <v>0.579861111111111</v>
      </c>
      <c r="E71" s="550" t="n">
        <v>0.614583333333333</v>
      </c>
      <c r="F71" s="550" t="n">
        <f aca="false">D71-E70</f>
        <v>0.0798611111111111</v>
      </c>
      <c r="G71" s="549" t="s">
        <v>67</v>
      </c>
      <c r="H71" s="560" t="s">
        <v>41</v>
      </c>
      <c r="I71" s="551" t="n">
        <v>665</v>
      </c>
      <c r="J71" s="551" t="n">
        <v>11320</v>
      </c>
      <c r="K71" s="552" t="n">
        <v>17.0225563909774</v>
      </c>
      <c r="L71" s="551" t="n">
        <f aca="false">I70+I71</f>
        <v>1330</v>
      </c>
      <c r="M71" s="551" t="n">
        <f aca="false">J70+J71</f>
        <v>22140</v>
      </c>
      <c r="N71" s="552" t="n">
        <f aca="false">M71/L71</f>
        <v>16.6466165413534</v>
      </c>
    </row>
    <row r="72" customFormat="false" ht="13.5" hidden="false" customHeight="false" outlineLevel="0" collapsed="false">
      <c r="A72" s="548" t="n">
        <v>5270</v>
      </c>
      <c r="B72" s="560" t="s">
        <v>39</v>
      </c>
      <c r="C72" s="560" t="s">
        <v>22</v>
      </c>
      <c r="D72" s="550" t="n">
        <v>0.579861111111111</v>
      </c>
      <c r="E72" s="550" t="n">
        <v>0.614583333333333</v>
      </c>
      <c r="F72" s="550" t="n">
        <f aca="false">D72-E70</f>
        <v>0.0798611111111111</v>
      </c>
      <c r="G72" s="549" t="s">
        <v>68</v>
      </c>
      <c r="H72" s="560" t="s">
        <v>27</v>
      </c>
      <c r="I72" s="551" t="n">
        <v>842</v>
      </c>
      <c r="J72" s="551" t="n">
        <v>12620</v>
      </c>
      <c r="K72" s="552" t="n">
        <v>14.9881235154394</v>
      </c>
      <c r="L72" s="551" t="n">
        <f aca="false">I70+I72</f>
        <v>1507</v>
      </c>
      <c r="M72" s="551" t="n">
        <f aca="false">J70+J72</f>
        <v>23440</v>
      </c>
      <c r="N72" s="552" t="n">
        <f aca="false">M72/L72</f>
        <v>15.5540809555408</v>
      </c>
    </row>
    <row r="73" customFormat="false" ht="13.5" hidden="false" customHeight="false" outlineLevel="0" collapsed="false">
      <c r="A73" s="548" t="n">
        <v>5274</v>
      </c>
      <c r="B73" s="560" t="s">
        <v>39</v>
      </c>
      <c r="C73" s="560" t="s">
        <v>22</v>
      </c>
      <c r="D73" s="550" t="n">
        <v>0.625</v>
      </c>
      <c r="E73" s="550" t="n">
        <v>0.659722222222222</v>
      </c>
      <c r="F73" s="550" t="n">
        <f aca="false">D73-E70</f>
        <v>0.125</v>
      </c>
      <c r="G73" s="549" t="s">
        <v>69</v>
      </c>
      <c r="H73" s="560" t="s">
        <v>41</v>
      </c>
      <c r="I73" s="551" t="n">
        <v>665</v>
      </c>
      <c r="J73" s="551" t="n">
        <v>10820</v>
      </c>
      <c r="K73" s="552" t="n">
        <v>16.2706766917293</v>
      </c>
      <c r="L73" s="551" t="n">
        <f aca="false">I70+I73</f>
        <v>1330</v>
      </c>
      <c r="M73" s="551" t="n">
        <f aca="false">J70+J73</f>
        <v>21640</v>
      </c>
      <c r="N73" s="552" t="n">
        <f aca="false">M73/L73</f>
        <v>16.2706766917293</v>
      </c>
    </row>
    <row r="74" customFormat="false" ht="13.5" hidden="false" customHeight="false" outlineLevel="0" collapsed="false">
      <c r="A74" s="548" t="n">
        <v>5282</v>
      </c>
      <c r="B74" s="560" t="s">
        <v>39</v>
      </c>
      <c r="C74" s="560" t="s">
        <v>22</v>
      </c>
      <c r="D74" s="550" t="n">
        <v>0.625</v>
      </c>
      <c r="E74" s="550" t="n">
        <v>0.659722222222222</v>
      </c>
      <c r="F74" s="550" t="n">
        <f aca="false">D74-E70</f>
        <v>0.125</v>
      </c>
      <c r="G74" s="549" t="s">
        <v>70</v>
      </c>
      <c r="H74" s="560" t="s">
        <v>27</v>
      </c>
      <c r="I74" s="551" t="n">
        <v>842</v>
      </c>
      <c r="J74" s="551" t="n">
        <v>11920</v>
      </c>
      <c r="K74" s="552" t="n">
        <v>14.1567695961995</v>
      </c>
      <c r="L74" s="551" t="n">
        <f aca="false">I70+I74</f>
        <v>1507</v>
      </c>
      <c r="M74" s="551" t="n">
        <f aca="false">J70+J74</f>
        <v>22740</v>
      </c>
      <c r="N74" s="552" t="n">
        <f aca="false">M74/L74</f>
        <v>15.0895819508958</v>
      </c>
    </row>
    <row r="75" customFormat="false" ht="13.5" hidden="false" customHeight="false" outlineLevel="0" collapsed="false">
      <c r="A75" s="548" t="n">
        <v>5286</v>
      </c>
      <c r="B75" s="560" t="s">
        <v>39</v>
      </c>
      <c r="C75" s="560" t="s">
        <v>22</v>
      </c>
      <c r="D75" s="550" t="n">
        <v>0.666666666666667</v>
      </c>
      <c r="E75" s="550" t="n">
        <v>0.701388888888889</v>
      </c>
      <c r="F75" s="550" t="n">
        <f aca="false">D75-E70</f>
        <v>0.166666666666667</v>
      </c>
      <c r="G75" s="549" t="s">
        <v>71</v>
      </c>
      <c r="H75" s="560" t="s">
        <v>41</v>
      </c>
      <c r="I75" s="551" t="n">
        <v>665</v>
      </c>
      <c r="J75" s="551" t="n">
        <v>10820</v>
      </c>
      <c r="K75" s="552" t="n">
        <v>16.2706766917293</v>
      </c>
      <c r="L75" s="551" t="n">
        <f aca="false">I70+I75</f>
        <v>1330</v>
      </c>
      <c r="M75" s="551" t="n">
        <f aca="false">J70+J75</f>
        <v>21640</v>
      </c>
      <c r="N75" s="552" t="n">
        <f aca="false">M75/L75</f>
        <v>16.2706766917293</v>
      </c>
    </row>
    <row r="76" customFormat="false" ht="13.5" hidden="false" customHeight="false" outlineLevel="0" collapsed="false">
      <c r="A76" s="548" t="n">
        <v>5294</v>
      </c>
      <c r="B76" s="560" t="s">
        <v>39</v>
      </c>
      <c r="C76" s="560" t="s">
        <v>22</v>
      </c>
      <c r="D76" s="550" t="n">
        <v>0.666666666666667</v>
      </c>
      <c r="E76" s="550" t="n">
        <v>0.701388888888889</v>
      </c>
      <c r="F76" s="550" t="n">
        <f aca="false">D76-E70</f>
        <v>0.166666666666667</v>
      </c>
      <c r="G76" s="549" t="s">
        <v>72</v>
      </c>
      <c r="H76" s="560" t="s">
        <v>27</v>
      </c>
      <c r="I76" s="551" t="n">
        <v>842</v>
      </c>
      <c r="J76" s="551" t="n">
        <v>11920</v>
      </c>
      <c r="K76" s="552" t="n">
        <v>14.1567695961995</v>
      </c>
      <c r="L76" s="551" t="n">
        <f aca="false">I70+I76</f>
        <v>1507</v>
      </c>
      <c r="M76" s="551" t="n">
        <f aca="false">J70+J76</f>
        <v>22740</v>
      </c>
      <c r="N76" s="552" t="n">
        <f aca="false">M76/L76</f>
        <v>15.0895819508958</v>
      </c>
    </row>
    <row r="77" customFormat="false" ht="13.5" hidden="false" customHeight="false" outlineLevel="0" collapsed="false">
      <c r="A77" s="548" t="n">
        <v>5298</v>
      </c>
      <c r="B77" s="560" t="s">
        <v>39</v>
      </c>
      <c r="C77" s="560" t="s">
        <v>22</v>
      </c>
      <c r="D77" s="550" t="n">
        <v>0.708333333333333</v>
      </c>
      <c r="E77" s="550" t="n">
        <v>0.743055555555555</v>
      </c>
      <c r="F77" s="550" t="n">
        <f aca="false">D77-E70</f>
        <v>0.208333333333333</v>
      </c>
      <c r="G77" s="549" t="s">
        <v>73</v>
      </c>
      <c r="H77" s="560" t="s">
        <v>41</v>
      </c>
      <c r="I77" s="551" t="n">
        <v>665</v>
      </c>
      <c r="J77" s="551" t="n">
        <v>10820</v>
      </c>
      <c r="K77" s="552" t="n">
        <v>16.2706766917293</v>
      </c>
      <c r="L77" s="551" t="n">
        <f aca="false">I70+I77</f>
        <v>1330</v>
      </c>
      <c r="M77" s="551" t="n">
        <f aca="false">J70+J77</f>
        <v>21640</v>
      </c>
      <c r="N77" s="552" t="n">
        <f aca="false">M77/L77</f>
        <v>16.2706766917293</v>
      </c>
    </row>
    <row r="78" customFormat="false" ht="13.5" hidden="false" customHeight="false" outlineLevel="0" collapsed="false">
      <c r="A78" s="548" t="n">
        <v>5306</v>
      </c>
      <c r="B78" s="560" t="s">
        <v>39</v>
      </c>
      <c r="C78" s="560" t="s">
        <v>22</v>
      </c>
      <c r="D78" s="550" t="n">
        <v>0.708333333333333</v>
      </c>
      <c r="E78" s="550" t="n">
        <v>0.743055555555555</v>
      </c>
      <c r="F78" s="550" t="n">
        <f aca="false">D78-E70</f>
        <v>0.208333333333333</v>
      </c>
      <c r="G78" s="549" t="s">
        <v>74</v>
      </c>
      <c r="H78" s="560" t="s">
        <v>27</v>
      </c>
      <c r="I78" s="551" t="n">
        <v>842</v>
      </c>
      <c r="J78" s="551" t="n">
        <v>11920</v>
      </c>
      <c r="K78" s="552" t="n">
        <v>14.1567695961995</v>
      </c>
      <c r="L78" s="551" t="n">
        <f aca="false">I70+I78</f>
        <v>1507</v>
      </c>
      <c r="M78" s="551" t="n">
        <f aca="false">J70+J78</f>
        <v>22740</v>
      </c>
      <c r="N78" s="552" t="n">
        <f aca="false">M78/L78</f>
        <v>15.0895819508958</v>
      </c>
    </row>
    <row r="79" customFormat="false" ht="13.5" hidden="false" customHeight="false" outlineLevel="0" collapsed="false">
      <c r="A79" s="562" t="s">
        <v>86</v>
      </c>
    </row>
    <row r="80" customFormat="false" ht="13.5" hidden="false" customHeight="false" outlineLevel="0" collapsed="false">
      <c r="A80" s="569" t="n">
        <v>5475</v>
      </c>
      <c r="B80" s="570" t="s">
        <v>22</v>
      </c>
      <c r="C80" s="570" t="s">
        <v>39</v>
      </c>
      <c r="D80" s="571" t="n">
        <v>0.461805555555556</v>
      </c>
      <c r="E80" s="571" t="n">
        <v>0.5</v>
      </c>
      <c r="F80" s="571"/>
      <c r="G80" s="572" t="s">
        <v>42</v>
      </c>
      <c r="H80" s="570" t="s">
        <v>27</v>
      </c>
      <c r="I80" s="573" t="n">
        <v>842</v>
      </c>
      <c r="J80" s="573" t="n">
        <v>12620</v>
      </c>
      <c r="K80" s="574" t="n">
        <v>14.9881235154394</v>
      </c>
      <c r="L80" s="573"/>
      <c r="M80" s="573"/>
      <c r="N80" s="574"/>
    </row>
    <row r="81" customFormat="false" ht="13.5" hidden="false" customHeight="false" outlineLevel="0" collapsed="false">
      <c r="A81" s="548" t="n">
        <v>5262</v>
      </c>
      <c r="B81" s="560" t="s">
        <v>39</v>
      </c>
      <c r="C81" s="560" t="s">
        <v>22</v>
      </c>
      <c r="D81" s="550" t="n">
        <v>0.579861111111111</v>
      </c>
      <c r="E81" s="550" t="n">
        <v>0.614583333333333</v>
      </c>
      <c r="F81" s="550" t="n">
        <f aca="false">D81-E80</f>
        <v>0.0798611111111111</v>
      </c>
      <c r="G81" s="549" t="s">
        <v>67</v>
      </c>
      <c r="H81" s="560" t="s">
        <v>41</v>
      </c>
      <c r="I81" s="551" t="n">
        <v>665</v>
      </c>
      <c r="J81" s="551" t="n">
        <v>11320</v>
      </c>
      <c r="K81" s="552" t="n">
        <v>17.0225563909774</v>
      </c>
      <c r="L81" s="551" t="n">
        <f aca="false">I80+I81</f>
        <v>1507</v>
      </c>
      <c r="M81" s="551" t="n">
        <f aca="false">J80+J81</f>
        <v>23940</v>
      </c>
      <c r="N81" s="552" t="n">
        <f aca="false">M81/L81</f>
        <v>15.8858659588587</v>
      </c>
    </row>
    <row r="82" customFormat="false" ht="13.5" hidden="false" customHeight="false" outlineLevel="0" collapsed="false">
      <c r="A82" s="548" t="n">
        <v>5270</v>
      </c>
      <c r="B82" s="560" t="s">
        <v>39</v>
      </c>
      <c r="C82" s="560" t="s">
        <v>22</v>
      </c>
      <c r="D82" s="550" t="n">
        <v>0.579861111111111</v>
      </c>
      <c r="E82" s="550" t="n">
        <v>0.614583333333333</v>
      </c>
      <c r="F82" s="550" t="n">
        <f aca="false">D82-E80</f>
        <v>0.0798611111111111</v>
      </c>
      <c r="G82" s="549" t="s">
        <v>68</v>
      </c>
      <c r="H82" s="560" t="s">
        <v>27</v>
      </c>
      <c r="I82" s="551" t="n">
        <v>842</v>
      </c>
      <c r="J82" s="551" t="n">
        <v>12620</v>
      </c>
      <c r="K82" s="552" t="n">
        <v>14.9881235154394</v>
      </c>
      <c r="L82" s="551" t="n">
        <f aca="false">I80+I82</f>
        <v>1684</v>
      </c>
      <c r="M82" s="551" t="n">
        <f aca="false">J80+J82</f>
        <v>25240</v>
      </c>
      <c r="N82" s="552" t="n">
        <f aca="false">M82/L82</f>
        <v>14.9881235154394</v>
      </c>
    </row>
    <row r="83" customFormat="false" ht="13.5" hidden="false" customHeight="false" outlineLevel="0" collapsed="false">
      <c r="A83" s="548" t="n">
        <v>5274</v>
      </c>
      <c r="B83" s="560" t="s">
        <v>39</v>
      </c>
      <c r="C83" s="560" t="s">
        <v>22</v>
      </c>
      <c r="D83" s="550" t="n">
        <v>0.625</v>
      </c>
      <c r="E83" s="550" t="n">
        <v>0.659722222222222</v>
      </c>
      <c r="F83" s="550" t="n">
        <f aca="false">D83-E80</f>
        <v>0.125</v>
      </c>
      <c r="G83" s="549" t="s">
        <v>69</v>
      </c>
      <c r="H83" s="560" t="s">
        <v>41</v>
      </c>
      <c r="I83" s="551" t="n">
        <v>665</v>
      </c>
      <c r="J83" s="551" t="n">
        <v>10820</v>
      </c>
      <c r="K83" s="552" t="n">
        <v>16.2706766917293</v>
      </c>
      <c r="L83" s="551" t="n">
        <f aca="false">I80+I83</f>
        <v>1507</v>
      </c>
      <c r="M83" s="551" t="n">
        <f aca="false">J80+J83</f>
        <v>23440</v>
      </c>
      <c r="N83" s="552" t="n">
        <f aca="false">M83/L83</f>
        <v>15.5540809555408</v>
      </c>
    </row>
    <row r="84" customFormat="false" ht="13.5" hidden="false" customHeight="false" outlineLevel="0" collapsed="false">
      <c r="A84" s="548" t="n">
        <v>5282</v>
      </c>
      <c r="B84" s="560" t="s">
        <v>39</v>
      </c>
      <c r="C84" s="560" t="s">
        <v>22</v>
      </c>
      <c r="D84" s="550" t="n">
        <v>0.625</v>
      </c>
      <c r="E84" s="550" t="n">
        <v>0.659722222222222</v>
      </c>
      <c r="F84" s="550" t="n">
        <f aca="false">D84-E80</f>
        <v>0.125</v>
      </c>
      <c r="G84" s="549" t="s">
        <v>70</v>
      </c>
      <c r="H84" s="560" t="s">
        <v>27</v>
      </c>
      <c r="I84" s="551" t="n">
        <v>842</v>
      </c>
      <c r="J84" s="551" t="n">
        <v>11920</v>
      </c>
      <c r="K84" s="552" t="n">
        <v>14.1567695961995</v>
      </c>
      <c r="L84" s="551" t="n">
        <f aca="false">I80+I84</f>
        <v>1684</v>
      </c>
      <c r="M84" s="551" t="n">
        <f aca="false">J80+J84</f>
        <v>24540</v>
      </c>
      <c r="N84" s="552" t="n">
        <f aca="false">M84/L84</f>
        <v>14.5724465558195</v>
      </c>
    </row>
    <row r="85" customFormat="false" ht="13.5" hidden="false" customHeight="false" outlineLevel="0" collapsed="false">
      <c r="A85" s="548" t="n">
        <v>5286</v>
      </c>
      <c r="B85" s="560" t="s">
        <v>39</v>
      </c>
      <c r="C85" s="560" t="s">
        <v>22</v>
      </c>
      <c r="D85" s="550" t="n">
        <v>0.666666666666667</v>
      </c>
      <c r="E85" s="550" t="n">
        <v>0.701388888888889</v>
      </c>
      <c r="F85" s="550" t="n">
        <f aca="false">D85-E80</f>
        <v>0.166666666666667</v>
      </c>
      <c r="G85" s="549" t="s">
        <v>71</v>
      </c>
      <c r="H85" s="560" t="s">
        <v>41</v>
      </c>
      <c r="I85" s="551" t="n">
        <v>665</v>
      </c>
      <c r="J85" s="551" t="n">
        <v>10820</v>
      </c>
      <c r="K85" s="552" t="n">
        <v>16.2706766917293</v>
      </c>
      <c r="L85" s="551" t="n">
        <f aca="false">I80+I85</f>
        <v>1507</v>
      </c>
      <c r="M85" s="551" t="n">
        <f aca="false">J80+J85</f>
        <v>23440</v>
      </c>
      <c r="N85" s="552" t="n">
        <f aca="false">M85/L85</f>
        <v>15.5540809555408</v>
      </c>
    </row>
    <row r="86" customFormat="false" ht="13.5" hidden="false" customHeight="false" outlineLevel="0" collapsed="false">
      <c r="A86" s="548" t="n">
        <v>5294</v>
      </c>
      <c r="B86" s="560" t="s">
        <v>39</v>
      </c>
      <c r="C86" s="560" t="s">
        <v>22</v>
      </c>
      <c r="D86" s="550" t="n">
        <v>0.666666666666667</v>
      </c>
      <c r="E86" s="550" t="n">
        <v>0.701388888888889</v>
      </c>
      <c r="F86" s="550" t="n">
        <f aca="false">D86-E80</f>
        <v>0.166666666666667</v>
      </c>
      <c r="G86" s="549" t="s">
        <v>72</v>
      </c>
      <c r="H86" s="560" t="s">
        <v>27</v>
      </c>
      <c r="I86" s="551" t="n">
        <v>842</v>
      </c>
      <c r="J86" s="551" t="n">
        <v>11920</v>
      </c>
      <c r="K86" s="552" t="n">
        <v>14.1567695961995</v>
      </c>
      <c r="L86" s="551" t="n">
        <f aca="false">I80+I86</f>
        <v>1684</v>
      </c>
      <c r="M86" s="551" t="n">
        <f aca="false">J80+J86</f>
        <v>24540</v>
      </c>
      <c r="N86" s="552" t="n">
        <f aca="false">M86/L86</f>
        <v>14.5724465558195</v>
      </c>
    </row>
    <row r="87" customFormat="false" ht="13.5" hidden="false" customHeight="false" outlineLevel="0" collapsed="false">
      <c r="A87" s="548" t="n">
        <v>5298</v>
      </c>
      <c r="B87" s="560" t="s">
        <v>39</v>
      </c>
      <c r="C87" s="560" t="s">
        <v>22</v>
      </c>
      <c r="D87" s="550" t="n">
        <v>0.708333333333333</v>
      </c>
      <c r="E87" s="550" t="n">
        <v>0.743055555555555</v>
      </c>
      <c r="F87" s="550" t="n">
        <f aca="false">D87-E80</f>
        <v>0.208333333333333</v>
      </c>
      <c r="G87" s="549" t="s">
        <v>73</v>
      </c>
      <c r="H87" s="560" t="s">
        <v>41</v>
      </c>
      <c r="I87" s="551" t="n">
        <v>665</v>
      </c>
      <c r="J87" s="551" t="n">
        <v>10820</v>
      </c>
      <c r="K87" s="552" t="n">
        <v>16.2706766917293</v>
      </c>
      <c r="L87" s="551" t="n">
        <f aca="false">I80+I87</f>
        <v>1507</v>
      </c>
      <c r="M87" s="551" t="n">
        <f aca="false">J80+J87</f>
        <v>23440</v>
      </c>
      <c r="N87" s="552" t="n">
        <f aca="false">M87/L87</f>
        <v>15.5540809555408</v>
      </c>
    </row>
    <row r="88" customFormat="false" ht="13.5" hidden="false" customHeight="false" outlineLevel="0" collapsed="false">
      <c r="A88" s="548" t="n">
        <v>5306</v>
      </c>
      <c r="B88" s="560" t="s">
        <v>39</v>
      </c>
      <c r="C88" s="560" t="s">
        <v>22</v>
      </c>
      <c r="D88" s="550" t="n">
        <v>0.708333333333333</v>
      </c>
      <c r="E88" s="550" t="n">
        <v>0.743055555555555</v>
      </c>
      <c r="F88" s="550" t="n">
        <f aca="false">D88-E80</f>
        <v>0.208333333333333</v>
      </c>
      <c r="G88" s="549" t="s">
        <v>74</v>
      </c>
      <c r="H88" s="560" t="s">
        <v>27</v>
      </c>
      <c r="I88" s="551" t="n">
        <v>842</v>
      </c>
      <c r="J88" s="551" t="n">
        <v>11920</v>
      </c>
      <c r="K88" s="552" t="n">
        <v>14.1567695961995</v>
      </c>
      <c r="L88" s="551" t="n">
        <f aca="false">I80+I88</f>
        <v>1684</v>
      </c>
      <c r="M88" s="551" t="n">
        <f aca="false">J80+J88</f>
        <v>24540</v>
      </c>
      <c r="N88" s="552" t="n">
        <f aca="false">M88/L88</f>
        <v>14.5724465558195</v>
      </c>
    </row>
    <row r="89" customFormat="false" ht="13.5" hidden="false" customHeight="false" outlineLevel="0" collapsed="false">
      <c r="A89" s="562" t="s">
        <v>87</v>
      </c>
    </row>
    <row r="90" customFormat="false" ht="13.5" hidden="false" customHeight="false" outlineLevel="0" collapsed="false">
      <c r="A90" s="563" t="n">
        <v>5479</v>
      </c>
      <c r="B90" s="564" t="s">
        <v>22</v>
      </c>
      <c r="C90" s="564" t="s">
        <v>39</v>
      </c>
      <c r="D90" s="565" t="n">
        <v>0.586805555555556</v>
      </c>
      <c r="E90" s="565" t="n">
        <v>0.625</v>
      </c>
      <c r="F90" s="565"/>
      <c r="G90" s="566" t="s">
        <v>43</v>
      </c>
      <c r="H90" s="564" t="s">
        <v>41</v>
      </c>
      <c r="I90" s="567" t="n">
        <v>665</v>
      </c>
      <c r="J90" s="567" t="n">
        <v>10820</v>
      </c>
      <c r="K90" s="568" t="n">
        <v>16.2706766917293</v>
      </c>
      <c r="L90" s="567"/>
      <c r="M90" s="567"/>
      <c r="N90" s="568"/>
    </row>
    <row r="91" customFormat="false" ht="13.5" hidden="false" customHeight="false" outlineLevel="0" collapsed="false">
      <c r="A91" s="548" t="n">
        <v>5286</v>
      </c>
      <c r="B91" s="560" t="s">
        <v>39</v>
      </c>
      <c r="C91" s="560" t="s">
        <v>22</v>
      </c>
      <c r="D91" s="550" t="n">
        <v>0.666666666666667</v>
      </c>
      <c r="E91" s="550" t="n">
        <v>0.701388888888889</v>
      </c>
      <c r="F91" s="550" t="n">
        <f aca="false">D91-E90</f>
        <v>0.0416666666666667</v>
      </c>
      <c r="G91" s="549" t="s">
        <v>71</v>
      </c>
      <c r="H91" s="560" t="s">
        <v>41</v>
      </c>
      <c r="I91" s="551" t="n">
        <v>665</v>
      </c>
      <c r="J91" s="551" t="n">
        <v>10820</v>
      </c>
      <c r="K91" s="552" t="n">
        <v>16.2706766917293</v>
      </c>
      <c r="L91" s="551" t="n">
        <f aca="false">I90+I91</f>
        <v>1330</v>
      </c>
      <c r="M91" s="551" t="n">
        <f aca="false">J90+J91</f>
        <v>21640</v>
      </c>
      <c r="N91" s="552" t="n">
        <f aca="false">M91/L91</f>
        <v>16.2706766917293</v>
      </c>
    </row>
    <row r="92" customFormat="false" ht="13.5" hidden="false" customHeight="false" outlineLevel="0" collapsed="false">
      <c r="A92" s="548" t="n">
        <v>5294</v>
      </c>
      <c r="B92" s="560" t="s">
        <v>39</v>
      </c>
      <c r="C92" s="560" t="s">
        <v>22</v>
      </c>
      <c r="D92" s="550" t="n">
        <v>0.666666666666667</v>
      </c>
      <c r="E92" s="550" t="n">
        <v>0.701388888888889</v>
      </c>
      <c r="F92" s="550" t="n">
        <f aca="false">D92-E90</f>
        <v>0.0416666666666667</v>
      </c>
      <c r="G92" s="549" t="s">
        <v>72</v>
      </c>
      <c r="H92" s="560" t="s">
        <v>27</v>
      </c>
      <c r="I92" s="551" t="n">
        <v>842</v>
      </c>
      <c r="J92" s="551" t="n">
        <v>11920</v>
      </c>
      <c r="K92" s="552" t="n">
        <v>14.1567695961995</v>
      </c>
      <c r="L92" s="551" t="n">
        <f aca="false">I90+I92</f>
        <v>1507</v>
      </c>
      <c r="M92" s="551" t="n">
        <f aca="false">J90+J92</f>
        <v>22740</v>
      </c>
      <c r="N92" s="552" t="n">
        <f aca="false">M92/L92</f>
        <v>15.0895819508958</v>
      </c>
    </row>
    <row r="93" customFormat="false" ht="13.5" hidden="false" customHeight="false" outlineLevel="0" collapsed="false">
      <c r="A93" s="548" t="n">
        <v>5298</v>
      </c>
      <c r="B93" s="560" t="s">
        <v>39</v>
      </c>
      <c r="C93" s="560" t="s">
        <v>22</v>
      </c>
      <c r="D93" s="550" t="n">
        <v>0.708333333333333</v>
      </c>
      <c r="E93" s="550" t="n">
        <v>0.743055555555555</v>
      </c>
      <c r="F93" s="550" t="n">
        <f aca="false">D93-E90</f>
        <v>0.0833333333333333</v>
      </c>
      <c r="G93" s="549" t="s">
        <v>73</v>
      </c>
      <c r="H93" s="560" t="s">
        <v>41</v>
      </c>
      <c r="I93" s="551" t="n">
        <v>665</v>
      </c>
      <c r="J93" s="551" t="n">
        <v>10820</v>
      </c>
      <c r="K93" s="552" t="n">
        <v>16.2706766917293</v>
      </c>
      <c r="L93" s="551" t="n">
        <f aca="false">I90+I93</f>
        <v>1330</v>
      </c>
      <c r="M93" s="551" t="n">
        <f aca="false">J90+J93</f>
        <v>21640</v>
      </c>
      <c r="N93" s="552" t="n">
        <f aca="false">M93/L93</f>
        <v>16.2706766917293</v>
      </c>
    </row>
    <row r="94" customFormat="false" ht="13.5" hidden="false" customHeight="false" outlineLevel="0" collapsed="false">
      <c r="A94" s="548" t="n">
        <v>5306</v>
      </c>
      <c r="B94" s="560" t="s">
        <v>39</v>
      </c>
      <c r="C94" s="560" t="s">
        <v>22</v>
      </c>
      <c r="D94" s="550" t="n">
        <v>0.708333333333333</v>
      </c>
      <c r="E94" s="550" t="n">
        <v>0.743055555555555</v>
      </c>
      <c r="F94" s="550" t="n">
        <f aca="false">D94-E90</f>
        <v>0.0833333333333333</v>
      </c>
      <c r="G94" s="549" t="s">
        <v>74</v>
      </c>
      <c r="H94" s="560" t="s">
        <v>27</v>
      </c>
      <c r="I94" s="551" t="n">
        <v>842</v>
      </c>
      <c r="J94" s="551" t="n">
        <v>11920</v>
      </c>
      <c r="K94" s="552" t="n">
        <v>14.1567695961995</v>
      </c>
      <c r="L94" s="551" t="n">
        <f aca="false">I90+I94</f>
        <v>1507</v>
      </c>
      <c r="M94" s="551" t="n">
        <f aca="false">J90+J94</f>
        <v>22740</v>
      </c>
      <c r="N94" s="552" t="n">
        <f aca="false">M94/L94</f>
        <v>15.0895819508958</v>
      </c>
    </row>
    <row r="95" customFormat="false" ht="13.5" hidden="false" customHeight="false" outlineLevel="0" collapsed="false">
      <c r="A95" s="562" t="s">
        <v>88</v>
      </c>
    </row>
    <row r="96" customFormat="false" ht="13.5" hidden="false" customHeight="false" outlineLevel="0" collapsed="false">
      <c r="A96" s="569" t="n">
        <v>5487</v>
      </c>
      <c r="B96" s="570" t="s">
        <v>22</v>
      </c>
      <c r="C96" s="570" t="s">
        <v>39</v>
      </c>
      <c r="D96" s="571" t="n">
        <v>0.586805555555556</v>
      </c>
      <c r="E96" s="571" t="n">
        <v>0.625</v>
      </c>
      <c r="F96" s="571"/>
      <c r="G96" s="572" t="s">
        <v>44</v>
      </c>
      <c r="H96" s="570" t="s">
        <v>27</v>
      </c>
      <c r="I96" s="573" t="n">
        <v>842</v>
      </c>
      <c r="J96" s="573" t="n">
        <v>11920</v>
      </c>
      <c r="K96" s="574" t="n">
        <v>14.1567695961995</v>
      </c>
      <c r="L96" s="573"/>
      <c r="M96" s="573"/>
      <c r="N96" s="574"/>
    </row>
    <row r="97" customFormat="false" ht="13.5" hidden="false" customHeight="false" outlineLevel="0" collapsed="false">
      <c r="A97" s="548" t="n">
        <v>5286</v>
      </c>
      <c r="B97" s="560" t="s">
        <v>39</v>
      </c>
      <c r="C97" s="560" t="s">
        <v>22</v>
      </c>
      <c r="D97" s="550" t="n">
        <v>0.666666666666667</v>
      </c>
      <c r="E97" s="550" t="n">
        <v>0.701388888888889</v>
      </c>
      <c r="F97" s="550" t="n">
        <f aca="false">D97-E96</f>
        <v>0.0416666666666667</v>
      </c>
      <c r="G97" s="549" t="s">
        <v>71</v>
      </c>
      <c r="H97" s="560" t="s">
        <v>41</v>
      </c>
      <c r="I97" s="551" t="n">
        <v>665</v>
      </c>
      <c r="J97" s="551" t="n">
        <v>10820</v>
      </c>
      <c r="K97" s="552" t="n">
        <v>16.2706766917293</v>
      </c>
      <c r="L97" s="551" t="n">
        <f aca="false">I96+I97</f>
        <v>1507</v>
      </c>
      <c r="M97" s="551" t="n">
        <f aca="false">J96+J97</f>
        <v>22740</v>
      </c>
      <c r="N97" s="552" t="n">
        <f aca="false">M97/L97</f>
        <v>15.0895819508958</v>
      </c>
    </row>
    <row r="98" customFormat="false" ht="13.5" hidden="false" customHeight="false" outlineLevel="0" collapsed="false">
      <c r="A98" s="548" t="n">
        <v>5294</v>
      </c>
      <c r="B98" s="560" t="s">
        <v>39</v>
      </c>
      <c r="C98" s="560" t="s">
        <v>22</v>
      </c>
      <c r="D98" s="550" t="n">
        <v>0.666666666666667</v>
      </c>
      <c r="E98" s="550" t="n">
        <v>0.701388888888889</v>
      </c>
      <c r="F98" s="550" t="n">
        <f aca="false">D98-E96</f>
        <v>0.0416666666666667</v>
      </c>
      <c r="G98" s="549" t="s">
        <v>72</v>
      </c>
      <c r="H98" s="560" t="s">
        <v>27</v>
      </c>
      <c r="I98" s="551" t="n">
        <v>842</v>
      </c>
      <c r="J98" s="551" t="n">
        <v>11920</v>
      </c>
      <c r="K98" s="552" t="n">
        <v>14.1567695961995</v>
      </c>
      <c r="L98" s="551" t="n">
        <f aca="false">I96+I98</f>
        <v>1684</v>
      </c>
      <c r="M98" s="551" t="n">
        <f aca="false">J96+J98</f>
        <v>23840</v>
      </c>
      <c r="N98" s="552" t="n">
        <f aca="false">M98/L98</f>
        <v>14.1567695961995</v>
      </c>
    </row>
    <row r="99" customFormat="false" ht="13.5" hidden="false" customHeight="false" outlineLevel="0" collapsed="false">
      <c r="A99" s="548" t="n">
        <v>5298</v>
      </c>
      <c r="B99" s="560" t="s">
        <v>39</v>
      </c>
      <c r="C99" s="560" t="s">
        <v>22</v>
      </c>
      <c r="D99" s="550" t="n">
        <v>0.708333333333333</v>
      </c>
      <c r="E99" s="550" t="n">
        <v>0.743055555555555</v>
      </c>
      <c r="F99" s="550" t="n">
        <f aca="false">D99-E96</f>
        <v>0.0833333333333333</v>
      </c>
      <c r="G99" s="549" t="s">
        <v>73</v>
      </c>
      <c r="H99" s="560" t="s">
        <v>41</v>
      </c>
      <c r="I99" s="551" t="n">
        <v>665</v>
      </c>
      <c r="J99" s="551" t="n">
        <v>10820</v>
      </c>
      <c r="K99" s="552" t="n">
        <v>16.2706766917293</v>
      </c>
      <c r="L99" s="551" t="n">
        <f aca="false">I96+I99</f>
        <v>1507</v>
      </c>
      <c r="M99" s="551" t="n">
        <f aca="false">J96+J99</f>
        <v>22740</v>
      </c>
      <c r="N99" s="552" t="n">
        <f aca="false">M99/L99</f>
        <v>15.0895819508958</v>
      </c>
    </row>
    <row r="100" customFormat="false" ht="13.5" hidden="false" customHeight="false" outlineLevel="0" collapsed="false">
      <c r="A100" s="548" t="n">
        <v>5306</v>
      </c>
      <c r="B100" s="560" t="s">
        <v>39</v>
      </c>
      <c r="C100" s="560" t="s">
        <v>22</v>
      </c>
      <c r="D100" s="550" t="n">
        <v>0.708333333333333</v>
      </c>
      <c r="E100" s="550" t="n">
        <v>0.743055555555555</v>
      </c>
      <c r="F100" s="550" t="n">
        <f aca="false">D100-E96</f>
        <v>0.0833333333333333</v>
      </c>
      <c r="G100" s="549" t="s">
        <v>74</v>
      </c>
      <c r="H100" s="560" t="s">
        <v>27</v>
      </c>
      <c r="I100" s="551" t="n">
        <v>842</v>
      </c>
      <c r="J100" s="551" t="n">
        <v>11920</v>
      </c>
      <c r="K100" s="552" t="n">
        <v>14.1567695961995</v>
      </c>
      <c r="L100" s="551" t="n">
        <f aca="false">I96+I100</f>
        <v>1684</v>
      </c>
      <c r="M100" s="551" t="n">
        <f aca="false">J96+J100</f>
        <v>23840</v>
      </c>
      <c r="N100" s="552" t="n">
        <f aca="false">M100/L100</f>
        <v>14.1567695961995</v>
      </c>
    </row>
    <row r="101" customFormat="false" ht="13.5" hidden="false" customHeight="false" outlineLevel="0" collapsed="false">
      <c r="A101" s="562" t="s">
        <v>89</v>
      </c>
    </row>
    <row r="102" customFormat="false" ht="13.5" hidden="false" customHeight="false" outlineLevel="0" collapsed="false">
      <c r="A102" s="563" t="n">
        <v>5491</v>
      </c>
      <c r="B102" s="564" t="s">
        <v>22</v>
      </c>
      <c r="C102" s="564" t="s">
        <v>39</v>
      </c>
      <c r="D102" s="565" t="n">
        <v>0.645833333333333</v>
      </c>
      <c r="E102" s="565" t="n">
        <v>0.680555555555555</v>
      </c>
      <c r="F102" s="565"/>
      <c r="G102" s="566" t="s">
        <v>45</v>
      </c>
      <c r="H102" s="564" t="s">
        <v>41</v>
      </c>
      <c r="I102" s="567" t="n">
        <v>665</v>
      </c>
      <c r="J102" s="567" t="n">
        <v>11320</v>
      </c>
      <c r="K102" s="568" t="n">
        <v>17.0225563909774</v>
      </c>
      <c r="L102" s="567"/>
      <c r="M102" s="567"/>
      <c r="N102" s="568"/>
    </row>
    <row r="103" customFormat="false" ht="13.5" hidden="false" customHeight="false" outlineLevel="0" collapsed="false">
      <c r="A103" s="562" t="s">
        <v>90</v>
      </c>
    </row>
    <row r="104" customFormat="false" ht="13.5" hidden="false" customHeight="false" outlineLevel="0" collapsed="false">
      <c r="A104" s="569" t="n">
        <v>5499</v>
      </c>
      <c r="B104" s="570" t="s">
        <v>22</v>
      </c>
      <c r="C104" s="570" t="s">
        <v>39</v>
      </c>
      <c r="D104" s="571" t="n">
        <v>0.645833333333333</v>
      </c>
      <c r="E104" s="571" t="n">
        <v>0.680555555555555</v>
      </c>
      <c r="F104" s="571"/>
      <c r="G104" s="572" t="s">
        <v>46</v>
      </c>
      <c r="H104" s="570" t="s">
        <v>27</v>
      </c>
      <c r="I104" s="573" t="n">
        <v>842</v>
      </c>
      <c r="J104" s="573" t="n">
        <v>11920</v>
      </c>
      <c r="K104" s="574" t="n">
        <v>14.1567695961995</v>
      </c>
      <c r="L104" s="573"/>
      <c r="M104" s="573"/>
      <c r="N104" s="574"/>
    </row>
    <row r="105" customFormat="false" ht="13.5" hidden="false" customHeight="false" outlineLevel="0" collapsed="false">
      <c r="A105" s="562" t="s">
        <v>91</v>
      </c>
    </row>
    <row r="106" customFormat="false" ht="13.5" hidden="false" customHeight="false" outlineLevel="0" collapsed="false">
      <c r="A106" s="563" t="n">
        <v>5503</v>
      </c>
      <c r="B106" s="564" t="s">
        <v>22</v>
      </c>
      <c r="C106" s="564" t="s">
        <v>39</v>
      </c>
      <c r="D106" s="565" t="n">
        <v>0.684027777777778</v>
      </c>
      <c r="E106" s="565" t="n">
        <v>0.71875</v>
      </c>
      <c r="F106" s="565"/>
      <c r="G106" s="566" t="s">
        <v>47</v>
      </c>
      <c r="H106" s="564" t="s">
        <v>41</v>
      </c>
      <c r="I106" s="567" t="n">
        <v>665</v>
      </c>
      <c r="J106" s="567" t="n">
        <v>11320</v>
      </c>
      <c r="K106" s="568" t="n">
        <v>17.0225563909774</v>
      </c>
      <c r="L106" s="567"/>
      <c r="M106" s="567"/>
      <c r="N106" s="568"/>
    </row>
    <row r="107" customFormat="false" ht="13.5" hidden="false" customHeight="false" outlineLevel="0" collapsed="false">
      <c r="A107" s="562" t="s">
        <v>92</v>
      </c>
    </row>
    <row r="108" customFormat="false" ht="13.5" hidden="false" customHeight="false" outlineLevel="0" collapsed="false">
      <c r="A108" s="569" t="n">
        <v>5511</v>
      </c>
      <c r="B108" s="570" t="s">
        <v>22</v>
      </c>
      <c r="C108" s="570" t="s">
        <v>39</v>
      </c>
      <c r="D108" s="571" t="n">
        <v>0.684027777777778</v>
      </c>
      <c r="E108" s="571" t="n">
        <v>0.71875</v>
      </c>
      <c r="F108" s="571"/>
      <c r="G108" s="572" t="s">
        <v>48</v>
      </c>
      <c r="H108" s="570" t="s">
        <v>27</v>
      </c>
      <c r="I108" s="573" t="n">
        <v>842</v>
      </c>
      <c r="J108" s="573" t="n">
        <v>12620</v>
      </c>
      <c r="K108" s="574" t="n">
        <v>14.9881235154394</v>
      </c>
      <c r="L108" s="573"/>
      <c r="M108" s="573"/>
      <c r="N108" s="574"/>
    </row>
    <row r="109" customFormat="false" ht="13.5" hidden="false" customHeight="false" outlineLevel="0" collapsed="false">
      <c r="A109" s="562" t="s">
        <v>93</v>
      </c>
    </row>
    <row r="110" customFormat="false" ht="13.5" hidden="false" customHeight="false" outlineLevel="0" collapsed="false">
      <c r="A110" s="563" t="n">
        <v>5515</v>
      </c>
      <c r="B110" s="564" t="s">
        <v>22</v>
      </c>
      <c r="C110" s="564" t="s">
        <v>39</v>
      </c>
      <c r="D110" s="565" t="n">
        <v>0.725694444444445</v>
      </c>
      <c r="E110" s="565" t="n">
        <v>0.760416666666667</v>
      </c>
      <c r="F110" s="565"/>
      <c r="G110" s="566" t="s">
        <v>49</v>
      </c>
      <c r="H110" s="564" t="s">
        <v>41</v>
      </c>
      <c r="I110" s="567" t="n">
        <v>665</v>
      </c>
      <c r="J110" s="567" t="n">
        <v>11320</v>
      </c>
      <c r="K110" s="568" t="n">
        <v>17.0225563909774</v>
      </c>
      <c r="L110" s="567"/>
      <c r="M110" s="567"/>
      <c r="N110" s="568"/>
    </row>
    <row r="111" customFormat="false" ht="13.5" hidden="false" customHeight="false" outlineLevel="0" collapsed="false">
      <c r="A111" s="562" t="s">
        <v>94</v>
      </c>
    </row>
    <row r="112" customFormat="false" ht="13.5" hidden="false" customHeight="false" outlineLevel="0" collapsed="false">
      <c r="A112" s="569" t="n">
        <v>5523</v>
      </c>
      <c r="B112" s="570" t="s">
        <v>22</v>
      </c>
      <c r="C112" s="570" t="s">
        <v>39</v>
      </c>
      <c r="D112" s="571" t="n">
        <v>0.725694444444445</v>
      </c>
      <c r="E112" s="571" t="n">
        <v>0.760416666666667</v>
      </c>
      <c r="F112" s="571"/>
      <c r="G112" s="572" t="s">
        <v>50</v>
      </c>
      <c r="H112" s="570" t="s">
        <v>27</v>
      </c>
      <c r="I112" s="573" t="n">
        <v>842</v>
      </c>
      <c r="J112" s="573" t="n">
        <v>12620</v>
      </c>
      <c r="K112" s="574" t="n">
        <v>14.9881235154394</v>
      </c>
      <c r="L112" s="573"/>
      <c r="M112" s="573"/>
      <c r="N112" s="574"/>
    </row>
    <row r="113" customFormat="false" ht="13.5" hidden="false" customHeight="false" outlineLevel="0" collapsed="false">
      <c r="A113" s="562" t="s">
        <v>95</v>
      </c>
    </row>
    <row r="114" customFormat="false" ht="13.5" hidden="false" customHeight="false" outlineLevel="0" collapsed="false">
      <c r="A114" s="563" t="n">
        <v>5527</v>
      </c>
      <c r="B114" s="564" t="s">
        <v>22</v>
      </c>
      <c r="C114" s="564" t="s">
        <v>39</v>
      </c>
      <c r="D114" s="565" t="n">
        <v>0.767361111111111</v>
      </c>
      <c r="E114" s="565" t="n">
        <v>0.805555555555555</v>
      </c>
      <c r="F114" s="565"/>
      <c r="G114" s="566" t="s">
        <v>51</v>
      </c>
      <c r="H114" s="564" t="s">
        <v>41</v>
      </c>
      <c r="I114" s="567" t="n">
        <v>665</v>
      </c>
      <c r="J114" s="567" t="n">
        <v>11320</v>
      </c>
      <c r="K114" s="568" t="n">
        <v>17.0225563909774</v>
      </c>
      <c r="L114" s="567"/>
      <c r="M114" s="567"/>
      <c r="N114" s="568"/>
    </row>
    <row r="115" customFormat="false" ht="13.5" hidden="false" customHeight="false" outlineLevel="0" collapsed="false">
      <c r="A115" s="562" t="s">
        <v>96</v>
      </c>
    </row>
    <row r="116" customFormat="false" ht="13.5" hidden="false" customHeight="false" outlineLevel="0" collapsed="false">
      <c r="A116" s="569" t="n">
        <v>5535</v>
      </c>
      <c r="B116" s="570" t="s">
        <v>22</v>
      </c>
      <c r="C116" s="570" t="s">
        <v>39</v>
      </c>
      <c r="D116" s="571" t="n">
        <v>0.767361111111111</v>
      </c>
      <c r="E116" s="571" t="n">
        <v>0.805555555555555</v>
      </c>
      <c r="F116" s="571"/>
      <c r="G116" s="572" t="s">
        <v>52</v>
      </c>
      <c r="H116" s="570" t="s">
        <v>27</v>
      </c>
      <c r="I116" s="573" t="n">
        <v>842</v>
      </c>
      <c r="J116" s="573" t="n">
        <v>12620</v>
      </c>
      <c r="K116" s="574" t="n">
        <v>14.9881235154394</v>
      </c>
      <c r="L116" s="573"/>
      <c r="M116" s="573"/>
      <c r="N116" s="574"/>
    </row>
    <row r="117" customFormat="false" ht="13.5" hidden="false" customHeight="false" outlineLevel="0" collapsed="false">
      <c r="A117" s="575" t="s">
        <v>97</v>
      </c>
    </row>
    <row r="118" customFormat="false" ht="13.5" hidden="false" customHeight="false" outlineLevel="0" collapsed="false">
      <c r="A118" s="548" t="n">
        <v>5401</v>
      </c>
      <c r="B118" s="560" t="s">
        <v>22</v>
      </c>
      <c r="C118" s="560" t="s">
        <v>23</v>
      </c>
      <c r="D118" s="550" t="n">
        <v>0.638888888888889</v>
      </c>
      <c r="E118" s="550" t="n">
        <v>0.756944444444445</v>
      </c>
      <c r="G118" s="549" t="s">
        <v>98</v>
      </c>
      <c r="H118" s="560" t="s">
        <v>41</v>
      </c>
      <c r="I118" s="551" t="n">
        <v>2137</v>
      </c>
      <c r="J118" s="551" t="n">
        <v>56990</v>
      </c>
      <c r="K118" s="552" t="n">
        <v>26.6682264857277</v>
      </c>
    </row>
    <row r="119" customFormat="false" ht="13.5" hidden="false" customHeight="false" outlineLevel="0" collapsed="false">
      <c r="A119" s="548" t="n">
        <v>5402</v>
      </c>
      <c r="B119" s="560" t="s">
        <v>22</v>
      </c>
      <c r="C119" s="560" t="s">
        <v>23</v>
      </c>
      <c r="D119" s="550" t="n">
        <v>0.638888888888889</v>
      </c>
      <c r="E119" s="550" t="n">
        <v>0.756944444444445</v>
      </c>
      <c r="G119" s="549" t="s">
        <v>98</v>
      </c>
      <c r="H119" s="560" t="s">
        <v>99</v>
      </c>
      <c r="I119" s="551" t="n">
        <v>2137</v>
      </c>
      <c r="J119" s="551" t="n">
        <v>57490</v>
      </c>
      <c r="K119" s="552" t="n">
        <v>26.902199344876</v>
      </c>
    </row>
    <row r="120" customFormat="false" ht="13.5" hidden="false" customHeight="false" outlineLevel="0" collapsed="false">
      <c r="A120" s="548" t="n">
        <v>5403</v>
      </c>
      <c r="B120" s="560" t="s">
        <v>22</v>
      </c>
      <c r="C120" s="560" t="s">
        <v>23</v>
      </c>
      <c r="D120" s="550" t="n">
        <v>0.638888888888889</v>
      </c>
      <c r="E120" s="550" t="n">
        <v>0.756944444444445</v>
      </c>
      <c r="G120" s="549" t="s">
        <v>98</v>
      </c>
      <c r="H120" s="560" t="s">
        <v>25</v>
      </c>
      <c r="I120" s="551" t="n">
        <v>1737</v>
      </c>
      <c r="J120" s="551" t="n">
        <v>23390</v>
      </c>
      <c r="K120" s="552" t="n">
        <v>13.4657455382844</v>
      </c>
    </row>
    <row r="121" customFormat="false" ht="13.5" hidden="false" customHeight="false" outlineLevel="0" collapsed="false">
      <c r="A121" s="548" t="n">
        <v>5404</v>
      </c>
      <c r="B121" s="560" t="s">
        <v>22</v>
      </c>
      <c r="C121" s="560" t="s">
        <v>23</v>
      </c>
      <c r="D121" s="550" t="n">
        <v>0.638888888888889</v>
      </c>
      <c r="E121" s="550" t="n">
        <v>0.756944444444445</v>
      </c>
      <c r="G121" s="549" t="s">
        <v>98</v>
      </c>
      <c r="H121" s="560" t="s">
        <v>100</v>
      </c>
      <c r="I121" s="551" t="n">
        <v>1737</v>
      </c>
      <c r="J121" s="551" t="n">
        <v>23990</v>
      </c>
      <c r="K121" s="552" t="n">
        <v>13.811168681635</v>
      </c>
    </row>
    <row r="122" customFormat="false" ht="13.5" hidden="false" customHeight="false" outlineLevel="0" collapsed="false">
      <c r="A122" s="548" t="n">
        <v>5405</v>
      </c>
      <c r="B122" s="560" t="s">
        <v>22</v>
      </c>
      <c r="C122" s="560" t="s">
        <v>23</v>
      </c>
      <c r="D122" s="550" t="n">
        <v>0.638888888888889</v>
      </c>
      <c r="E122" s="550" t="n">
        <v>0.756944444444445</v>
      </c>
      <c r="G122" s="549" t="s">
        <v>98</v>
      </c>
      <c r="H122" s="560" t="s">
        <v>101</v>
      </c>
      <c r="I122" s="551" t="n">
        <v>1737</v>
      </c>
      <c r="J122" s="551" t="n">
        <v>24690</v>
      </c>
      <c r="K122" s="552" t="n">
        <v>14.2141623488774</v>
      </c>
    </row>
    <row r="123" customFormat="false" ht="13.5" hidden="false" customHeight="false" outlineLevel="0" collapsed="false">
      <c r="A123" s="548" t="n">
        <v>5406</v>
      </c>
      <c r="B123" s="560" t="s">
        <v>22</v>
      </c>
      <c r="C123" s="560" t="s">
        <v>23</v>
      </c>
      <c r="D123" s="550" t="n">
        <v>0.638888888888889</v>
      </c>
      <c r="E123" s="550" t="n">
        <v>0.756944444444445</v>
      </c>
      <c r="G123" s="549" t="s">
        <v>98</v>
      </c>
      <c r="H123" s="560" t="s">
        <v>102</v>
      </c>
      <c r="I123" s="551" t="n">
        <v>1737</v>
      </c>
      <c r="J123" s="551" t="n">
        <v>26690</v>
      </c>
      <c r="K123" s="552" t="n">
        <v>15.3655728267127</v>
      </c>
    </row>
    <row r="124" customFormat="false" ht="13.5" hidden="false" customHeight="false" outlineLevel="0" collapsed="false">
      <c r="A124" s="548" t="n">
        <v>5407</v>
      </c>
      <c r="B124" s="560" t="s">
        <v>22</v>
      </c>
      <c r="C124" s="560" t="s">
        <v>23</v>
      </c>
      <c r="D124" s="550" t="n">
        <v>0.638888888888889</v>
      </c>
      <c r="E124" s="550" t="n">
        <v>0.756944444444445</v>
      </c>
      <c r="G124" s="549" t="s">
        <v>98</v>
      </c>
      <c r="H124" s="560" t="s">
        <v>103</v>
      </c>
      <c r="I124" s="551" t="n">
        <v>1737</v>
      </c>
      <c r="J124" s="551" t="n">
        <v>27290</v>
      </c>
      <c r="K124" s="552" t="n">
        <v>15.7109959700633</v>
      </c>
    </row>
    <row r="125" customFormat="false" ht="13.5" hidden="false" customHeight="false" outlineLevel="0" collapsed="false">
      <c r="A125" s="548" t="n">
        <v>5408</v>
      </c>
      <c r="B125" s="560" t="s">
        <v>22</v>
      </c>
      <c r="C125" s="560" t="s">
        <v>23</v>
      </c>
      <c r="D125" s="550" t="n">
        <v>0.638888888888889</v>
      </c>
      <c r="E125" s="550" t="n">
        <v>0.756944444444445</v>
      </c>
      <c r="G125" s="549" t="s">
        <v>98</v>
      </c>
      <c r="H125" s="560" t="s">
        <v>104</v>
      </c>
      <c r="I125" s="551" t="n">
        <v>3874</v>
      </c>
      <c r="J125" s="551" t="n">
        <v>80390</v>
      </c>
      <c r="K125" s="552" t="n">
        <v>20.7511615900878</v>
      </c>
    </row>
    <row r="126" customFormat="false" ht="13.5" hidden="false" customHeight="false" outlineLevel="0" collapsed="false">
      <c r="A126" s="548" t="n">
        <v>5409</v>
      </c>
      <c r="B126" s="560" t="s">
        <v>22</v>
      </c>
      <c r="C126" s="560" t="s">
        <v>23</v>
      </c>
      <c r="D126" s="550" t="n">
        <v>0.638888888888889</v>
      </c>
      <c r="E126" s="550" t="n">
        <v>0.756944444444445</v>
      </c>
      <c r="G126" s="549" t="s">
        <v>98</v>
      </c>
      <c r="H126" s="560" t="s">
        <v>105</v>
      </c>
      <c r="I126" s="551" t="n">
        <v>3295</v>
      </c>
      <c r="J126" s="551" t="n">
        <v>70990</v>
      </c>
      <c r="K126" s="552" t="n">
        <v>21.5447647951442</v>
      </c>
    </row>
    <row r="127" customFormat="false" ht="13.5" hidden="false" customHeight="false" outlineLevel="0" collapsed="false">
      <c r="A127" s="548" t="n">
        <v>5410</v>
      </c>
      <c r="B127" s="560" t="s">
        <v>22</v>
      </c>
      <c r="C127" s="560" t="s">
        <v>23</v>
      </c>
      <c r="D127" s="550" t="n">
        <v>0.638888888888889</v>
      </c>
      <c r="E127" s="550" t="n">
        <v>0.756944444444445</v>
      </c>
      <c r="G127" s="549" t="s">
        <v>98</v>
      </c>
      <c r="H127" s="560" t="s">
        <v>27</v>
      </c>
      <c r="I127" s="551" t="n">
        <v>3295</v>
      </c>
      <c r="J127" s="551" t="n">
        <v>40990</v>
      </c>
      <c r="K127" s="552" t="n">
        <v>12.4400606980273</v>
      </c>
    </row>
    <row r="128" customFormat="false" ht="13.5" hidden="false" customHeight="false" outlineLevel="0" collapsed="false">
      <c r="A128" s="548" t="n">
        <v>5411</v>
      </c>
      <c r="B128" s="560" t="s">
        <v>22</v>
      </c>
      <c r="C128" s="560" t="s">
        <v>23</v>
      </c>
      <c r="D128" s="550" t="n">
        <v>0.638888888888889</v>
      </c>
      <c r="E128" s="550" t="n">
        <v>0.756944444444445</v>
      </c>
      <c r="G128" s="549" t="s">
        <v>98</v>
      </c>
      <c r="H128" s="560" t="s">
        <v>106</v>
      </c>
      <c r="I128" s="551" t="n">
        <v>3874</v>
      </c>
      <c r="J128" s="551" t="n">
        <v>71990</v>
      </c>
      <c r="K128" s="552" t="n">
        <v>18.5828600929272</v>
      </c>
    </row>
    <row r="129" customFormat="false" ht="13.5" hidden="false" customHeight="false" outlineLevel="0" collapsed="false">
      <c r="A129" s="548" t="n">
        <v>5412</v>
      </c>
      <c r="B129" s="560" t="s">
        <v>22</v>
      </c>
      <c r="C129" s="560" t="s">
        <v>23</v>
      </c>
      <c r="D129" s="550" t="n">
        <v>0.638888888888889</v>
      </c>
      <c r="E129" s="550" t="n">
        <v>0.756944444444445</v>
      </c>
      <c r="G129" s="549" t="s">
        <v>98</v>
      </c>
      <c r="H129" s="560" t="s">
        <v>107</v>
      </c>
      <c r="I129" s="551" t="n">
        <v>3874</v>
      </c>
      <c r="J129" s="551" t="n">
        <v>51540</v>
      </c>
      <c r="K129" s="552" t="n">
        <v>13.3040784718637</v>
      </c>
    </row>
    <row r="130" customFormat="false" ht="13.5" hidden="false" customHeight="false" outlineLevel="0" collapsed="false">
      <c r="A130" s="548" t="n">
        <v>5413</v>
      </c>
      <c r="B130" s="560" t="s">
        <v>22</v>
      </c>
      <c r="C130" s="560" t="s">
        <v>23</v>
      </c>
      <c r="D130" s="550" t="n">
        <v>0.638888888888889</v>
      </c>
      <c r="E130" s="550" t="n">
        <v>0.756944444444445</v>
      </c>
      <c r="G130" s="549" t="s">
        <v>98</v>
      </c>
      <c r="H130" s="560" t="s">
        <v>108</v>
      </c>
      <c r="I130" s="551" t="n">
        <v>3295</v>
      </c>
      <c r="J130" s="551" t="n">
        <v>44590</v>
      </c>
      <c r="K130" s="552" t="n">
        <v>13.5326251896813</v>
      </c>
    </row>
    <row r="131" customFormat="false" ht="13.5" hidden="false" customHeight="false" outlineLevel="0" collapsed="false">
      <c r="A131" s="548" t="n">
        <v>5414</v>
      </c>
      <c r="B131" s="560" t="s">
        <v>22</v>
      </c>
      <c r="C131" s="560" t="s">
        <v>28</v>
      </c>
      <c r="D131" s="550" t="n">
        <v>0.447916666666667</v>
      </c>
      <c r="E131" s="550" t="n">
        <v>0.552083333333333</v>
      </c>
      <c r="G131" s="549" t="s">
        <v>109</v>
      </c>
      <c r="H131" s="560" t="s">
        <v>41</v>
      </c>
      <c r="I131" s="551" t="n">
        <v>1868</v>
      </c>
      <c r="J131" s="551" t="n">
        <v>46940</v>
      </c>
      <c r="K131" s="552" t="n">
        <v>25.1284796573876</v>
      </c>
    </row>
    <row r="132" customFormat="false" ht="13.5" hidden="false" customHeight="false" outlineLevel="0" collapsed="false">
      <c r="A132" s="548" t="n">
        <v>5415</v>
      </c>
      <c r="B132" s="560" t="s">
        <v>22</v>
      </c>
      <c r="C132" s="560" t="s">
        <v>28</v>
      </c>
      <c r="D132" s="550" t="n">
        <v>0.447916666666667</v>
      </c>
      <c r="E132" s="550" t="n">
        <v>0.552083333333333</v>
      </c>
      <c r="G132" s="549" t="s">
        <v>109</v>
      </c>
      <c r="H132" s="560" t="s">
        <v>99</v>
      </c>
      <c r="I132" s="551" t="n">
        <v>1868</v>
      </c>
      <c r="J132" s="551" t="n">
        <v>52540</v>
      </c>
      <c r="K132" s="552" t="n">
        <v>28.1263383297645</v>
      </c>
    </row>
    <row r="133" customFormat="false" ht="13.5" hidden="false" customHeight="false" outlineLevel="0" collapsed="false">
      <c r="A133" s="548" t="n">
        <v>5416</v>
      </c>
      <c r="B133" s="560" t="s">
        <v>22</v>
      </c>
      <c r="C133" s="560" t="s">
        <v>28</v>
      </c>
      <c r="D133" s="550" t="n">
        <v>0.447916666666667</v>
      </c>
      <c r="E133" s="550" t="n">
        <v>0.552083333333333</v>
      </c>
      <c r="G133" s="549" t="s">
        <v>109</v>
      </c>
      <c r="H133" s="560" t="s">
        <v>25</v>
      </c>
      <c r="I133" s="551" t="n">
        <v>1468</v>
      </c>
      <c r="J133" s="551" t="n">
        <v>22940</v>
      </c>
      <c r="K133" s="552" t="n">
        <v>15.6267029972752</v>
      </c>
    </row>
    <row r="134" customFormat="false" ht="13.5" hidden="false" customHeight="false" outlineLevel="0" collapsed="false">
      <c r="A134" s="548" t="n">
        <v>5417</v>
      </c>
      <c r="B134" s="560" t="s">
        <v>22</v>
      </c>
      <c r="C134" s="560" t="s">
        <v>28</v>
      </c>
      <c r="D134" s="550" t="n">
        <v>0.447916666666667</v>
      </c>
      <c r="E134" s="550" t="n">
        <v>0.552083333333333</v>
      </c>
      <c r="G134" s="549" t="s">
        <v>109</v>
      </c>
      <c r="H134" s="560" t="s">
        <v>100</v>
      </c>
      <c r="I134" s="551" t="n">
        <v>1468</v>
      </c>
      <c r="J134" s="551" t="n">
        <v>23640</v>
      </c>
      <c r="K134" s="552" t="n">
        <v>16.1035422343324</v>
      </c>
    </row>
    <row r="135" customFormat="false" ht="13.5" hidden="false" customHeight="false" outlineLevel="0" collapsed="false">
      <c r="A135" s="548" t="n">
        <v>5418</v>
      </c>
      <c r="B135" s="560" t="s">
        <v>22</v>
      </c>
      <c r="C135" s="560" t="s">
        <v>28</v>
      </c>
      <c r="D135" s="550" t="n">
        <v>0.447916666666667</v>
      </c>
      <c r="E135" s="550" t="n">
        <v>0.552083333333333</v>
      </c>
      <c r="G135" s="549" t="s">
        <v>109</v>
      </c>
      <c r="H135" s="560" t="s">
        <v>101</v>
      </c>
      <c r="I135" s="551" t="n">
        <v>1468</v>
      </c>
      <c r="J135" s="551" t="n">
        <v>24140</v>
      </c>
      <c r="K135" s="552" t="n">
        <v>16.4441416893733</v>
      </c>
    </row>
    <row r="136" customFormat="false" ht="13.5" hidden="false" customHeight="false" outlineLevel="0" collapsed="false">
      <c r="A136" s="548" t="n">
        <v>5419</v>
      </c>
      <c r="B136" s="560" t="s">
        <v>22</v>
      </c>
      <c r="C136" s="560" t="s">
        <v>28</v>
      </c>
      <c r="D136" s="550" t="n">
        <v>0.447916666666667</v>
      </c>
      <c r="E136" s="550" t="n">
        <v>0.552083333333333</v>
      </c>
      <c r="G136" s="549" t="s">
        <v>109</v>
      </c>
      <c r="H136" s="560" t="s">
        <v>102</v>
      </c>
      <c r="I136" s="551" t="n">
        <v>1468</v>
      </c>
      <c r="J136" s="551" t="n">
        <v>25640</v>
      </c>
      <c r="K136" s="552" t="n">
        <v>17.4659400544959</v>
      </c>
    </row>
    <row r="137" customFormat="false" ht="13.5" hidden="false" customHeight="false" outlineLevel="0" collapsed="false">
      <c r="A137" s="548" t="n">
        <v>5420</v>
      </c>
      <c r="B137" s="560" t="s">
        <v>22</v>
      </c>
      <c r="C137" s="560" t="s">
        <v>28</v>
      </c>
      <c r="D137" s="550" t="n">
        <v>0.447916666666667</v>
      </c>
      <c r="E137" s="550" t="n">
        <v>0.552083333333333</v>
      </c>
      <c r="G137" s="549" t="s">
        <v>109</v>
      </c>
      <c r="H137" s="560" t="s">
        <v>103</v>
      </c>
      <c r="I137" s="551" t="n">
        <v>1468</v>
      </c>
      <c r="J137" s="551" t="n">
        <v>26240</v>
      </c>
      <c r="K137" s="552" t="n">
        <v>17.874659400545</v>
      </c>
    </row>
    <row r="138" customFormat="false" ht="13.5" hidden="false" customHeight="false" outlineLevel="0" collapsed="false">
      <c r="A138" s="548" t="n">
        <v>5421</v>
      </c>
      <c r="B138" s="560" t="s">
        <v>22</v>
      </c>
      <c r="C138" s="560" t="s">
        <v>28</v>
      </c>
      <c r="D138" s="550" t="n">
        <v>0.447916666666667</v>
      </c>
      <c r="E138" s="550" t="n">
        <v>0.552083333333333</v>
      </c>
      <c r="G138" s="549" t="s">
        <v>109</v>
      </c>
      <c r="H138" s="560" t="s">
        <v>104</v>
      </c>
      <c r="I138" s="551" t="n">
        <v>3337</v>
      </c>
      <c r="J138" s="551" t="n">
        <v>71140</v>
      </c>
      <c r="K138" s="552" t="n">
        <v>21.318549595445</v>
      </c>
    </row>
    <row r="139" customFormat="false" ht="13.5" hidden="false" customHeight="false" outlineLevel="0" collapsed="false">
      <c r="A139" s="548" t="n">
        <v>5422</v>
      </c>
      <c r="B139" s="560" t="s">
        <v>22</v>
      </c>
      <c r="C139" s="560" t="s">
        <v>28</v>
      </c>
      <c r="D139" s="550" t="n">
        <v>0.447916666666667</v>
      </c>
      <c r="E139" s="550" t="n">
        <v>0.552083333333333</v>
      </c>
      <c r="G139" s="549" t="s">
        <v>109</v>
      </c>
      <c r="H139" s="560" t="s">
        <v>105</v>
      </c>
      <c r="I139" s="551" t="n">
        <v>2847</v>
      </c>
      <c r="J139" s="551" t="n">
        <v>59240</v>
      </c>
      <c r="K139" s="552" t="n">
        <v>20.8078679311556</v>
      </c>
    </row>
    <row r="140" customFormat="false" ht="13.5" hidden="false" customHeight="false" outlineLevel="0" collapsed="false">
      <c r="A140" s="548" t="n">
        <v>5423</v>
      </c>
      <c r="B140" s="560" t="s">
        <v>22</v>
      </c>
      <c r="C140" s="560" t="s">
        <v>28</v>
      </c>
      <c r="D140" s="550" t="n">
        <v>0.447916666666667</v>
      </c>
      <c r="E140" s="550" t="n">
        <v>0.552083333333333</v>
      </c>
      <c r="G140" s="549" t="s">
        <v>109</v>
      </c>
      <c r="H140" s="560" t="s">
        <v>27</v>
      </c>
      <c r="I140" s="551" t="n">
        <v>2847</v>
      </c>
      <c r="J140" s="551" t="n">
        <v>39840</v>
      </c>
      <c r="K140" s="552" t="n">
        <v>13.9936775553214</v>
      </c>
    </row>
    <row r="141" customFormat="false" ht="13.5" hidden="false" customHeight="false" outlineLevel="0" collapsed="false">
      <c r="A141" s="548" t="n">
        <v>5424</v>
      </c>
      <c r="B141" s="560" t="s">
        <v>22</v>
      </c>
      <c r="C141" s="560" t="s">
        <v>28</v>
      </c>
      <c r="D141" s="550" t="n">
        <v>0.447916666666667</v>
      </c>
      <c r="E141" s="550" t="n">
        <v>0.552083333333333</v>
      </c>
      <c r="G141" s="549" t="s">
        <v>109</v>
      </c>
      <c r="H141" s="560" t="s">
        <v>106</v>
      </c>
      <c r="I141" s="551" t="n">
        <v>3337</v>
      </c>
      <c r="J141" s="551" t="n">
        <v>63090</v>
      </c>
      <c r="K141" s="552" t="n">
        <v>18.9062031765058</v>
      </c>
    </row>
    <row r="142" customFormat="false" ht="13.5" hidden="false" customHeight="false" outlineLevel="0" collapsed="false">
      <c r="A142" s="548" t="n">
        <v>5425</v>
      </c>
      <c r="B142" s="560" t="s">
        <v>22</v>
      </c>
      <c r="C142" s="560" t="s">
        <v>28</v>
      </c>
      <c r="D142" s="550" t="n">
        <v>0.447916666666667</v>
      </c>
      <c r="E142" s="550" t="n">
        <v>0.552083333333333</v>
      </c>
      <c r="G142" s="549" t="s">
        <v>109</v>
      </c>
      <c r="H142" s="560" t="s">
        <v>107</v>
      </c>
      <c r="I142" s="551" t="n">
        <v>3337</v>
      </c>
      <c r="J142" s="551" t="n">
        <v>44540</v>
      </c>
      <c r="K142" s="552" t="n">
        <v>13.3473179502547</v>
      </c>
    </row>
    <row r="143" customFormat="false" ht="13.5" hidden="false" customHeight="false" outlineLevel="0" collapsed="false">
      <c r="A143" s="548" t="n">
        <v>5426</v>
      </c>
      <c r="B143" s="560" t="s">
        <v>22</v>
      </c>
      <c r="C143" s="560" t="s">
        <v>28</v>
      </c>
      <c r="D143" s="550" t="n">
        <v>0.447916666666667</v>
      </c>
      <c r="E143" s="550" t="n">
        <v>0.552083333333333</v>
      </c>
      <c r="G143" s="549" t="s">
        <v>109</v>
      </c>
      <c r="H143" s="560" t="s">
        <v>108</v>
      </c>
      <c r="I143" s="551" t="n">
        <v>2847</v>
      </c>
      <c r="J143" s="551" t="n">
        <v>38090</v>
      </c>
      <c r="K143" s="552" t="n">
        <v>13.37899543379</v>
      </c>
    </row>
    <row r="144" customFormat="false" ht="13.5" hidden="false" customHeight="false" outlineLevel="0" collapsed="false">
      <c r="A144" s="548" t="n">
        <v>5427</v>
      </c>
      <c r="B144" s="560" t="s">
        <v>22</v>
      </c>
      <c r="C144" s="560" t="s">
        <v>31</v>
      </c>
      <c r="D144" s="550" t="n">
        <v>0.552083333333333</v>
      </c>
      <c r="E144" s="550" t="n">
        <v>0.649305555555556</v>
      </c>
      <c r="G144" s="549" t="s">
        <v>110</v>
      </c>
      <c r="H144" s="560" t="s">
        <v>41</v>
      </c>
      <c r="I144" s="551" t="n">
        <v>1759</v>
      </c>
      <c r="J144" s="551" t="n">
        <v>47240</v>
      </c>
      <c r="K144" s="552" t="n">
        <v>26.8561682774304</v>
      </c>
    </row>
    <row r="145" customFormat="false" ht="13.5" hidden="false" customHeight="false" outlineLevel="0" collapsed="false">
      <c r="A145" s="548" t="n">
        <v>5428</v>
      </c>
      <c r="B145" s="560" t="s">
        <v>22</v>
      </c>
      <c r="C145" s="560" t="s">
        <v>31</v>
      </c>
      <c r="D145" s="550" t="n">
        <v>0.552083333333333</v>
      </c>
      <c r="E145" s="550" t="n">
        <v>0.649305555555556</v>
      </c>
      <c r="G145" s="549" t="s">
        <v>110</v>
      </c>
      <c r="H145" s="560" t="s">
        <v>99</v>
      </c>
      <c r="I145" s="551" t="n">
        <v>1759</v>
      </c>
      <c r="J145" s="551" t="n">
        <v>47740</v>
      </c>
      <c r="K145" s="552" t="n">
        <v>27.1404206935759</v>
      </c>
    </row>
    <row r="146" customFormat="false" ht="13.5" hidden="false" customHeight="false" outlineLevel="0" collapsed="false">
      <c r="A146" s="548" t="n">
        <v>5429</v>
      </c>
      <c r="B146" s="560" t="s">
        <v>22</v>
      </c>
      <c r="C146" s="560" t="s">
        <v>31</v>
      </c>
      <c r="D146" s="550" t="n">
        <v>0.552083333333333</v>
      </c>
      <c r="E146" s="550" t="n">
        <v>0.649305555555556</v>
      </c>
      <c r="G146" s="549" t="s">
        <v>110</v>
      </c>
      <c r="H146" s="560" t="s">
        <v>25</v>
      </c>
      <c r="I146" s="551" t="n">
        <v>1359</v>
      </c>
      <c r="J146" s="551" t="n">
        <v>18840</v>
      </c>
      <c r="K146" s="552" t="n">
        <v>13.8631346578366</v>
      </c>
    </row>
    <row r="147" customFormat="false" ht="13.5" hidden="false" customHeight="false" outlineLevel="0" collapsed="false">
      <c r="A147" s="548" t="n">
        <v>5430</v>
      </c>
      <c r="B147" s="560" t="s">
        <v>22</v>
      </c>
      <c r="C147" s="560" t="s">
        <v>31</v>
      </c>
      <c r="D147" s="550" t="n">
        <v>0.552083333333333</v>
      </c>
      <c r="E147" s="550" t="n">
        <v>0.649305555555556</v>
      </c>
      <c r="G147" s="549" t="s">
        <v>110</v>
      </c>
      <c r="H147" s="560" t="s">
        <v>100</v>
      </c>
      <c r="I147" s="551" t="n">
        <v>1359</v>
      </c>
      <c r="J147" s="551" t="n">
        <v>20540</v>
      </c>
      <c r="K147" s="552" t="n">
        <v>15.1140544518028</v>
      </c>
    </row>
    <row r="148" customFormat="false" ht="13.5" hidden="false" customHeight="false" outlineLevel="0" collapsed="false">
      <c r="A148" s="548" t="n">
        <v>5431</v>
      </c>
      <c r="B148" s="560" t="s">
        <v>22</v>
      </c>
      <c r="C148" s="560" t="s">
        <v>31</v>
      </c>
      <c r="D148" s="550" t="n">
        <v>0.552083333333333</v>
      </c>
      <c r="E148" s="550" t="n">
        <v>0.649305555555556</v>
      </c>
      <c r="G148" s="549" t="s">
        <v>110</v>
      </c>
      <c r="H148" s="560" t="s">
        <v>101</v>
      </c>
      <c r="I148" s="551" t="n">
        <v>1359</v>
      </c>
      <c r="J148" s="551" t="n">
        <v>21040</v>
      </c>
      <c r="K148" s="552" t="n">
        <v>15.4819720382634</v>
      </c>
    </row>
    <row r="149" customFormat="false" ht="13.5" hidden="false" customHeight="false" outlineLevel="0" collapsed="false">
      <c r="A149" s="548" t="n">
        <v>5432</v>
      </c>
      <c r="B149" s="560" t="s">
        <v>22</v>
      </c>
      <c r="C149" s="560" t="s">
        <v>31</v>
      </c>
      <c r="D149" s="550" t="n">
        <v>0.552083333333333</v>
      </c>
      <c r="E149" s="550" t="n">
        <v>0.649305555555556</v>
      </c>
      <c r="G149" s="549" t="s">
        <v>110</v>
      </c>
      <c r="H149" s="560" t="s">
        <v>102</v>
      </c>
      <c r="I149" s="551" t="n">
        <v>1359</v>
      </c>
      <c r="J149" s="551" t="n">
        <v>22940</v>
      </c>
      <c r="K149" s="552" t="n">
        <v>16.8800588668138</v>
      </c>
    </row>
    <row r="150" customFormat="false" ht="13.5" hidden="false" customHeight="false" outlineLevel="0" collapsed="false">
      <c r="A150" s="548" t="n">
        <v>5433</v>
      </c>
      <c r="B150" s="560" t="s">
        <v>22</v>
      </c>
      <c r="C150" s="560" t="s">
        <v>31</v>
      </c>
      <c r="D150" s="550" t="n">
        <v>0.552083333333333</v>
      </c>
      <c r="E150" s="550" t="n">
        <v>0.649305555555556</v>
      </c>
      <c r="G150" s="549" t="s">
        <v>110</v>
      </c>
      <c r="H150" s="560" t="s">
        <v>103</v>
      </c>
      <c r="I150" s="551" t="n">
        <v>1359</v>
      </c>
      <c r="J150" s="551" t="n">
        <v>23440</v>
      </c>
      <c r="K150" s="552" t="n">
        <v>17.2479764532745</v>
      </c>
    </row>
    <row r="151" customFormat="false" ht="13.5" hidden="false" customHeight="false" outlineLevel="0" collapsed="false">
      <c r="A151" s="548" t="n">
        <v>5434</v>
      </c>
      <c r="B151" s="560" t="s">
        <v>22</v>
      </c>
      <c r="C151" s="560" t="s">
        <v>31</v>
      </c>
      <c r="D151" s="550" t="n">
        <v>0.552083333333333</v>
      </c>
      <c r="E151" s="550" t="n">
        <v>0.649305555555556</v>
      </c>
      <c r="G151" s="549" t="s">
        <v>110</v>
      </c>
      <c r="H151" s="560" t="s">
        <v>104</v>
      </c>
      <c r="I151" s="551" t="n">
        <v>3118</v>
      </c>
      <c r="J151" s="551" t="n">
        <v>64940</v>
      </c>
      <c r="K151" s="552" t="n">
        <v>20.8274534958307</v>
      </c>
    </row>
    <row r="152" customFormat="false" ht="13.5" hidden="false" customHeight="false" outlineLevel="0" collapsed="false">
      <c r="A152" s="548" t="n">
        <v>5435</v>
      </c>
      <c r="B152" s="560" t="s">
        <v>22</v>
      </c>
      <c r="C152" s="560" t="s">
        <v>31</v>
      </c>
      <c r="D152" s="550" t="n">
        <v>0.552083333333333</v>
      </c>
      <c r="E152" s="550" t="n">
        <v>0.649305555555556</v>
      </c>
      <c r="G152" s="549" t="s">
        <v>110</v>
      </c>
      <c r="H152" s="560" t="s">
        <v>105</v>
      </c>
      <c r="I152" s="551" t="n">
        <v>2665</v>
      </c>
      <c r="J152" s="551" t="n">
        <v>56240</v>
      </c>
      <c r="K152" s="552" t="n">
        <v>21.1031894934334</v>
      </c>
    </row>
    <row r="153" customFormat="false" ht="13.5" hidden="false" customHeight="false" outlineLevel="0" collapsed="false">
      <c r="A153" s="548" t="n">
        <v>5436</v>
      </c>
      <c r="B153" s="560" t="s">
        <v>22</v>
      </c>
      <c r="C153" s="560" t="s">
        <v>31</v>
      </c>
      <c r="D153" s="550" t="n">
        <v>0.552083333333333</v>
      </c>
      <c r="E153" s="550" t="n">
        <v>0.649305555555556</v>
      </c>
      <c r="G153" s="549" t="s">
        <v>110</v>
      </c>
      <c r="H153" s="560" t="s">
        <v>27</v>
      </c>
      <c r="I153" s="551" t="n">
        <v>2665</v>
      </c>
      <c r="J153" s="551" t="n">
        <v>35140</v>
      </c>
      <c r="K153" s="552" t="n">
        <v>13.1857410881801</v>
      </c>
    </row>
    <row r="154" customFormat="false" ht="13.5" hidden="false" customHeight="false" outlineLevel="0" collapsed="false">
      <c r="A154" s="548" t="n">
        <v>5437</v>
      </c>
      <c r="B154" s="560" t="s">
        <v>22</v>
      </c>
      <c r="C154" s="560" t="s">
        <v>31</v>
      </c>
      <c r="D154" s="550" t="n">
        <v>0.552083333333333</v>
      </c>
      <c r="E154" s="550" t="n">
        <v>0.649305555555556</v>
      </c>
      <c r="G154" s="549" t="s">
        <v>110</v>
      </c>
      <c r="H154" s="560" t="s">
        <v>106</v>
      </c>
      <c r="I154" s="551" t="n">
        <v>3118</v>
      </c>
      <c r="J154" s="551" t="n">
        <v>58190</v>
      </c>
      <c r="K154" s="552" t="n">
        <v>18.662604233483</v>
      </c>
    </row>
    <row r="155" customFormat="false" ht="13.5" hidden="false" customHeight="false" outlineLevel="0" collapsed="false">
      <c r="A155" s="548" t="n">
        <v>5438</v>
      </c>
      <c r="B155" s="560" t="s">
        <v>22</v>
      </c>
      <c r="C155" s="560" t="s">
        <v>31</v>
      </c>
      <c r="D155" s="550" t="n">
        <v>0.552083333333333</v>
      </c>
      <c r="E155" s="550" t="n">
        <v>0.649305555555556</v>
      </c>
      <c r="G155" s="549" t="s">
        <v>110</v>
      </c>
      <c r="H155" s="560" t="s">
        <v>107</v>
      </c>
      <c r="I155" s="551" t="n">
        <v>3118</v>
      </c>
      <c r="J155" s="551" t="n">
        <v>41090</v>
      </c>
      <c r="K155" s="552" t="n">
        <v>13.1783194355356</v>
      </c>
    </row>
    <row r="156" customFormat="false" ht="13.5" hidden="false" customHeight="false" outlineLevel="0" collapsed="false">
      <c r="A156" s="548" t="n">
        <v>5439</v>
      </c>
      <c r="B156" s="560" t="s">
        <v>22</v>
      </c>
      <c r="C156" s="560" t="s">
        <v>31</v>
      </c>
      <c r="D156" s="550" t="n">
        <v>0.552083333333333</v>
      </c>
      <c r="E156" s="550" t="n">
        <v>0.649305555555556</v>
      </c>
      <c r="G156" s="549" t="s">
        <v>110</v>
      </c>
      <c r="H156" s="560" t="s">
        <v>108</v>
      </c>
      <c r="I156" s="551" t="n">
        <v>2665</v>
      </c>
      <c r="J156" s="551" t="n">
        <v>35490</v>
      </c>
      <c r="K156" s="552" t="n">
        <v>13.3170731707317</v>
      </c>
    </row>
    <row r="157" customFormat="false" ht="13.5" hidden="false" customHeight="false" outlineLevel="0" collapsed="false">
      <c r="A157" s="548" t="n">
        <v>5440</v>
      </c>
      <c r="B157" s="560" t="s">
        <v>22</v>
      </c>
      <c r="C157" s="560" t="s">
        <v>31</v>
      </c>
      <c r="D157" s="550" t="n">
        <v>0.756944444444445</v>
      </c>
      <c r="E157" s="550" t="n">
        <v>0.854166666666667</v>
      </c>
      <c r="G157" s="549" t="s">
        <v>111</v>
      </c>
      <c r="H157" s="560" t="s">
        <v>41</v>
      </c>
      <c r="I157" s="551" t="n">
        <v>1759</v>
      </c>
      <c r="J157" s="551" t="n">
        <v>47240</v>
      </c>
      <c r="K157" s="552" t="n">
        <v>26.8561682774304</v>
      </c>
    </row>
    <row r="158" customFormat="false" ht="13.5" hidden="false" customHeight="false" outlineLevel="0" collapsed="false">
      <c r="A158" s="548" t="n">
        <v>5441</v>
      </c>
      <c r="B158" s="560" t="s">
        <v>22</v>
      </c>
      <c r="C158" s="560" t="s">
        <v>31</v>
      </c>
      <c r="D158" s="550" t="n">
        <v>0.756944444444445</v>
      </c>
      <c r="E158" s="550" t="n">
        <v>0.854166666666667</v>
      </c>
      <c r="G158" s="549" t="s">
        <v>111</v>
      </c>
      <c r="H158" s="560" t="s">
        <v>99</v>
      </c>
      <c r="I158" s="551" t="n">
        <v>1759</v>
      </c>
      <c r="J158" s="551" t="n">
        <v>47740</v>
      </c>
      <c r="K158" s="552" t="n">
        <v>27.1404206935759</v>
      </c>
    </row>
    <row r="159" customFormat="false" ht="13.5" hidden="false" customHeight="false" outlineLevel="0" collapsed="false">
      <c r="A159" s="548" t="n">
        <v>5442</v>
      </c>
      <c r="B159" s="560" t="s">
        <v>22</v>
      </c>
      <c r="C159" s="560" t="s">
        <v>31</v>
      </c>
      <c r="D159" s="550" t="n">
        <v>0.756944444444445</v>
      </c>
      <c r="E159" s="550" t="n">
        <v>0.854166666666667</v>
      </c>
      <c r="G159" s="549" t="s">
        <v>111</v>
      </c>
      <c r="H159" s="560" t="s">
        <v>25</v>
      </c>
      <c r="I159" s="551" t="n">
        <v>1359</v>
      </c>
      <c r="J159" s="551" t="n">
        <v>23140</v>
      </c>
      <c r="K159" s="552" t="n">
        <v>17.0272259013981</v>
      </c>
    </row>
    <row r="160" customFormat="false" ht="13.5" hidden="false" customHeight="false" outlineLevel="0" collapsed="false">
      <c r="A160" s="548" t="n">
        <v>5443</v>
      </c>
      <c r="B160" s="560" t="s">
        <v>22</v>
      </c>
      <c r="C160" s="560" t="s">
        <v>31</v>
      </c>
      <c r="D160" s="550" t="n">
        <v>0.756944444444445</v>
      </c>
      <c r="E160" s="550" t="n">
        <v>0.854166666666667</v>
      </c>
      <c r="G160" s="549" t="s">
        <v>111</v>
      </c>
      <c r="H160" s="560" t="s">
        <v>100</v>
      </c>
      <c r="I160" s="551" t="n">
        <v>1359</v>
      </c>
      <c r="J160" s="551" t="n">
        <v>24840</v>
      </c>
      <c r="K160" s="552" t="n">
        <v>18.2781456953642</v>
      </c>
    </row>
    <row r="161" customFormat="false" ht="13.5" hidden="false" customHeight="false" outlineLevel="0" collapsed="false">
      <c r="A161" s="548" t="n">
        <v>5444</v>
      </c>
      <c r="B161" s="560" t="s">
        <v>22</v>
      </c>
      <c r="C161" s="560" t="s">
        <v>31</v>
      </c>
      <c r="D161" s="550" t="n">
        <v>0.756944444444445</v>
      </c>
      <c r="E161" s="550" t="n">
        <v>0.854166666666667</v>
      </c>
      <c r="G161" s="549" t="s">
        <v>111</v>
      </c>
      <c r="H161" s="560" t="s">
        <v>101</v>
      </c>
      <c r="I161" s="551" t="n">
        <v>1359</v>
      </c>
      <c r="J161" s="551" t="n">
        <v>25340</v>
      </c>
      <c r="K161" s="552" t="n">
        <v>18.6460632818249</v>
      </c>
    </row>
    <row r="162" customFormat="false" ht="13.5" hidden="false" customHeight="false" outlineLevel="0" collapsed="false">
      <c r="A162" s="548" t="n">
        <v>5445</v>
      </c>
      <c r="B162" s="560" t="s">
        <v>22</v>
      </c>
      <c r="C162" s="560" t="s">
        <v>31</v>
      </c>
      <c r="D162" s="550" t="n">
        <v>0.756944444444445</v>
      </c>
      <c r="E162" s="550" t="n">
        <v>0.854166666666667</v>
      </c>
      <c r="G162" s="549" t="s">
        <v>111</v>
      </c>
      <c r="H162" s="560" t="s">
        <v>102</v>
      </c>
      <c r="I162" s="551" t="n">
        <v>1359</v>
      </c>
      <c r="J162" s="551" t="n">
        <v>27240</v>
      </c>
      <c r="K162" s="552" t="n">
        <v>20.0441501103753</v>
      </c>
    </row>
    <row r="163" customFormat="false" ht="13.5" hidden="false" customHeight="false" outlineLevel="0" collapsed="false">
      <c r="A163" s="548" t="n">
        <v>5446</v>
      </c>
      <c r="B163" s="560" t="s">
        <v>22</v>
      </c>
      <c r="C163" s="560" t="s">
        <v>31</v>
      </c>
      <c r="D163" s="550" t="n">
        <v>0.756944444444445</v>
      </c>
      <c r="E163" s="550" t="n">
        <v>0.854166666666667</v>
      </c>
      <c r="G163" s="549" t="s">
        <v>111</v>
      </c>
      <c r="H163" s="560" t="s">
        <v>103</v>
      </c>
      <c r="I163" s="551" t="n">
        <v>1359</v>
      </c>
      <c r="J163" s="551" t="n">
        <v>27740</v>
      </c>
      <c r="K163" s="552" t="n">
        <v>20.4120676968359</v>
      </c>
    </row>
    <row r="164" customFormat="false" ht="13.5" hidden="false" customHeight="false" outlineLevel="0" collapsed="false">
      <c r="A164" s="548" t="n">
        <v>5447</v>
      </c>
      <c r="B164" s="560" t="s">
        <v>22</v>
      </c>
      <c r="C164" s="560" t="s">
        <v>31</v>
      </c>
      <c r="D164" s="550" t="n">
        <v>0.756944444444445</v>
      </c>
      <c r="E164" s="550" t="n">
        <v>0.854166666666667</v>
      </c>
      <c r="G164" s="549" t="s">
        <v>111</v>
      </c>
      <c r="H164" s="560" t="s">
        <v>104</v>
      </c>
      <c r="I164" s="551" t="n">
        <v>3118</v>
      </c>
      <c r="J164" s="551" t="n">
        <v>64940</v>
      </c>
      <c r="K164" s="552" t="n">
        <v>20.8274534958307</v>
      </c>
    </row>
    <row r="165" customFormat="false" ht="13.5" hidden="false" customHeight="false" outlineLevel="0" collapsed="false">
      <c r="A165" s="548" t="n">
        <v>5448</v>
      </c>
      <c r="B165" s="560" t="s">
        <v>22</v>
      </c>
      <c r="C165" s="560" t="s">
        <v>31</v>
      </c>
      <c r="D165" s="550" t="n">
        <v>0.756944444444445</v>
      </c>
      <c r="E165" s="550" t="n">
        <v>0.854166666666667</v>
      </c>
      <c r="G165" s="549" t="s">
        <v>111</v>
      </c>
      <c r="H165" s="560" t="s">
        <v>105</v>
      </c>
      <c r="I165" s="551" t="n">
        <v>2665</v>
      </c>
      <c r="J165" s="551" t="n">
        <v>56240</v>
      </c>
      <c r="K165" s="552" t="n">
        <v>21.1031894934334</v>
      </c>
    </row>
    <row r="166" customFormat="false" ht="13.5" hidden="false" customHeight="false" outlineLevel="0" collapsed="false">
      <c r="A166" s="548" t="n">
        <v>5449</v>
      </c>
      <c r="B166" s="560" t="s">
        <v>22</v>
      </c>
      <c r="C166" s="560" t="s">
        <v>31</v>
      </c>
      <c r="D166" s="550" t="n">
        <v>0.756944444444445</v>
      </c>
      <c r="E166" s="550" t="n">
        <v>0.854166666666667</v>
      </c>
      <c r="G166" s="549" t="s">
        <v>111</v>
      </c>
      <c r="H166" s="560" t="s">
        <v>27</v>
      </c>
      <c r="I166" s="551" t="n">
        <v>2665</v>
      </c>
      <c r="J166" s="551" t="n">
        <v>39440</v>
      </c>
      <c r="K166" s="552" t="n">
        <v>14.7992495309568</v>
      </c>
    </row>
    <row r="167" customFormat="false" ht="13.5" hidden="false" customHeight="false" outlineLevel="0" collapsed="false">
      <c r="A167" s="548" t="n">
        <v>5450</v>
      </c>
      <c r="B167" s="560" t="s">
        <v>22</v>
      </c>
      <c r="C167" s="560" t="s">
        <v>31</v>
      </c>
      <c r="D167" s="550" t="n">
        <v>0.756944444444445</v>
      </c>
      <c r="E167" s="550" t="n">
        <v>0.854166666666667</v>
      </c>
      <c r="G167" s="549" t="s">
        <v>111</v>
      </c>
      <c r="H167" s="560" t="s">
        <v>106</v>
      </c>
      <c r="I167" s="551" t="n">
        <v>3118</v>
      </c>
      <c r="J167" s="551" t="n">
        <v>58190</v>
      </c>
      <c r="K167" s="552" t="n">
        <v>18.662604233483</v>
      </c>
    </row>
    <row r="168" customFormat="false" ht="13.5" hidden="false" customHeight="false" outlineLevel="0" collapsed="false">
      <c r="A168" s="548" t="n">
        <v>5451</v>
      </c>
      <c r="B168" s="560" t="s">
        <v>22</v>
      </c>
      <c r="C168" s="560" t="s">
        <v>31</v>
      </c>
      <c r="D168" s="550" t="n">
        <v>0.756944444444445</v>
      </c>
      <c r="E168" s="550" t="n">
        <v>0.854166666666667</v>
      </c>
      <c r="G168" s="549" t="s">
        <v>111</v>
      </c>
      <c r="H168" s="560" t="s">
        <v>107</v>
      </c>
      <c r="I168" s="551" t="n">
        <v>3118</v>
      </c>
      <c r="J168" s="551" t="n">
        <v>41090</v>
      </c>
      <c r="K168" s="552" t="n">
        <v>13.1783194355356</v>
      </c>
    </row>
    <row r="169" customFormat="false" ht="13.5" hidden="false" customHeight="false" outlineLevel="0" collapsed="false">
      <c r="A169" s="548" t="n">
        <v>5452</v>
      </c>
      <c r="B169" s="560" t="s">
        <v>22</v>
      </c>
      <c r="C169" s="560" t="s">
        <v>31</v>
      </c>
      <c r="D169" s="550" t="n">
        <v>0.756944444444445</v>
      </c>
      <c r="E169" s="550" t="n">
        <v>0.854166666666667</v>
      </c>
      <c r="G169" s="549" t="s">
        <v>111</v>
      </c>
      <c r="H169" s="560" t="s">
        <v>108</v>
      </c>
      <c r="I169" s="551" t="n">
        <v>2665</v>
      </c>
      <c r="J169" s="551" t="n">
        <v>35490</v>
      </c>
      <c r="K169" s="552" t="n">
        <v>13.3170731707317</v>
      </c>
    </row>
    <row r="170" customFormat="false" ht="13.5" hidden="false" customHeight="false" outlineLevel="0" collapsed="false">
      <c r="A170" s="548" t="n">
        <v>5453</v>
      </c>
      <c r="B170" s="560" t="s">
        <v>22</v>
      </c>
      <c r="C170" s="560" t="s">
        <v>36</v>
      </c>
      <c r="D170" s="550" t="n">
        <v>0.604166666666667</v>
      </c>
      <c r="E170" s="550" t="n">
        <v>0.6875</v>
      </c>
      <c r="G170" s="549" t="s">
        <v>112</v>
      </c>
      <c r="H170" s="560" t="s">
        <v>41</v>
      </c>
      <c r="I170" s="551" t="n">
        <v>1424</v>
      </c>
      <c r="J170" s="551" t="n">
        <v>35200</v>
      </c>
      <c r="K170" s="552" t="n">
        <v>24.7191011235955</v>
      </c>
    </row>
    <row r="171" customFormat="false" ht="13.5" hidden="false" customHeight="false" outlineLevel="0" collapsed="false">
      <c r="A171" s="548" t="n">
        <v>5454</v>
      </c>
      <c r="B171" s="560" t="s">
        <v>22</v>
      </c>
      <c r="C171" s="560" t="s">
        <v>36</v>
      </c>
      <c r="D171" s="550" t="n">
        <v>0.604166666666667</v>
      </c>
      <c r="E171" s="550" t="n">
        <v>0.6875</v>
      </c>
      <c r="G171" s="549" t="s">
        <v>112</v>
      </c>
      <c r="H171" s="560" t="s">
        <v>99</v>
      </c>
      <c r="I171" s="551" t="n">
        <v>1424</v>
      </c>
      <c r="J171" s="551" t="n">
        <v>45400</v>
      </c>
      <c r="K171" s="552" t="n">
        <v>31.8820224719101</v>
      </c>
    </row>
    <row r="172" customFormat="false" ht="13.5" hidden="false" customHeight="false" outlineLevel="0" collapsed="false">
      <c r="A172" s="548" t="n">
        <v>5455</v>
      </c>
      <c r="B172" s="560" t="s">
        <v>22</v>
      </c>
      <c r="C172" s="560" t="s">
        <v>36</v>
      </c>
      <c r="D172" s="550" t="n">
        <v>0.604166666666667</v>
      </c>
      <c r="E172" s="550" t="n">
        <v>0.6875</v>
      </c>
      <c r="G172" s="549" t="s">
        <v>112</v>
      </c>
      <c r="H172" s="560" t="s">
        <v>25</v>
      </c>
      <c r="I172" s="551" t="n">
        <v>1024</v>
      </c>
      <c r="J172" s="551" t="n">
        <v>18200</v>
      </c>
      <c r="K172" s="552" t="n">
        <v>17.7734375</v>
      </c>
    </row>
    <row r="173" customFormat="false" ht="13.5" hidden="false" customHeight="false" outlineLevel="0" collapsed="false">
      <c r="A173" s="548" t="n">
        <v>5456</v>
      </c>
      <c r="B173" s="560" t="s">
        <v>22</v>
      </c>
      <c r="C173" s="560" t="s">
        <v>36</v>
      </c>
      <c r="D173" s="550" t="n">
        <v>0.604166666666667</v>
      </c>
      <c r="E173" s="550" t="n">
        <v>0.6875</v>
      </c>
      <c r="G173" s="549" t="s">
        <v>112</v>
      </c>
      <c r="H173" s="560" t="s">
        <v>100</v>
      </c>
      <c r="I173" s="551" t="n">
        <v>1024</v>
      </c>
      <c r="J173" s="551" t="n">
        <v>18800</v>
      </c>
      <c r="K173" s="552" t="n">
        <v>18.359375</v>
      </c>
    </row>
    <row r="174" customFormat="false" ht="13.5" hidden="false" customHeight="false" outlineLevel="0" collapsed="false">
      <c r="A174" s="548" t="n">
        <v>5457</v>
      </c>
      <c r="B174" s="560" t="s">
        <v>22</v>
      </c>
      <c r="C174" s="560" t="s">
        <v>36</v>
      </c>
      <c r="D174" s="550" t="n">
        <v>0.604166666666667</v>
      </c>
      <c r="E174" s="550" t="n">
        <v>0.6875</v>
      </c>
      <c r="G174" s="549" t="s">
        <v>112</v>
      </c>
      <c r="H174" s="560" t="s">
        <v>101</v>
      </c>
      <c r="I174" s="551" t="n">
        <v>1024</v>
      </c>
      <c r="J174" s="551" t="n">
        <v>19300</v>
      </c>
      <c r="K174" s="552" t="n">
        <v>18.84765625</v>
      </c>
    </row>
    <row r="175" customFormat="false" ht="13.5" hidden="false" customHeight="false" outlineLevel="0" collapsed="false">
      <c r="A175" s="548" t="n">
        <v>5458</v>
      </c>
      <c r="B175" s="560" t="s">
        <v>22</v>
      </c>
      <c r="C175" s="560" t="s">
        <v>36</v>
      </c>
      <c r="D175" s="550" t="n">
        <v>0.604166666666667</v>
      </c>
      <c r="E175" s="550" t="n">
        <v>0.6875</v>
      </c>
      <c r="G175" s="549" t="s">
        <v>112</v>
      </c>
      <c r="H175" s="560" t="s">
        <v>102</v>
      </c>
      <c r="I175" s="551" t="n">
        <v>1024</v>
      </c>
      <c r="J175" s="551" t="n">
        <v>20900</v>
      </c>
      <c r="K175" s="552" t="n">
        <v>20.41015625</v>
      </c>
    </row>
    <row r="176" customFormat="false" ht="13.5" hidden="false" customHeight="false" outlineLevel="0" collapsed="false">
      <c r="A176" s="548" t="n">
        <v>5459</v>
      </c>
      <c r="B176" s="560" t="s">
        <v>22</v>
      </c>
      <c r="C176" s="560" t="s">
        <v>36</v>
      </c>
      <c r="D176" s="550" t="n">
        <v>0.604166666666667</v>
      </c>
      <c r="E176" s="550" t="n">
        <v>0.6875</v>
      </c>
      <c r="G176" s="549" t="s">
        <v>112</v>
      </c>
      <c r="H176" s="560" t="s">
        <v>103</v>
      </c>
      <c r="I176" s="551" t="n">
        <v>1024</v>
      </c>
      <c r="J176" s="551" t="n">
        <v>21400</v>
      </c>
      <c r="K176" s="552" t="n">
        <v>20.8984375</v>
      </c>
    </row>
    <row r="177" customFormat="false" ht="13.5" hidden="false" customHeight="false" outlineLevel="0" collapsed="false">
      <c r="A177" s="548" t="n">
        <v>5460</v>
      </c>
      <c r="B177" s="560" t="s">
        <v>22</v>
      </c>
      <c r="C177" s="560" t="s">
        <v>36</v>
      </c>
      <c r="D177" s="550" t="n">
        <v>0.604166666666667</v>
      </c>
      <c r="E177" s="550" t="n">
        <v>0.6875</v>
      </c>
      <c r="G177" s="549" t="s">
        <v>112</v>
      </c>
      <c r="H177" s="560" t="s">
        <v>104</v>
      </c>
      <c r="I177" s="551" t="n">
        <v>2449</v>
      </c>
      <c r="J177" s="551" t="n">
        <v>59700</v>
      </c>
      <c r="K177" s="552" t="n">
        <v>24.3772968558595</v>
      </c>
    </row>
    <row r="178" customFormat="false" ht="13.5" hidden="false" customHeight="false" outlineLevel="0" collapsed="false">
      <c r="A178" s="548" t="n">
        <v>5461</v>
      </c>
      <c r="B178" s="560" t="s">
        <v>22</v>
      </c>
      <c r="C178" s="560" t="s">
        <v>36</v>
      </c>
      <c r="D178" s="550" t="n">
        <v>0.604166666666667</v>
      </c>
      <c r="E178" s="550" t="n">
        <v>0.6875</v>
      </c>
      <c r="G178" s="549" t="s">
        <v>112</v>
      </c>
      <c r="H178" s="560" t="s">
        <v>105</v>
      </c>
      <c r="I178" s="551" t="n">
        <v>2107</v>
      </c>
      <c r="J178" s="551" t="n">
        <v>42300</v>
      </c>
      <c r="K178" s="552" t="n">
        <v>20.0759373516849</v>
      </c>
    </row>
    <row r="179" customFormat="false" ht="13.5" hidden="false" customHeight="false" outlineLevel="0" collapsed="false">
      <c r="A179" s="548" t="n">
        <v>5462</v>
      </c>
      <c r="B179" s="560" t="s">
        <v>22</v>
      </c>
      <c r="C179" s="560" t="s">
        <v>36</v>
      </c>
      <c r="D179" s="550" t="n">
        <v>0.604166666666667</v>
      </c>
      <c r="E179" s="550" t="n">
        <v>0.6875</v>
      </c>
      <c r="G179" s="549" t="s">
        <v>112</v>
      </c>
      <c r="H179" s="560" t="s">
        <v>27</v>
      </c>
      <c r="I179" s="551" t="n">
        <v>2107</v>
      </c>
      <c r="J179" s="551" t="n">
        <v>28000</v>
      </c>
      <c r="K179" s="552" t="n">
        <v>13.2890365448505</v>
      </c>
    </row>
    <row r="180" customFormat="false" ht="13.5" hidden="false" customHeight="false" outlineLevel="0" collapsed="false">
      <c r="A180" s="548" t="n">
        <v>5463</v>
      </c>
      <c r="B180" s="560" t="s">
        <v>22</v>
      </c>
      <c r="C180" s="560" t="s">
        <v>36</v>
      </c>
      <c r="D180" s="550" t="n">
        <v>0.604166666666667</v>
      </c>
      <c r="E180" s="550" t="n">
        <v>0.6875</v>
      </c>
      <c r="G180" s="549" t="s">
        <v>112</v>
      </c>
      <c r="H180" s="560" t="s">
        <v>106</v>
      </c>
      <c r="I180" s="551" t="n">
        <v>2449</v>
      </c>
      <c r="J180" s="551" t="n">
        <v>52800</v>
      </c>
      <c r="K180" s="552" t="n">
        <v>21.5598203348305</v>
      </c>
    </row>
    <row r="181" customFormat="false" ht="13.5" hidden="false" customHeight="false" outlineLevel="0" collapsed="false">
      <c r="A181" s="548" t="n">
        <v>5464</v>
      </c>
      <c r="B181" s="560" t="s">
        <v>22</v>
      </c>
      <c r="C181" s="560" t="s">
        <v>36</v>
      </c>
      <c r="D181" s="550" t="n">
        <v>0.604166666666667</v>
      </c>
      <c r="E181" s="550" t="n">
        <v>0.6875</v>
      </c>
      <c r="G181" s="549" t="s">
        <v>112</v>
      </c>
      <c r="H181" s="560" t="s">
        <v>107</v>
      </c>
      <c r="I181" s="551" t="n">
        <v>2449</v>
      </c>
      <c r="J181" s="551" t="n">
        <v>36650</v>
      </c>
      <c r="K181" s="552" t="n">
        <v>14.9652919559004</v>
      </c>
    </row>
    <row r="182" customFormat="false" ht="13.5" hidden="false" customHeight="false" outlineLevel="0" collapsed="false">
      <c r="A182" s="548" t="n">
        <v>5465</v>
      </c>
      <c r="B182" s="560" t="s">
        <v>22</v>
      </c>
      <c r="C182" s="560" t="s">
        <v>36</v>
      </c>
      <c r="D182" s="550" t="n">
        <v>0.604166666666667</v>
      </c>
      <c r="E182" s="550" t="n">
        <v>0.6875</v>
      </c>
      <c r="G182" s="549" t="s">
        <v>112</v>
      </c>
      <c r="H182" s="560" t="s">
        <v>108</v>
      </c>
      <c r="I182" s="551" t="n">
        <v>2107</v>
      </c>
      <c r="J182" s="551" t="n">
        <v>31150</v>
      </c>
      <c r="K182" s="552" t="n">
        <v>14.7840531561462</v>
      </c>
    </row>
    <row r="183" customFormat="false" ht="13.5" hidden="false" customHeight="false" outlineLevel="0" collapsed="false">
      <c r="A183" s="548" t="n">
        <v>5466</v>
      </c>
      <c r="B183" s="560" t="s">
        <v>22</v>
      </c>
      <c r="C183" s="560" t="s">
        <v>39</v>
      </c>
      <c r="D183" s="550" t="n">
        <v>0.461805555555556</v>
      </c>
      <c r="E183" s="550" t="n">
        <v>0.5</v>
      </c>
      <c r="G183" s="549" t="s">
        <v>113</v>
      </c>
      <c r="H183" s="560" t="s">
        <v>41</v>
      </c>
      <c r="I183" s="551" t="n">
        <v>665</v>
      </c>
      <c r="J183" s="551" t="n">
        <v>10820</v>
      </c>
      <c r="K183" s="552" t="n">
        <v>16.2706766917293</v>
      </c>
    </row>
    <row r="184" customFormat="false" ht="13.5" hidden="false" customHeight="false" outlineLevel="0" collapsed="false">
      <c r="A184" s="548" t="n">
        <v>5467</v>
      </c>
      <c r="B184" s="560" t="s">
        <v>22</v>
      </c>
      <c r="C184" s="560" t="s">
        <v>39</v>
      </c>
      <c r="D184" s="550" t="n">
        <v>0.461805555555556</v>
      </c>
      <c r="E184" s="550" t="n">
        <v>0.5</v>
      </c>
      <c r="G184" s="549" t="s">
        <v>113</v>
      </c>
      <c r="H184" s="560" t="s">
        <v>99</v>
      </c>
      <c r="I184" s="551" t="n">
        <v>665</v>
      </c>
      <c r="J184" s="551" t="n">
        <v>11520</v>
      </c>
      <c r="K184" s="552" t="n">
        <v>17.3233082706767</v>
      </c>
    </row>
    <row r="185" customFormat="false" ht="13.5" hidden="false" customHeight="false" outlineLevel="0" collapsed="false">
      <c r="A185" s="548" t="n">
        <v>5468</v>
      </c>
      <c r="B185" s="560" t="s">
        <v>22</v>
      </c>
      <c r="C185" s="560" t="s">
        <v>39</v>
      </c>
      <c r="D185" s="550" t="n">
        <v>0.461805555555556</v>
      </c>
      <c r="E185" s="550" t="n">
        <v>0.5</v>
      </c>
      <c r="G185" s="549" t="s">
        <v>113</v>
      </c>
      <c r="H185" s="560" t="s">
        <v>25</v>
      </c>
      <c r="I185" s="551" t="n">
        <v>265</v>
      </c>
      <c r="J185" s="551" t="n">
        <v>7320</v>
      </c>
      <c r="K185" s="552" t="n">
        <v>27.622641509434</v>
      </c>
    </row>
    <row r="186" customFormat="false" ht="13.5" hidden="false" customHeight="false" outlineLevel="0" collapsed="false">
      <c r="A186" s="548" t="n">
        <v>5469</v>
      </c>
      <c r="B186" s="560" t="s">
        <v>22</v>
      </c>
      <c r="C186" s="560" t="s">
        <v>39</v>
      </c>
      <c r="D186" s="550" t="n">
        <v>0.461805555555556</v>
      </c>
      <c r="E186" s="550" t="n">
        <v>0.5</v>
      </c>
      <c r="G186" s="549" t="s">
        <v>113</v>
      </c>
      <c r="H186" s="560" t="s">
        <v>100</v>
      </c>
      <c r="I186" s="551" t="n">
        <v>265</v>
      </c>
      <c r="J186" s="551" t="n">
        <v>7820</v>
      </c>
      <c r="K186" s="552" t="n">
        <v>29.5094339622642</v>
      </c>
    </row>
    <row r="187" customFormat="false" ht="13.5" hidden="false" customHeight="false" outlineLevel="0" collapsed="false">
      <c r="A187" s="548" t="n">
        <v>5470</v>
      </c>
      <c r="B187" s="560" t="s">
        <v>22</v>
      </c>
      <c r="C187" s="560" t="s">
        <v>39</v>
      </c>
      <c r="D187" s="550" t="n">
        <v>0.461805555555556</v>
      </c>
      <c r="E187" s="550" t="n">
        <v>0.5</v>
      </c>
      <c r="G187" s="549" t="s">
        <v>113</v>
      </c>
      <c r="H187" s="560" t="s">
        <v>101</v>
      </c>
      <c r="I187" s="551" t="n">
        <v>265</v>
      </c>
      <c r="J187" s="551" t="n">
        <v>8220</v>
      </c>
      <c r="K187" s="552" t="n">
        <v>31.0188679245283</v>
      </c>
    </row>
    <row r="188" customFormat="false" ht="13.5" hidden="false" customHeight="false" outlineLevel="0" collapsed="false">
      <c r="A188" s="548" t="n">
        <v>5471</v>
      </c>
      <c r="B188" s="560" t="s">
        <v>22</v>
      </c>
      <c r="C188" s="560" t="s">
        <v>39</v>
      </c>
      <c r="D188" s="550" t="n">
        <v>0.461805555555556</v>
      </c>
      <c r="E188" s="550" t="n">
        <v>0.5</v>
      </c>
      <c r="G188" s="549" t="s">
        <v>113</v>
      </c>
      <c r="H188" s="560" t="s">
        <v>102</v>
      </c>
      <c r="I188" s="551" t="n">
        <v>265</v>
      </c>
      <c r="J188" s="551" t="n">
        <v>8820</v>
      </c>
      <c r="K188" s="552" t="n">
        <v>33.2830188679245</v>
      </c>
    </row>
    <row r="189" customFormat="false" ht="13.5" hidden="false" customHeight="false" outlineLevel="0" collapsed="false">
      <c r="A189" s="548" t="n">
        <v>5472</v>
      </c>
      <c r="B189" s="560" t="s">
        <v>22</v>
      </c>
      <c r="C189" s="560" t="s">
        <v>39</v>
      </c>
      <c r="D189" s="550" t="n">
        <v>0.461805555555556</v>
      </c>
      <c r="E189" s="550" t="n">
        <v>0.5</v>
      </c>
      <c r="G189" s="549" t="s">
        <v>113</v>
      </c>
      <c r="H189" s="560" t="s">
        <v>103</v>
      </c>
      <c r="I189" s="551" t="n">
        <v>265</v>
      </c>
      <c r="J189" s="551" t="n">
        <v>9820</v>
      </c>
      <c r="K189" s="552" t="n">
        <v>37.0566037735849</v>
      </c>
    </row>
    <row r="190" customFormat="false" ht="13.5" hidden="false" customHeight="false" outlineLevel="0" collapsed="false">
      <c r="A190" s="548" t="n">
        <v>5473</v>
      </c>
      <c r="B190" s="560" t="s">
        <v>22</v>
      </c>
      <c r="C190" s="560" t="s">
        <v>39</v>
      </c>
      <c r="D190" s="550" t="n">
        <v>0.461805555555556</v>
      </c>
      <c r="E190" s="550" t="n">
        <v>0.5</v>
      </c>
      <c r="G190" s="549" t="s">
        <v>113</v>
      </c>
      <c r="H190" s="560" t="s">
        <v>104</v>
      </c>
      <c r="I190" s="551" t="n">
        <v>931</v>
      </c>
      <c r="J190" s="551" t="n">
        <v>24420</v>
      </c>
      <c r="K190" s="552" t="n">
        <v>26.2298603651987</v>
      </c>
    </row>
    <row r="191" customFormat="false" ht="13.5" hidden="false" customHeight="false" outlineLevel="0" collapsed="false">
      <c r="A191" s="548" t="n">
        <v>5474</v>
      </c>
      <c r="B191" s="560" t="s">
        <v>22</v>
      </c>
      <c r="C191" s="560" t="s">
        <v>39</v>
      </c>
      <c r="D191" s="550" t="n">
        <v>0.461805555555556</v>
      </c>
      <c r="E191" s="550" t="n">
        <v>0.5</v>
      </c>
      <c r="G191" s="549" t="s">
        <v>113</v>
      </c>
      <c r="H191" s="560" t="s">
        <v>105</v>
      </c>
      <c r="I191" s="551" t="n">
        <v>842</v>
      </c>
      <c r="J191" s="551" t="n">
        <v>19420</v>
      </c>
      <c r="K191" s="552" t="n">
        <v>23.0641330166271</v>
      </c>
    </row>
    <row r="192" customFormat="false" ht="13.5" hidden="false" customHeight="false" outlineLevel="0" collapsed="false">
      <c r="A192" s="548" t="n">
        <v>5475</v>
      </c>
      <c r="B192" s="560" t="s">
        <v>22</v>
      </c>
      <c r="C192" s="560" t="s">
        <v>39</v>
      </c>
      <c r="D192" s="550" t="n">
        <v>0.461805555555556</v>
      </c>
      <c r="E192" s="550" t="n">
        <v>0.5</v>
      </c>
      <c r="G192" s="549" t="s">
        <v>113</v>
      </c>
      <c r="H192" s="560" t="s">
        <v>27</v>
      </c>
      <c r="I192" s="551" t="n">
        <v>842</v>
      </c>
      <c r="J192" s="551" t="n">
        <v>12620</v>
      </c>
      <c r="K192" s="552" t="n">
        <v>14.9881235154394</v>
      </c>
    </row>
    <row r="193" customFormat="false" ht="13.5" hidden="false" customHeight="false" outlineLevel="0" collapsed="false">
      <c r="A193" s="548" t="n">
        <v>5476</v>
      </c>
      <c r="B193" s="560" t="s">
        <v>22</v>
      </c>
      <c r="C193" s="560" t="s">
        <v>39</v>
      </c>
      <c r="D193" s="550" t="n">
        <v>0.461805555555556</v>
      </c>
      <c r="E193" s="550" t="n">
        <v>0.5</v>
      </c>
      <c r="G193" s="549" t="s">
        <v>113</v>
      </c>
      <c r="H193" s="560" t="s">
        <v>106</v>
      </c>
      <c r="I193" s="551" t="n">
        <v>931</v>
      </c>
      <c r="J193" s="551" t="n">
        <v>21370</v>
      </c>
      <c r="K193" s="552" t="n">
        <v>22.953813104189</v>
      </c>
    </row>
    <row r="194" customFormat="false" ht="13.5" hidden="false" customHeight="false" outlineLevel="0" collapsed="false">
      <c r="A194" s="548" t="n">
        <v>5477</v>
      </c>
      <c r="B194" s="560" t="s">
        <v>22</v>
      </c>
      <c r="C194" s="560" t="s">
        <v>39</v>
      </c>
      <c r="D194" s="550" t="n">
        <v>0.461805555555556</v>
      </c>
      <c r="E194" s="550" t="n">
        <v>0.5</v>
      </c>
      <c r="G194" s="549" t="s">
        <v>113</v>
      </c>
      <c r="H194" s="560" t="s">
        <v>107</v>
      </c>
      <c r="I194" s="551" t="n">
        <v>931</v>
      </c>
      <c r="J194" s="551" t="n">
        <v>14820</v>
      </c>
      <c r="K194" s="552" t="n">
        <v>15.9183673469388</v>
      </c>
    </row>
    <row r="195" customFormat="false" ht="13.5" hidden="false" customHeight="false" outlineLevel="0" collapsed="false">
      <c r="A195" s="548" t="n">
        <v>5478</v>
      </c>
      <c r="B195" s="560" t="s">
        <v>22</v>
      </c>
      <c r="C195" s="560" t="s">
        <v>39</v>
      </c>
      <c r="D195" s="550" t="n">
        <v>0.461805555555556</v>
      </c>
      <c r="E195" s="550" t="n">
        <v>0.5</v>
      </c>
      <c r="G195" s="549" t="s">
        <v>113</v>
      </c>
      <c r="H195" s="560" t="s">
        <v>108</v>
      </c>
      <c r="I195" s="551" t="n">
        <v>842</v>
      </c>
      <c r="J195" s="551" t="n">
        <v>12670</v>
      </c>
      <c r="K195" s="552" t="n">
        <v>15.0475059382423</v>
      </c>
    </row>
    <row r="196" customFormat="false" ht="13.5" hidden="false" customHeight="false" outlineLevel="0" collapsed="false">
      <c r="A196" s="548" t="n">
        <v>5479</v>
      </c>
      <c r="B196" s="560" t="s">
        <v>22</v>
      </c>
      <c r="C196" s="560" t="s">
        <v>39</v>
      </c>
      <c r="D196" s="550" t="n">
        <v>0.586805555555556</v>
      </c>
      <c r="E196" s="550" t="n">
        <v>0.625</v>
      </c>
      <c r="G196" s="549" t="s">
        <v>114</v>
      </c>
      <c r="H196" s="560" t="s">
        <v>41</v>
      </c>
      <c r="I196" s="551" t="n">
        <v>665</v>
      </c>
      <c r="J196" s="551" t="n">
        <v>10820</v>
      </c>
      <c r="K196" s="552" t="n">
        <v>16.2706766917293</v>
      </c>
    </row>
    <row r="197" customFormat="false" ht="13.5" hidden="false" customHeight="false" outlineLevel="0" collapsed="false">
      <c r="A197" s="548" t="n">
        <v>5480</v>
      </c>
      <c r="B197" s="560" t="s">
        <v>22</v>
      </c>
      <c r="C197" s="560" t="s">
        <v>39</v>
      </c>
      <c r="D197" s="550" t="n">
        <v>0.586805555555556</v>
      </c>
      <c r="E197" s="550" t="n">
        <v>0.625</v>
      </c>
      <c r="G197" s="549" t="s">
        <v>114</v>
      </c>
      <c r="H197" s="560" t="s">
        <v>99</v>
      </c>
      <c r="I197" s="551" t="n">
        <v>665</v>
      </c>
      <c r="J197" s="551" t="n">
        <v>11520</v>
      </c>
      <c r="K197" s="552" t="n">
        <v>17.3233082706767</v>
      </c>
    </row>
    <row r="198" customFormat="false" ht="13.5" hidden="false" customHeight="false" outlineLevel="0" collapsed="false">
      <c r="A198" s="548" t="n">
        <v>5481</v>
      </c>
      <c r="B198" s="560" t="s">
        <v>22</v>
      </c>
      <c r="C198" s="560" t="s">
        <v>39</v>
      </c>
      <c r="D198" s="550" t="n">
        <v>0.586805555555556</v>
      </c>
      <c r="E198" s="550" t="n">
        <v>0.625</v>
      </c>
      <c r="G198" s="549" t="s">
        <v>114</v>
      </c>
      <c r="H198" s="560" t="s">
        <v>25</v>
      </c>
      <c r="I198" s="551" t="n">
        <v>265</v>
      </c>
      <c r="J198" s="551" t="n">
        <v>7320</v>
      </c>
      <c r="K198" s="552" t="n">
        <v>27.622641509434</v>
      </c>
    </row>
    <row r="199" customFormat="false" ht="13.5" hidden="false" customHeight="false" outlineLevel="0" collapsed="false">
      <c r="A199" s="548" t="n">
        <v>5482</v>
      </c>
      <c r="B199" s="560" t="s">
        <v>22</v>
      </c>
      <c r="C199" s="560" t="s">
        <v>39</v>
      </c>
      <c r="D199" s="550" t="n">
        <v>0.586805555555556</v>
      </c>
      <c r="E199" s="550" t="n">
        <v>0.625</v>
      </c>
      <c r="G199" s="549" t="s">
        <v>114</v>
      </c>
      <c r="H199" s="560" t="s">
        <v>100</v>
      </c>
      <c r="I199" s="551" t="n">
        <v>265</v>
      </c>
      <c r="J199" s="551" t="n">
        <v>7820</v>
      </c>
      <c r="K199" s="552" t="n">
        <v>29.5094339622642</v>
      </c>
    </row>
    <row r="200" customFormat="false" ht="13.5" hidden="false" customHeight="false" outlineLevel="0" collapsed="false">
      <c r="A200" s="548" t="n">
        <v>5483</v>
      </c>
      <c r="B200" s="560" t="s">
        <v>22</v>
      </c>
      <c r="C200" s="560" t="s">
        <v>39</v>
      </c>
      <c r="D200" s="550" t="n">
        <v>0.586805555555556</v>
      </c>
      <c r="E200" s="550" t="n">
        <v>0.625</v>
      </c>
      <c r="G200" s="549" t="s">
        <v>114</v>
      </c>
      <c r="H200" s="560" t="s">
        <v>101</v>
      </c>
      <c r="I200" s="551" t="n">
        <v>265</v>
      </c>
      <c r="J200" s="551" t="n">
        <v>8220</v>
      </c>
      <c r="K200" s="552" t="n">
        <v>31.0188679245283</v>
      </c>
    </row>
    <row r="201" customFormat="false" ht="13.5" hidden="false" customHeight="false" outlineLevel="0" collapsed="false">
      <c r="A201" s="548" t="n">
        <v>5484</v>
      </c>
      <c r="B201" s="560" t="s">
        <v>22</v>
      </c>
      <c r="C201" s="560" t="s">
        <v>39</v>
      </c>
      <c r="D201" s="550" t="n">
        <v>0.586805555555556</v>
      </c>
      <c r="E201" s="550" t="n">
        <v>0.625</v>
      </c>
      <c r="G201" s="549" t="s">
        <v>114</v>
      </c>
      <c r="H201" s="560" t="s">
        <v>102</v>
      </c>
      <c r="I201" s="551" t="n">
        <v>265</v>
      </c>
      <c r="J201" s="551" t="n">
        <v>8820</v>
      </c>
      <c r="K201" s="552" t="n">
        <v>33.2830188679245</v>
      </c>
    </row>
    <row r="202" customFormat="false" ht="13.5" hidden="false" customHeight="false" outlineLevel="0" collapsed="false">
      <c r="A202" s="548" t="n">
        <v>5485</v>
      </c>
      <c r="B202" s="560" t="s">
        <v>22</v>
      </c>
      <c r="C202" s="560" t="s">
        <v>39</v>
      </c>
      <c r="D202" s="550" t="n">
        <v>0.586805555555556</v>
      </c>
      <c r="E202" s="550" t="n">
        <v>0.625</v>
      </c>
      <c r="G202" s="549" t="s">
        <v>114</v>
      </c>
      <c r="H202" s="560" t="s">
        <v>104</v>
      </c>
      <c r="I202" s="551" t="n">
        <v>931</v>
      </c>
      <c r="J202" s="551" t="n">
        <v>24420</v>
      </c>
      <c r="K202" s="552" t="n">
        <v>26.2298603651987</v>
      </c>
    </row>
    <row r="203" customFormat="false" ht="13.5" hidden="false" customHeight="false" outlineLevel="0" collapsed="false">
      <c r="A203" s="548" t="n">
        <v>5486</v>
      </c>
      <c r="B203" s="560" t="s">
        <v>22</v>
      </c>
      <c r="C203" s="560" t="s">
        <v>39</v>
      </c>
      <c r="D203" s="550" t="n">
        <v>0.586805555555556</v>
      </c>
      <c r="E203" s="550" t="n">
        <v>0.625</v>
      </c>
      <c r="G203" s="549" t="s">
        <v>114</v>
      </c>
      <c r="H203" s="560" t="s">
        <v>105</v>
      </c>
      <c r="I203" s="551" t="n">
        <v>842</v>
      </c>
      <c r="J203" s="551" t="n">
        <v>19420</v>
      </c>
      <c r="K203" s="552" t="n">
        <v>23.0641330166271</v>
      </c>
    </row>
    <row r="204" customFormat="false" ht="13.5" hidden="false" customHeight="false" outlineLevel="0" collapsed="false">
      <c r="A204" s="548" t="n">
        <v>5487</v>
      </c>
      <c r="B204" s="560" t="s">
        <v>22</v>
      </c>
      <c r="C204" s="560" t="s">
        <v>39</v>
      </c>
      <c r="D204" s="550" t="n">
        <v>0.586805555555556</v>
      </c>
      <c r="E204" s="550" t="n">
        <v>0.625</v>
      </c>
      <c r="G204" s="549" t="s">
        <v>114</v>
      </c>
      <c r="H204" s="560" t="s">
        <v>27</v>
      </c>
      <c r="I204" s="551" t="n">
        <v>842</v>
      </c>
      <c r="J204" s="551" t="n">
        <v>11920</v>
      </c>
      <c r="K204" s="552" t="n">
        <v>14.1567695961995</v>
      </c>
    </row>
    <row r="205" customFormat="false" ht="13.5" hidden="false" customHeight="false" outlineLevel="0" collapsed="false">
      <c r="A205" s="548" t="n">
        <v>5488</v>
      </c>
      <c r="B205" s="560" t="s">
        <v>22</v>
      </c>
      <c r="C205" s="560" t="s">
        <v>39</v>
      </c>
      <c r="D205" s="550" t="n">
        <v>0.586805555555556</v>
      </c>
      <c r="E205" s="550" t="n">
        <v>0.625</v>
      </c>
      <c r="G205" s="549" t="s">
        <v>114</v>
      </c>
      <c r="H205" s="560" t="s">
        <v>106</v>
      </c>
      <c r="I205" s="551" t="n">
        <v>931</v>
      </c>
      <c r="J205" s="551" t="n">
        <v>21370</v>
      </c>
      <c r="K205" s="552" t="n">
        <v>22.953813104189</v>
      </c>
    </row>
    <row r="206" customFormat="false" ht="13.5" hidden="false" customHeight="false" outlineLevel="0" collapsed="false">
      <c r="A206" s="548" t="n">
        <v>5489</v>
      </c>
      <c r="B206" s="560" t="s">
        <v>22</v>
      </c>
      <c r="C206" s="560" t="s">
        <v>39</v>
      </c>
      <c r="D206" s="550" t="n">
        <v>0.586805555555556</v>
      </c>
      <c r="E206" s="550" t="n">
        <v>0.625</v>
      </c>
      <c r="G206" s="549" t="s">
        <v>114</v>
      </c>
      <c r="H206" s="560" t="s">
        <v>107</v>
      </c>
      <c r="I206" s="551" t="n">
        <v>931</v>
      </c>
      <c r="J206" s="551" t="n">
        <v>14820</v>
      </c>
      <c r="K206" s="552" t="n">
        <v>15.9183673469388</v>
      </c>
    </row>
    <row r="207" customFormat="false" ht="13.5" hidden="false" customHeight="false" outlineLevel="0" collapsed="false">
      <c r="A207" s="548" t="n">
        <v>5490</v>
      </c>
      <c r="B207" s="560" t="s">
        <v>22</v>
      </c>
      <c r="C207" s="560" t="s">
        <v>39</v>
      </c>
      <c r="D207" s="550" t="n">
        <v>0.586805555555556</v>
      </c>
      <c r="E207" s="550" t="n">
        <v>0.625</v>
      </c>
      <c r="G207" s="549" t="s">
        <v>114</v>
      </c>
      <c r="H207" s="560" t="s">
        <v>108</v>
      </c>
      <c r="I207" s="551" t="n">
        <v>842</v>
      </c>
      <c r="J207" s="551" t="n">
        <v>12670</v>
      </c>
      <c r="K207" s="552" t="n">
        <v>15.0475059382423</v>
      </c>
    </row>
    <row r="208" customFormat="false" ht="13.5" hidden="false" customHeight="false" outlineLevel="0" collapsed="false">
      <c r="A208" s="548" t="n">
        <v>5491</v>
      </c>
      <c r="B208" s="560" t="s">
        <v>22</v>
      </c>
      <c r="C208" s="560" t="s">
        <v>39</v>
      </c>
      <c r="D208" s="550" t="n">
        <v>0.645833333333333</v>
      </c>
      <c r="E208" s="550" t="n">
        <v>0.680555555555555</v>
      </c>
      <c r="G208" s="549" t="s">
        <v>115</v>
      </c>
      <c r="H208" s="560" t="s">
        <v>41</v>
      </c>
      <c r="I208" s="551" t="n">
        <v>665</v>
      </c>
      <c r="J208" s="551" t="n">
        <v>11320</v>
      </c>
      <c r="K208" s="552" t="n">
        <v>17.0225563909774</v>
      </c>
    </row>
    <row r="209" customFormat="false" ht="13.5" hidden="false" customHeight="false" outlineLevel="0" collapsed="false">
      <c r="A209" s="548" t="n">
        <v>5492</v>
      </c>
      <c r="B209" s="560" t="s">
        <v>22</v>
      </c>
      <c r="C209" s="560" t="s">
        <v>39</v>
      </c>
      <c r="D209" s="550" t="n">
        <v>0.645833333333333</v>
      </c>
      <c r="E209" s="550" t="n">
        <v>0.680555555555555</v>
      </c>
      <c r="G209" s="549" t="s">
        <v>115</v>
      </c>
      <c r="H209" s="560" t="s">
        <v>99</v>
      </c>
      <c r="I209" s="551" t="n">
        <v>665</v>
      </c>
      <c r="J209" s="551" t="n">
        <v>11820</v>
      </c>
      <c r="K209" s="552" t="n">
        <v>17.7744360902256</v>
      </c>
    </row>
    <row r="210" customFormat="false" ht="13.5" hidden="false" customHeight="false" outlineLevel="0" collapsed="false">
      <c r="A210" s="548" t="n">
        <v>5493</v>
      </c>
      <c r="B210" s="560" t="s">
        <v>22</v>
      </c>
      <c r="C210" s="560" t="s">
        <v>39</v>
      </c>
      <c r="D210" s="550" t="n">
        <v>0.645833333333333</v>
      </c>
      <c r="E210" s="550" t="n">
        <v>0.680555555555555</v>
      </c>
      <c r="G210" s="549" t="s">
        <v>115</v>
      </c>
      <c r="H210" s="560" t="s">
        <v>25</v>
      </c>
      <c r="I210" s="551" t="n">
        <v>265</v>
      </c>
      <c r="J210" s="551" t="n">
        <v>7320</v>
      </c>
      <c r="K210" s="552" t="n">
        <v>27.622641509434</v>
      </c>
    </row>
    <row r="211" customFormat="false" ht="13.5" hidden="false" customHeight="false" outlineLevel="0" collapsed="false">
      <c r="A211" s="548" t="n">
        <v>5494</v>
      </c>
      <c r="B211" s="560" t="s">
        <v>22</v>
      </c>
      <c r="C211" s="560" t="s">
        <v>39</v>
      </c>
      <c r="D211" s="550" t="n">
        <v>0.645833333333333</v>
      </c>
      <c r="E211" s="550" t="n">
        <v>0.680555555555555</v>
      </c>
      <c r="G211" s="549" t="s">
        <v>115</v>
      </c>
      <c r="H211" s="560" t="s">
        <v>100</v>
      </c>
      <c r="I211" s="551" t="n">
        <v>265</v>
      </c>
      <c r="J211" s="551" t="n">
        <v>7820</v>
      </c>
      <c r="K211" s="552" t="n">
        <v>29.5094339622642</v>
      </c>
    </row>
    <row r="212" customFormat="false" ht="13.5" hidden="false" customHeight="false" outlineLevel="0" collapsed="false">
      <c r="A212" s="548" t="n">
        <v>5495</v>
      </c>
      <c r="B212" s="560" t="s">
        <v>22</v>
      </c>
      <c r="C212" s="560" t="s">
        <v>39</v>
      </c>
      <c r="D212" s="550" t="n">
        <v>0.645833333333333</v>
      </c>
      <c r="E212" s="550" t="n">
        <v>0.680555555555555</v>
      </c>
      <c r="G212" s="549" t="s">
        <v>115</v>
      </c>
      <c r="H212" s="560" t="s">
        <v>101</v>
      </c>
      <c r="I212" s="551" t="n">
        <v>265</v>
      </c>
      <c r="J212" s="551" t="n">
        <v>8220</v>
      </c>
      <c r="K212" s="552" t="n">
        <v>31.0188679245283</v>
      </c>
    </row>
    <row r="213" customFormat="false" ht="13.5" hidden="false" customHeight="false" outlineLevel="0" collapsed="false">
      <c r="A213" s="548" t="n">
        <v>5496</v>
      </c>
      <c r="B213" s="560" t="s">
        <v>22</v>
      </c>
      <c r="C213" s="560" t="s">
        <v>39</v>
      </c>
      <c r="D213" s="550" t="n">
        <v>0.645833333333333</v>
      </c>
      <c r="E213" s="550" t="n">
        <v>0.680555555555555</v>
      </c>
      <c r="G213" s="549" t="s">
        <v>115</v>
      </c>
      <c r="H213" s="560" t="s">
        <v>102</v>
      </c>
      <c r="I213" s="551" t="n">
        <v>265</v>
      </c>
      <c r="J213" s="551" t="n">
        <v>8820</v>
      </c>
      <c r="K213" s="552" t="n">
        <v>33.2830188679245</v>
      </c>
    </row>
    <row r="214" customFormat="false" ht="13.5" hidden="false" customHeight="false" outlineLevel="0" collapsed="false">
      <c r="A214" s="548" t="n">
        <v>5497</v>
      </c>
      <c r="B214" s="560" t="s">
        <v>22</v>
      </c>
      <c r="C214" s="560" t="s">
        <v>39</v>
      </c>
      <c r="D214" s="550" t="n">
        <v>0.645833333333333</v>
      </c>
      <c r="E214" s="550" t="n">
        <v>0.680555555555555</v>
      </c>
      <c r="G214" s="549" t="s">
        <v>115</v>
      </c>
      <c r="H214" s="560" t="s">
        <v>104</v>
      </c>
      <c r="I214" s="551" t="n">
        <v>931</v>
      </c>
      <c r="J214" s="551" t="n">
        <v>24420</v>
      </c>
      <c r="K214" s="552" t="n">
        <v>26.2298603651987</v>
      </c>
    </row>
    <row r="215" customFormat="false" ht="13.5" hidden="false" customHeight="false" outlineLevel="0" collapsed="false">
      <c r="A215" s="548" t="n">
        <v>5498</v>
      </c>
      <c r="B215" s="560" t="s">
        <v>22</v>
      </c>
      <c r="C215" s="560" t="s">
        <v>39</v>
      </c>
      <c r="D215" s="550" t="n">
        <v>0.645833333333333</v>
      </c>
      <c r="E215" s="550" t="n">
        <v>0.680555555555555</v>
      </c>
      <c r="G215" s="549" t="s">
        <v>115</v>
      </c>
      <c r="H215" s="560" t="s">
        <v>105</v>
      </c>
      <c r="I215" s="551" t="n">
        <v>842</v>
      </c>
      <c r="J215" s="551" t="n">
        <v>19420</v>
      </c>
      <c r="K215" s="552" t="n">
        <v>23.0641330166271</v>
      </c>
    </row>
    <row r="216" customFormat="false" ht="13.5" hidden="false" customHeight="false" outlineLevel="0" collapsed="false">
      <c r="A216" s="548" t="n">
        <v>5499</v>
      </c>
      <c r="B216" s="560" t="s">
        <v>22</v>
      </c>
      <c r="C216" s="560" t="s">
        <v>39</v>
      </c>
      <c r="D216" s="550" t="n">
        <v>0.645833333333333</v>
      </c>
      <c r="E216" s="550" t="n">
        <v>0.680555555555555</v>
      </c>
      <c r="G216" s="549" t="s">
        <v>115</v>
      </c>
      <c r="H216" s="560" t="s">
        <v>27</v>
      </c>
      <c r="I216" s="551" t="n">
        <v>842</v>
      </c>
      <c r="J216" s="551" t="n">
        <v>11920</v>
      </c>
      <c r="K216" s="552" t="n">
        <v>14.1567695961995</v>
      </c>
    </row>
    <row r="217" customFormat="false" ht="13.5" hidden="false" customHeight="false" outlineLevel="0" collapsed="false">
      <c r="A217" s="548" t="n">
        <v>5500</v>
      </c>
      <c r="B217" s="560" t="s">
        <v>22</v>
      </c>
      <c r="C217" s="560" t="s">
        <v>39</v>
      </c>
      <c r="D217" s="550" t="n">
        <v>0.645833333333333</v>
      </c>
      <c r="E217" s="550" t="n">
        <v>0.680555555555555</v>
      </c>
      <c r="G217" s="549" t="s">
        <v>115</v>
      </c>
      <c r="H217" s="560" t="s">
        <v>106</v>
      </c>
      <c r="I217" s="551" t="n">
        <v>931</v>
      </c>
      <c r="J217" s="551" t="n">
        <v>21370</v>
      </c>
      <c r="K217" s="552" t="n">
        <v>22.953813104189</v>
      </c>
    </row>
    <row r="218" customFormat="false" ht="13.5" hidden="false" customHeight="false" outlineLevel="0" collapsed="false">
      <c r="A218" s="548" t="n">
        <v>5501</v>
      </c>
      <c r="B218" s="560" t="s">
        <v>22</v>
      </c>
      <c r="C218" s="560" t="s">
        <v>39</v>
      </c>
      <c r="D218" s="550" t="n">
        <v>0.645833333333333</v>
      </c>
      <c r="E218" s="550" t="n">
        <v>0.680555555555555</v>
      </c>
      <c r="G218" s="549" t="s">
        <v>115</v>
      </c>
      <c r="H218" s="560" t="s">
        <v>107</v>
      </c>
      <c r="I218" s="551" t="n">
        <v>931</v>
      </c>
      <c r="J218" s="551" t="n">
        <v>14820</v>
      </c>
      <c r="K218" s="552" t="n">
        <v>15.9183673469388</v>
      </c>
    </row>
    <row r="219" customFormat="false" ht="13.5" hidden="false" customHeight="false" outlineLevel="0" collapsed="false">
      <c r="A219" s="548" t="n">
        <v>5502</v>
      </c>
      <c r="B219" s="560" t="s">
        <v>22</v>
      </c>
      <c r="C219" s="560" t="s">
        <v>39</v>
      </c>
      <c r="D219" s="550" t="n">
        <v>0.645833333333333</v>
      </c>
      <c r="E219" s="550" t="n">
        <v>0.680555555555555</v>
      </c>
      <c r="G219" s="549" t="s">
        <v>115</v>
      </c>
      <c r="H219" s="560" t="s">
        <v>108</v>
      </c>
      <c r="I219" s="551" t="n">
        <v>842</v>
      </c>
      <c r="J219" s="551" t="n">
        <v>12670</v>
      </c>
      <c r="K219" s="552" t="n">
        <v>15.0475059382423</v>
      </c>
    </row>
    <row r="220" customFormat="false" ht="13.5" hidden="false" customHeight="false" outlineLevel="0" collapsed="false">
      <c r="A220" s="548" t="n">
        <v>5503</v>
      </c>
      <c r="B220" s="560" t="s">
        <v>22</v>
      </c>
      <c r="C220" s="560" t="s">
        <v>39</v>
      </c>
      <c r="D220" s="550" t="n">
        <v>0.684027777777778</v>
      </c>
      <c r="E220" s="550" t="n">
        <v>0.71875</v>
      </c>
      <c r="G220" s="549" t="s">
        <v>116</v>
      </c>
      <c r="H220" s="560" t="s">
        <v>41</v>
      </c>
      <c r="I220" s="551" t="n">
        <v>665</v>
      </c>
      <c r="J220" s="551" t="n">
        <v>11320</v>
      </c>
      <c r="K220" s="552" t="n">
        <v>17.0225563909774</v>
      </c>
    </row>
    <row r="221" customFormat="false" ht="13.5" hidden="false" customHeight="false" outlineLevel="0" collapsed="false">
      <c r="A221" s="548" t="n">
        <v>5504</v>
      </c>
      <c r="B221" s="560" t="s">
        <v>22</v>
      </c>
      <c r="C221" s="560" t="s">
        <v>39</v>
      </c>
      <c r="D221" s="550" t="n">
        <v>0.684027777777778</v>
      </c>
      <c r="E221" s="550" t="n">
        <v>0.71875</v>
      </c>
      <c r="G221" s="549" t="s">
        <v>116</v>
      </c>
      <c r="H221" s="560" t="s">
        <v>99</v>
      </c>
      <c r="I221" s="551" t="n">
        <v>665</v>
      </c>
      <c r="J221" s="551" t="n">
        <v>11820</v>
      </c>
      <c r="K221" s="552" t="n">
        <v>17.7744360902256</v>
      </c>
    </row>
    <row r="222" customFormat="false" ht="13.5" hidden="false" customHeight="false" outlineLevel="0" collapsed="false">
      <c r="A222" s="548" t="n">
        <v>5505</v>
      </c>
      <c r="B222" s="560" t="s">
        <v>22</v>
      </c>
      <c r="C222" s="560" t="s">
        <v>39</v>
      </c>
      <c r="D222" s="550" t="n">
        <v>0.684027777777778</v>
      </c>
      <c r="E222" s="550" t="n">
        <v>0.71875</v>
      </c>
      <c r="G222" s="549" t="s">
        <v>116</v>
      </c>
      <c r="H222" s="560" t="s">
        <v>25</v>
      </c>
      <c r="I222" s="551" t="n">
        <v>265</v>
      </c>
      <c r="J222" s="551" t="n">
        <v>7720</v>
      </c>
      <c r="K222" s="552" t="n">
        <v>29.1320754716981</v>
      </c>
    </row>
    <row r="223" customFormat="false" ht="13.5" hidden="false" customHeight="false" outlineLevel="0" collapsed="false">
      <c r="A223" s="548" t="n">
        <v>5506</v>
      </c>
      <c r="B223" s="560" t="s">
        <v>22</v>
      </c>
      <c r="C223" s="560" t="s">
        <v>39</v>
      </c>
      <c r="D223" s="550" t="n">
        <v>0.684027777777778</v>
      </c>
      <c r="E223" s="550" t="n">
        <v>0.71875</v>
      </c>
      <c r="G223" s="549" t="s">
        <v>116</v>
      </c>
      <c r="H223" s="560" t="s">
        <v>100</v>
      </c>
      <c r="I223" s="551" t="n">
        <v>265</v>
      </c>
      <c r="J223" s="551" t="n">
        <v>8520</v>
      </c>
      <c r="K223" s="552" t="n">
        <v>32.1509433962264</v>
      </c>
    </row>
    <row r="224" customFormat="false" ht="13.5" hidden="false" customHeight="false" outlineLevel="0" collapsed="false">
      <c r="A224" s="548" t="n">
        <v>5507</v>
      </c>
      <c r="B224" s="560" t="s">
        <v>22</v>
      </c>
      <c r="C224" s="560" t="s">
        <v>39</v>
      </c>
      <c r="D224" s="550" t="n">
        <v>0.684027777777778</v>
      </c>
      <c r="E224" s="550" t="n">
        <v>0.71875</v>
      </c>
      <c r="G224" s="549" t="s">
        <v>116</v>
      </c>
      <c r="H224" s="560" t="s">
        <v>101</v>
      </c>
      <c r="I224" s="551" t="n">
        <v>265</v>
      </c>
      <c r="J224" s="551" t="n">
        <v>9120</v>
      </c>
      <c r="K224" s="552" t="n">
        <v>34.4150943396226</v>
      </c>
    </row>
    <row r="225" customFormat="false" ht="13.5" hidden="false" customHeight="false" outlineLevel="0" collapsed="false">
      <c r="A225" s="548" t="n">
        <v>5508</v>
      </c>
      <c r="B225" s="560" t="s">
        <v>22</v>
      </c>
      <c r="C225" s="560" t="s">
        <v>39</v>
      </c>
      <c r="D225" s="550" t="n">
        <v>0.684027777777778</v>
      </c>
      <c r="E225" s="550" t="n">
        <v>0.71875</v>
      </c>
      <c r="G225" s="549" t="s">
        <v>116</v>
      </c>
      <c r="H225" s="560" t="s">
        <v>102</v>
      </c>
      <c r="I225" s="551" t="n">
        <v>265</v>
      </c>
      <c r="J225" s="551" t="n">
        <v>9520</v>
      </c>
      <c r="K225" s="552" t="n">
        <v>35.9245283018868</v>
      </c>
    </row>
    <row r="226" customFormat="false" ht="13.5" hidden="false" customHeight="false" outlineLevel="0" collapsed="false">
      <c r="A226" s="548" t="n">
        <v>5509</v>
      </c>
      <c r="B226" s="560" t="s">
        <v>22</v>
      </c>
      <c r="C226" s="560" t="s">
        <v>39</v>
      </c>
      <c r="D226" s="550" t="n">
        <v>0.684027777777778</v>
      </c>
      <c r="E226" s="550" t="n">
        <v>0.71875</v>
      </c>
      <c r="G226" s="549" t="s">
        <v>116</v>
      </c>
      <c r="H226" s="560" t="s">
        <v>104</v>
      </c>
      <c r="I226" s="551" t="n">
        <v>931</v>
      </c>
      <c r="J226" s="551" t="n">
        <v>24420</v>
      </c>
      <c r="K226" s="552" t="n">
        <v>26.2298603651987</v>
      </c>
    </row>
    <row r="227" customFormat="false" ht="13.5" hidden="false" customHeight="false" outlineLevel="0" collapsed="false">
      <c r="A227" s="548" t="n">
        <v>5510</v>
      </c>
      <c r="B227" s="560" t="s">
        <v>22</v>
      </c>
      <c r="C227" s="560" t="s">
        <v>39</v>
      </c>
      <c r="D227" s="550" t="n">
        <v>0.684027777777778</v>
      </c>
      <c r="E227" s="550" t="n">
        <v>0.71875</v>
      </c>
      <c r="G227" s="549" t="s">
        <v>116</v>
      </c>
      <c r="H227" s="560" t="s">
        <v>105</v>
      </c>
      <c r="I227" s="551" t="n">
        <v>842</v>
      </c>
      <c r="J227" s="551" t="n">
        <v>13920</v>
      </c>
      <c r="K227" s="552" t="n">
        <v>16.5320665083135</v>
      </c>
    </row>
    <row r="228" customFormat="false" ht="13.5" hidden="false" customHeight="false" outlineLevel="0" collapsed="false">
      <c r="A228" s="548" t="n">
        <v>5511</v>
      </c>
      <c r="B228" s="560" t="s">
        <v>22</v>
      </c>
      <c r="C228" s="560" t="s">
        <v>39</v>
      </c>
      <c r="D228" s="550" t="n">
        <v>0.684027777777778</v>
      </c>
      <c r="E228" s="550" t="n">
        <v>0.71875</v>
      </c>
      <c r="G228" s="549" t="s">
        <v>116</v>
      </c>
      <c r="H228" s="560" t="s">
        <v>27</v>
      </c>
      <c r="I228" s="551" t="n">
        <v>842</v>
      </c>
      <c r="J228" s="551" t="n">
        <v>12620</v>
      </c>
      <c r="K228" s="552" t="n">
        <v>14.9881235154394</v>
      </c>
    </row>
    <row r="229" customFormat="false" ht="13.5" hidden="false" customHeight="false" outlineLevel="0" collapsed="false">
      <c r="A229" s="548" t="n">
        <v>5512</v>
      </c>
      <c r="B229" s="560" t="s">
        <v>22</v>
      </c>
      <c r="C229" s="560" t="s">
        <v>39</v>
      </c>
      <c r="D229" s="550" t="n">
        <v>0.684027777777778</v>
      </c>
      <c r="E229" s="550" t="n">
        <v>0.71875</v>
      </c>
      <c r="G229" s="549" t="s">
        <v>116</v>
      </c>
      <c r="H229" s="560" t="s">
        <v>106</v>
      </c>
      <c r="I229" s="551" t="n">
        <v>931</v>
      </c>
      <c r="J229" s="551" t="n">
        <v>21370</v>
      </c>
      <c r="K229" s="552" t="n">
        <v>22.953813104189</v>
      </c>
    </row>
    <row r="230" customFormat="false" ht="13.5" hidden="false" customHeight="false" outlineLevel="0" collapsed="false">
      <c r="A230" s="548" t="n">
        <v>5513</v>
      </c>
      <c r="B230" s="560" t="s">
        <v>22</v>
      </c>
      <c r="C230" s="560" t="s">
        <v>39</v>
      </c>
      <c r="D230" s="550" t="n">
        <v>0.684027777777778</v>
      </c>
      <c r="E230" s="550" t="n">
        <v>0.71875</v>
      </c>
      <c r="G230" s="549" t="s">
        <v>116</v>
      </c>
      <c r="H230" s="560" t="s">
        <v>107</v>
      </c>
      <c r="I230" s="551" t="n">
        <v>931</v>
      </c>
      <c r="J230" s="551" t="n">
        <v>14820</v>
      </c>
      <c r="K230" s="552" t="n">
        <v>15.9183673469388</v>
      </c>
    </row>
    <row r="231" customFormat="false" ht="13.5" hidden="false" customHeight="false" outlineLevel="0" collapsed="false">
      <c r="A231" s="548" t="n">
        <v>5514</v>
      </c>
      <c r="B231" s="560" t="s">
        <v>22</v>
      </c>
      <c r="C231" s="560" t="s">
        <v>39</v>
      </c>
      <c r="D231" s="550" t="n">
        <v>0.684027777777778</v>
      </c>
      <c r="E231" s="550" t="n">
        <v>0.71875</v>
      </c>
      <c r="G231" s="549" t="s">
        <v>116</v>
      </c>
      <c r="H231" s="560" t="s">
        <v>108</v>
      </c>
      <c r="I231" s="551" t="n">
        <v>842</v>
      </c>
      <c r="J231" s="551" t="n">
        <v>12670</v>
      </c>
      <c r="K231" s="552" t="n">
        <v>15.0475059382423</v>
      </c>
    </row>
    <row r="232" customFormat="false" ht="13.5" hidden="false" customHeight="false" outlineLevel="0" collapsed="false">
      <c r="A232" s="548" t="n">
        <v>5515</v>
      </c>
      <c r="B232" s="560" t="s">
        <v>22</v>
      </c>
      <c r="C232" s="560" t="s">
        <v>39</v>
      </c>
      <c r="D232" s="550" t="n">
        <v>0.725694444444445</v>
      </c>
      <c r="E232" s="550" t="n">
        <v>0.760416666666667</v>
      </c>
      <c r="G232" s="549" t="s">
        <v>117</v>
      </c>
      <c r="H232" s="560" t="s">
        <v>41</v>
      </c>
      <c r="I232" s="551" t="n">
        <v>665</v>
      </c>
      <c r="J232" s="551" t="n">
        <v>11320</v>
      </c>
      <c r="K232" s="552" t="n">
        <v>17.0225563909774</v>
      </c>
    </row>
    <row r="233" customFormat="false" ht="13.5" hidden="false" customHeight="false" outlineLevel="0" collapsed="false">
      <c r="A233" s="548" t="n">
        <v>5516</v>
      </c>
      <c r="B233" s="560" t="s">
        <v>22</v>
      </c>
      <c r="C233" s="560" t="s">
        <v>39</v>
      </c>
      <c r="D233" s="550" t="n">
        <v>0.725694444444445</v>
      </c>
      <c r="E233" s="550" t="n">
        <v>0.760416666666667</v>
      </c>
      <c r="G233" s="549" t="s">
        <v>117</v>
      </c>
      <c r="H233" s="560" t="s">
        <v>99</v>
      </c>
      <c r="I233" s="551" t="n">
        <v>665</v>
      </c>
      <c r="J233" s="551" t="n">
        <v>11820</v>
      </c>
      <c r="K233" s="552" t="n">
        <v>17.7744360902256</v>
      </c>
    </row>
    <row r="234" customFormat="false" ht="13.5" hidden="false" customHeight="false" outlineLevel="0" collapsed="false">
      <c r="A234" s="548" t="n">
        <v>5517</v>
      </c>
      <c r="B234" s="560" t="s">
        <v>22</v>
      </c>
      <c r="C234" s="560" t="s">
        <v>39</v>
      </c>
      <c r="D234" s="550" t="n">
        <v>0.725694444444445</v>
      </c>
      <c r="E234" s="550" t="n">
        <v>0.760416666666667</v>
      </c>
      <c r="G234" s="549" t="s">
        <v>117</v>
      </c>
      <c r="H234" s="560" t="s">
        <v>25</v>
      </c>
      <c r="I234" s="551" t="n">
        <v>265</v>
      </c>
      <c r="J234" s="551" t="n">
        <v>7720</v>
      </c>
      <c r="K234" s="552" t="n">
        <v>29.1320754716981</v>
      </c>
    </row>
    <row r="235" customFormat="false" ht="13.5" hidden="false" customHeight="false" outlineLevel="0" collapsed="false">
      <c r="A235" s="548" t="n">
        <v>5518</v>
      </c>
      <c r="B235" s="560" t="s">
        <v>22</v>
      </c>
      <c r="C235" s="560" t="s">
        <v>39</v>
      </c>
      <c r="D235" s="550" t="n">
        <v>0.725694444444445</v>
      </c>
      <c r="E235" s="550" t="n">
        <v>0.760416666666667</v>
      </c>
      <c r="G235" s="549" t="s">
        <v>117</v>
      </c>
      <c r="H235" s="560" t="s">
        <v>100</v>
      </c>
      <c r="I235" s="551" t="n">
        <v>265</v>
      </c>
      <c r="J235" s="551" t="n">
        <v>8520</v>
      </c>
      <c r="K235" s="552" t="n">
        <v>32.1509433962264</v>
      </c>
    </row>
    <row r="236" customFormat="false" ht="13.5" hidden="false" customHeight="false" outlineLevel="0" collapsed="false">
      <c r="A236" s="548" t="n">
        <v>5519</v>
      </c>
      <c r="B236" s="560" t="s">
        <v>22</v>
      </c>
      <c r="C236" s="560" t="s">
        <v>39</v>
      </c>
      <c r="D236" s="550" t="n">
        <v>0.725694444444445</v>
      </c>
      <c r="E236" s="550" t="n">
        <v>0.760416666666667</v>
      </c>
      <c r="G236" s="549" t="s">
        <v>117</v>
      </c>
      <c r="H236" s="560" t="s">
        <v>101</v>
      </c>
      <c r="I236" s="551" t="n">
        <v>265</v>
      </c>
      <c r="J236" s="551" t="n">
        <v>9120</v>
      </c>
      <c r="K236" s="552" t="n">
        <v>34.4150943396226</v>
      </c>
    </row>
    <row r="237" customFormat="false" ht="13.5" hidden="false" customHeight="false" outlineLevel="0" collapsed="false">
      <c r="A237" s="548" t="n">
        <v>5520</v>
      </c>
      <c r="B237" s="560" t="s">
        <v>22</v>
      </c>
      <c r="C237" s="560" t="s">
        <v>39</v>
      </c>
      <c r="D237" s="550" t="n">
        <v>0.725694444444445</v>
      </c>
      <c r="E237" s="550" t="n">
        <v>0.760416666666667</v>
      </c>
      <c r="G237" s="549" t="s">
        <v>117</v>
      </c>
      <c r="H237" s="560" t="s">
        <v>102</v>
      </c>
      <c r="I237" s="551" t="n">
        <v>265</v>
      </c>
      <c r="J237" s="551" t="n">
        <v>9520</v>
      </c>
      <c r="K237" s="552" t="n">
        <v>35.9245283018868</v>
      </c>
    </row>
    <row r="238" customFormat="false" ht="13.5" hidden="false" customHeight="false" outlineLevel="0" collapsed="false">
      <c r="A238" s="548" t="n">
        <v>5521</v>
      </c>
      <c r="B238" s="560" t="s">
        <v>22</v>
      </c>
      <c r="C238" s="560" t="s">
        <v>39</v>
      </c>
      <c r="D238" s="550" t="n">
        <v>0.725694444444445</v>
      </c>
      <c r="E238" s="550" t="n">
        <v>0.760416666666667</v>
      </c>
      <c r="G238" s="549" t="s">
        <v>117</v>
      </c>
      <c r="H238" s="560" t="s">
        <v>104</v>
      </c>
      <c r="I238" s="551" t="n">
        <v>931</v>
      </c>
      <c r="J238" s="551" t="n">
        <v>24420</v>
      </c>
      <c r="K238" s="552" t="n">
        <v>26.2298603651987</v>
      </c>
    </row>
    <row r="239" customFormat="false" ht="13.5" hidden="false" customHeight="false" outlineLevel="0" collapsed="false">
      <c r="A239" s="548" t="n">
        <v>5522</v>
      </c>
      <c r="B239" s="560" t="s">
        <v>22</v>
      </c>
      <c r="C239" s="560" t="s">
        <v>39</v>
      </c>
      <c r="D239" s="550" t="n">
        <v>0.725694444444445</v>
      </c>
      <c r="E239" s="550" t="n">
        <v>0.760416666666667</v>
      </c>
      <c r="G239" s="549" t="s">
        <v>117</v>
      </c>
      <c r="H239" s="560" t="s">
        <v>105</v>
      </c>
      <c r="I239" s="551" t="n">
        <v>842</v>
      </c>
      <c r="J239" s="551" t="n">
        <v>19420</v>
      </c>
      <c r="K239" s="552" t="n">
        <v>23.0641330166271</v>
      </c>
    </row>
    <row r="240" customFormat="false" ht="13.5" hidden="false" customHeight="false" outlineLevel="0" collapsed="false">
      <c r="A240" s="548" t="n">
        <v>5523</v>
      </c>
      <c r="B240" s="560" t="s">
        <v>22</v>
      </c>
      <c r="C240" s="560" t="s">
        <v>39</v>
      </c>
      <c r="D240" s="550" t="n">
        <v>0.725694444444445</v>
      </c>
      <c r="E240" s="550" t="n">
        <v>0.760416666666667</v>
      </c>
      <c r="G240" s="549" t="s">
        <v>117</v>
      </c>
      <c r="H240" s="560" t="s">
        <v>27</v>
      </c>
      <c r="I240" s="551" t="n">
        <v>842</v>
      </c>
      <c r="J240" s="551" t="n">
        <v>12620</v>
      </c>
      <c r="K240" s="552" t="n">
        <v>14.9881235154394</v>
      </c>
    </row>
    <row r="241" customFormat="false" ht="13.5" hidden="false" customHeight="false" outlineLevel="0" collapsed="false">
      <c r="A241" s="548" t="n">
        <v>5524</v>
      </c>
      <c r="B241" s="560" t="s">
        <v>22</v>
      </c>
      <c r="C241" s="560" t="s">
        <v>39</v>
      </c>
      <c r="D241" s="550" t="n">
        <v>0.725694444444445</v>
      </c>
      <c r="E241" s="550" t="n">
        <v>0.760416666666667</v>
      </c>
      <c r="G241" s="549" t="s">
        <v>117</v>
      </c>
      <c r="H241" s="560" t="s">
        <v>106</v>
      </c>
      <c r="I241" s="551" t="n">
        <v>931</v>
      </c>
      <c r="J241" s="551" t="n">
        <v>21370</v>
      </c>
      <c r="K241" s="552" t="n">
        <v>22.953813104189</v>
      </c>
    </row>
    <row r="242" customFormat="false" ht="13.5" hidden="false" customHeight="false" outlineLevel="0" collapsed="false">
      <c r="A242" s="548" t="n">
        <v>5525</v>
      </c>
      <c r="B242" s="560" t="s">
        <v>22</v>
      </c>
      <c r="C242" s="560" t="s">
        <v>39</v>
      </c>
      <c r="D242" s="550" t="n">
        <v>0.725694444444445</v>
      </c>
      <c r="E242" s="550" t="n">
        <v>0.760416666666667</v>
      </c>
      <c r="G242" s="549" t="s">
        <v>117</v>
      </c>
      <c r="H242" s="560" t="s">
        <v>107</v>
      </c>
      <c r="I242" s="551" t="n">
        <v>931</v>
      </c>
      <c r="J242" s="551" t="n">
        <v>14820</v>
      </c>
      <c r="K242" s="552" t="n">
        <v>15.9183673469388</v>
      </c>
    </row>
    <row r="243" customFormat="false" ht="13.5" hidden="false" customHeight="false" outlineLevel="0" collapsed="false">
      <c r="A243" s="548" t="n">
        <v>5526</v>
      </c>
      <c r="B243" s="560" t="s">
        <v>22</v>
      </c>
      <c r="C243" s="560" t="s">
        <v>39</v>
      </c>
      <c r="D243" s="550" t="n">
        <v>0.725694444444445</v>
      </c>
      <c r="E243" s="550" t="n">
        <v>0.760416666666667</v>
      </c>
      <c r="G243" s="549" t="s">
        <v>117</v>
      </c>
      <c r="H243" s="560" t="s">
        <v>108</v>
      </c>
      <c r="I243" s="551" t="n">
        <v>842</v>
      </c>
      <c r="J243" s="551" t="n">
        <v>12670</v>
      </c>
      <c r="K243" s="552" t="n">
        <v>15.0475059382423</v>
      </c>
    </row>
    <row r="244" customFormat="false" ht="13.5" hidden="false" customHeight="false" outlineLevel="0" collapsed="false">
      <c r="A244" s="548" t="n">
        <v>5527</v>
      </c>
      <c r="B244" s="560" t="s">
        <v>22</v>
      </c>
      <c r="C244" s="560" t="s">
        <v>39</v>
      </c>
      <c r="D244" s="550" t="n">
        <v>0.767361111111111</v>
      </c>
      <c r="E244" s="550" t="n">
        <v>0.805555555555555</v>
      </c>
      <c r="G244" s="549" t="s">
        <v>118</v>
      </c>
      <c r="H244" s="560" t="s">
        <v>41</v>
      </c>
      <c r="I244" s="551" t="n">
        <v>665</v>
      </c>
      <c r="J244" s="551" t="n">
        <v>11320</v>
      </c>
      <c r="K244" s="552" t="n">
        <v>17.0225563909774</v>
      </c>
    </row>
    <row r="245" customFormat="false" ht="13.5" hidden="false" customHeight="false" outlineLevel="0" collapsed="false">
      <c r="A245" s="548" t="n">
        <v>5528</v>
      </c>
      <c r="B245" s="560" t="s">
        <v>22</v>
      </c>
      <c r="C245" s="560" t="s">
        <v>39</v>
      </c>
      <c r="D245" s="550" t="n">
        <v>0.767361111111111</v>
      </c>
      <c r="E245" s="550" t="n">
        <v>0.805555555555555</v>
      </c>
      <c r="G245" s="549" t="s">
        <v>118</v>
      </c>
      <c r="H245" s="560" t="s">
        <v>99</v>
      </c>
      <c r="I245" s="551" t="n">
        <v>665</v>
      </c>
      <c r="J245" s="551" t="n">
        <v>11820</v>
      </c>
      <c r="K245" s="552" t="n">
        <v>17.7744360902256</v>
      </c>
    </row>
    <row r="246" customFormat="false" ht="13.5" hidden="false" customHeight="false" outlineLevel="0" collapsed="false">
      <c r="A246" s="548" t="n">
        <v>5529</v>
      </c>
      <c r="B246" s="560" t="s">
        <v>22</v>
      </c>
      <c r="C246" s="560" t="s">
        <v>39</v>
      </c>
      <c r="D246" s="550" t="n">
        <v>0.767361111111111</v>
      </c>
      <c r="E246" s="550" t="n">
        <v>0.805555555555555</v>
      </c>
      <c r="G246" s="549" t="s">
        <v>118</v>
      </c>
      <c r="H246" s="560" t="s">
        <v>25</v>
      </c>
      <c r="I246" s="551" t="n">
        <v>265</v>
      </c>
      <c r="J246" s="551" t="n">
        <v>7720</v>
      </c>
      <c r="K246" s="552" t="n">
        <v>29.1320754716981</v>
      </c>
    </row>
    <row r="247" customFormat="false" ht="13.5" hidden="false" customHeight="false" outlineLevel="0" collapsed="false">
      <c r="A247" s="548" t="n">
        <v>5530</v>
      </c>
      <c r="B247" s="560" t="s">
        <v>22</v>
      </c>
      <c r="C247" s="560" t="s">
        <v>39</v>
      </c>
      <c r="D247" s="550" t="n">
        <v>0.767361111111111</v>
      </c>
      <c r="E247" s="550" t="n">
        <v>0.805555555555555</v>
      </c>
      <c r="G247" s="549" t="s">
        <v>118</v>
      </c>
      <c r="H247" s="560" t="s">
        <v>100</v>
      </c>
      <c r="I247" s="551" t="n">
        <v>265</v>
      </c>
      <c r="J247" s="551" t="n">
        <v>8520</v>
      </c>
      <c r="K247" s="552" t="n">
        <v>32.1509433962264</v>
      </c>
    </row>
    <row r="248" customFormat="false" ht="13.5" hidden="false" customHeight="false" outlineLevel="0" collapsed="false">
      <c r="A248" s="548" t="n">
        <v>5531</v>
      </c>
      <c r="B248" s="560" t="s">
        <v>22</v>
      </c>
      <c r="C248" s="560" t="s">
        <v>39</v>
      </c>
      <c r="D248" s="550" t="n">
        <v>0.767361111111111</v>
      </c>
      <c r="E248" s="550" t="n">
        <v>0.805555555555555</v>
      </c>
      <c r="G248" s="549" t="s">
        <v>118</v>
      </c>
      <c r="H248" s="560" t="s">
        <v>101</v>
      </c>
      <c r="I248" s="551" t="n">
        <v>265</v>
      </c>
      <c r="J248" s="551" t="n">
        <v>9120</v>
      </c>
      <c r="K248" s="552" t="n">
        <v>34.4150943396226</v>
      </c>
    </row>
    <row r="249" customFormat="false" ht="13.5" hidden="false" customHeight="false" outlineLevel="0" collapsed="false">
      <c r="A249" s="548" t="n">
        <v>5532</v>
      </c>
      <c r="B249" s="560" t="s">
        <v>22</v>
      </c>
      <c r="C249" s="560" t="s">
        <v>39</v>
      </c>
      <c r="D249" s="550" t="n">
        <v>0.767361111111111</v>
      </c>
      <c r="E249" s="550" t="n">
        <v>0.805555555555555</v>
      </c>
      <c r="G249" s="549" t="s">
        <v>118</v>
      </c>
      <c r="H249" s="560" t="s">
        <v>102</v>
      </c>
      <c r="I249" s="551" t="n">
        <v>265</v>
      </c>
      <c r="J249" s="551" t="n">
        <v>9520</v>
      </c>
      <c r="K249" s="552" t="n">
        <v>35.9245283018868</v>
      </c>
    </row>
    <row r="250" customFormat="false" ht="13.5" hidden="false" customHeight="false" outlineLevel="0" collapsed="false">
      <c r="A250" s="548" t="n">
        <v>5533</v>
      </c>
      <c r="B250" s="560" t="s">
        <v>22</v>
      </c>
      <c r="C250" s="560" t="s">
        <v>39</v>
      </c>
      <c r="D250" s="550" t="n">
        <v>0.767361111111111</v>
      </c>
      <c r="E250" s="550" t="n">
        <v>0.805555555555555</v>
      </c>
      <c r="G250" s="549" t="s">
        <v>118</v>
      </c>
      <c r="H250" s="560" t="s">
        <v>104</v>
      </c>
      <c r="I250" s="551" t="n">
        <v>931</v>
      </c>
      <c r="J250" s="551" t="n">
        <v>24420</v>
      </c>
      <c r="K250" s="552" t="n">
        <v>26.2298603651987</v>
      </c>
    </row>
    <row r="251" customFormat="false" ht="13.5" hidden="false" customHeight="false" outlineLevel="0" collapsed="false">
      <c r="A251" s="548" t="n">
        <v>5534</v>
      </c>
      <c r="B251" s="560" t="s">
        <v>22</v>
      </c>
      <c r="C251" s="560" t="s">
        <v>39</v>
      </c>
      <c r="D251" s="550" t="n">
        <v>0.767361111111111</v>
      </c>
      <c r="E251" s="550" t="n">
        <v>0.805555555555555</v>
      </c>
      <c r="G251" s="549" t="s">
        <v>118</v>
      </c>
      <c r="H251" s="560" t="s">
        <v>105</v>
      </c>
      <c r="I251" s="551" t="n">
        <v>842</v>
      </c>
      <c r="J251" s="551" t="n">
        <v>19420</v>
      </c>
      <c r="K251" s="552" t="n">
        <v>23.0641330166271</v>
      </c>
    </row>
    <row r="252" customFormat="false" ht="13.5" hidden="false" customHeight="false" outlineLevel="0" collapsed="false">
      <c r="A252" s="548" t="n">
        <v>5535</v>
      </c>
      <c r="B252" s="560" t="s">
        <v>22</v>
      </c>
      <c r="C252" s="560" t="s">
        <v>39</v>
      </c>
      <c r="D252" s="550" t="n">
        <v>0.767361111111111</v>
      </c>
      <c r="E252" s="550" t="n">
        <v>0.805555555555555</v>
      </c>
      <c r="G252" s="549" t="s">
        <v>118</v>
      </c>
      <c r="H252" s="560" t="s">
        <v>27</v>
      </c>
      <c r="I252" s="551" t="n">
        <v>842</v>
      </c>
      <c r="J252" s="551" t="n">
        <v>12620</v>
      </c>
      <c r="K252" s="552" t="n">
        <v>14.9881235154394</v>
      </c>
    </row>
    <row r="253" customFormat="false" ht="13.5" hidden="false" customHeight="false" outlineLevel="0" collapsed="false">
      <c r="A253" s="548" t="n">
        <v>5536</v>
      </c>
      <c r="B253" s="560" t="s">
        <v>22</v>
      </c>
      <c r="C253" s="560" t="s">
        <v>39</v>
      </c>
      <c r="D253" s="550" t="n">
        <v>0.767361111111111</v>
      </c>
      <c r="E253" s="550" t="n">
        <v>0.805555555555555</v>
      </c>
      <c r="G253" s="549" t="s">
        <v>118</v>
      </c>
      <c r="H253" s="560" t="s">
        <v>106</v>
      </c>
      <c r="I253" s="551" t="n">
        <v>931</v>
      </c>
      <c r="J253" s="551" t="n">
        <v>21370</v>
      </c>
      <c r="K253" s="552" t="n">
        <v>22.953813104189</v>
      </c>
    </row>
    <row r="254" customFormat="false" ht="13.5" hidden="false" customHeight="false" outlineLevel="0" collapsed="false">
      <c r="A254" s="548" t="n">
        <v>5537</v>
      </c>
      <c r="B254" s="560" t="s">
        <v>22</v>
      </c>
      <c r="C254" s="560" t="s">
        <v>39</v>
      </c>
      <c r="D254" s="550" t="n">
        <v>0.767361111111111</v>
      </c>
      <c r="E254" s="550" t="n">
        <v>0.805555555555555</v>
      </c>
      <c r="G254" s="549" t="s">
        <v>118</v>
      </c>
      <c r="H254" s="560" t="s">
        <v>107</v>
      </c>
      <c r="I254" s="551" t="n">
        <v>931</v>
      </c>
      <c r="J254" s="551" t="n">
        <v>14820</v>
      </c>
      <c r="K254" s="552" t="n">
        <v>15.9183673469388</v>
      </c>
    </row>
    <row r="255" customFormat="false" ht="13.5" hidden="false" customHeight="false" outlineLevel="0" collapsed="false">
      <c r="A255" s="548" t="n">
        <v>5538</v>
      </c>
      <c r="B255" s="560" t="s">
        <v>22</v>
      </c>
      <c r="C255" s="560" t="s">
        <v>39</v>
      </c>
      <c r="D255" s="550" t="n">
        <v>0.767361111111111</v>
      </c>
      <c r="E255" s="550" t="n">
        <v>0.805555555555555</v>
      </c>
      <c r="G255" s="549" t="s">
        <v>118</v>
      </c>
      <c r="H255" s="560" t="s">
        <v>108</v>
      </c>
      <c r="I255" s="551" t="n">
        <v>842</v>
      </c>
      <c r="J255" s="551" t="n">
        <v>12670</v>
      </c>
      <c r="K255" s="552" t="n">
        <v>15.0475059382423</v>
      </c>
    </row>
    <row r="256" customFormat="false" ht="13.5" hidden="false" customHeight="false" outlineLevel="0" collapsed="false">
      <c r="A256" s="575" t="s">
        <v>119</v>
      </c>
    </row>
    <row r="257" customFormat="false" ht="13.5" hidden="false" customHeight="false" outlineLevel="0" collapsed="false">
      <c r="A257" s="548" t="n">
        <v>2272</v>
      </c>
      <c r="B257" s="560" t="s">
        <v>23</v>
      </c>
      <c r="C257" s="560" t="s">
        <v>22</v>
      </c>
      <c r="D257" s="550" t="n">
        <v>0.486111111111111</v>
      </c>
      <c r="E257" s="550" t="n">
        <v>0.604166666666667</v>
      </c>
      <c r="G257" s="549" t="s">
        <v>120</v>
      </c>
      <c r="H257" s="560" t="s">
        <v>41</v>
      </c>
      <c r="I257" s="551" t="n">
        <v>2137</v>
      </c>
      <c r="J257" s="551" t="n">
        <v>56990</v>
      </c>
      <c r="K257" s="552" t="n">
        <v>26.6682264857277</v>
      </c>
    </row>
    <row r="258" customFormat="false" ht="13.5" hidden="false" customHeight="false" outlineLevel="0" collapsed="false">
      <c r="A258" s="548" t="n">
        <v>2273</v>
      </c>
      <c r="B258" s="560" t="s">
        <v>23</v>
      </c>
      <c r="C258" s="560" t="s">
        <v>22</v>
      </c>
      <c r="D258" s="550" t="n">
        <v>0.486111111111111</v>
      </c>
      <c r="E258" s="550" t="n">
        <v>0.604166666666667</v>
      </c>
      <c r="G258" s="549" t="s">
        <v>120</v>
      </c>
      <c r="H258" s="560" t="s">
        <v>99</v>
      </c>
      <c r="I258" s="551" t="n">
        <v>2137</v>
      </c>
      <c r="J258" s="551" t="n">
        <v>57490</v>
      </c>
      <c r="K258" s="552" t="n">
        <v>26.902199344876</v>
      </c>
    </row>
    <row r="259" customFormat="false" ht="13.5" hidden="false" customHeight="false" outlineLevel="0" collapsed="false">
      <c r="A259" s="548" t="n">
        <v>2274</v>
      </c>
      <c r="B259" s="560" t="s">
        <v>23</v>
      </c>
      <c r="C259" s="560" t="s">
        <v>22</v>
      </c>
      <c r="D259" s="550" t="n">
        <v>0.486111111111111</v>
      </c>
      <c r="E259" s="550" t="n">
        <v>0.604166666666667</v>
      </c>
      <c r="G259" s="549" t="s">
        <v>120</v>
      </c>
      <c r="H259" s="560" t="s">
        <v>25</v>
      </c>
      <c r="I259" s="551" t="n">
        <v>1737</v>
      </c>
      <c r="J259" s="551" t="n">
        <v>23390</v>
      </c>
      <c r="K259" s="552" t="n">
        <v>13.4657455382844</v>
      </c>
    </row>
    <row r="260" customFormat="false" ht="13.5" hidden="false" customHeight="false" outlineLevel="0" collapsed="false">
      <c r="A260" s="548" t="n">
        <v>2275</v>
      </c>
      <c r="B260" s="560" t="s">
        <v>23</v>
      </c>
      <c r="C260" s="560" t="s">
        <v>22</v>
      </c>
      <c r="D260" s="550" t="n">
        <v>0.486111111111111</v>
      </c>
      <c r="E260" s="550" t="n">
        <v>0.604166666666667</v>
      </c>
      <c r="G260" s="549" t="s">
        <v>120</v>
      </c>
      <c r="H260" s="560" t="s">
        <v>100</v>
      </c>
      <c r="I260" s="551" t="n">
        <v>1737</v>
      </c>
      <c r="J260" s="551" t="n">
        <v>23990</v>
      </c>
      <c r="K260" s="552" t="n">
        <v>13.811168681635</v>
      </c>
    </row>
    <row r="261" customFormat="false" ht="13.5" hidden="false" customHeight="false" outlineLevel="0" collapsed="false">
      <c r="A261" s="548" t="n">
        <v>2276</v>
      </c>
      <c r="B261" s="560" t="s">
        <v>23</v>
      </c>
      <c r="C261" s="560" t="s">
        <v>22</v>
      </c>
      <c r="D261" s="550" t="n">
        <v>0.486111111111111</v>
      </c>
      <c r="E261" s="550" t="n">
        <v>0.604166666666667</v>
      </c>
      <c r="G261" s="549" t="s">
        <v>120</v>
      </c>
      <c r="H261" s="560" t="s">
        <v>101</v>
      </c>
      <c r="I261" s="551" t="n">
        <v>1737</v>
      </c>
      <c r="J261" s="551" t="n">
        <v>24690</v>
      </c>
      <c r="K261" s="552" t="n">
        <v>14.2141623488774</v>
      </c>
    </row>
    <row r="262" customFormat="false" ht="13.5" hidden="false" customHeight="false" outlineLevel="0" collapsed="false">
      <c r="A262" s="548" t="n">
        <v>2277</v>
      </c>
      <c r="B262" s="560" t="s">
        <v>23</v>
      </c>
      <c r="C262" s="560" t="s">
        <v>22</v>
      </c>
      <c r="D262" s="550" t="n">
        <v>0.486111111111111</v>
      </c>
      <c r="E262" s="550" t="n">
        <v>0.604166666666667</v>
      </c>
      <c r="G262" s="549" t="s">
        <v>120</v>
      </c>
      <c r="H262" s="560" t="s">
        <v>102</v>
      </c>
      <c r="I262" s="551" t="n">
        <v>1737</v>
      </c>
      <c r="J262" s="551" t="n">
        <v>26690</v>
      </c>
      <c r="K262" s="552" t="n">
        <v>15.3655728267127</v>
      </c>
    </row>
    <row r="263" customFormat="false" ht="13.5" hidden="false" customHeight="false" outlineLevel="0" collapsed="false">
      <c r="A263" s="548" t="n">
        <v>2278</v>
      </c>
      <c r="B263" s="560" t="s">
        <v>23</v>
      </c>
      <c r="C263" s="560" t="s">
        <v>22</v>
      </c>
      <c r="D263" s="550" t="n">
        <v>0.486111111111111</v>
      </c>
      <c r="E263" s="550" t="n">
        <v>0.604166666666667</v>
      </c>
      <c r="G263" s="549" t="s">
        <v>120</v>
      </c>
      <c r="H263" s="560" t="s">
        <v>103</v>
      </c>
      <c r="I263" s="551" t="n">
        <v>1737</v>
      </c>
      <c r="J263" s="551" t="n">
        <v>27290</v>
      </c>
      <c r="K263" s="552" t="n">
        <v>15.7109959700633</v>
      </c>
    </row>
    <row r="264" customFormat="false" ht="13.5" hidden="false" customHeight="false" outlineLevel="0" collapsed="false">
      <c r="A264" s="548" t="n">
        <v>2279</v>
      </c>
      <c r="B264" s="560" t="s">
        <v>23</v>
      </c>
      <c r="C264" s="560" t="s">
        <v>22</v>
      </c>
      <c r="D264" s="550" t="n">
        <v>0.486111111111111</v>
      </c>
      <c r="E264" s="550" t="n">
        <v>0.604166666666667</v>
      </c>
      <c r="G264" s="549" t="s">
        <v>120</v>
      </c>
      <c r="H264" s="560" t="s">
        <v>104</v>
      </c>
      <c r="I264" s="551" t="n">
        <v>3874</v>
      </c>
      <c r="J264" s="551" t="n">
        <v>80390</v>
      </c>
      <c r="K264" s="552" t="n">
        <v>20.7511615900878</v>
      </c>
    </row>
    <row r="265" customFormat="false" ht="13.5" hidden="false" customHeight="false" outlineLevel="0" collapsed="false">
      <c r="A265" s="548" t="n">
        <v>2280</v>
      </c>
      <c r="B265" s="560" t="s">
        <v>23</v>
      </c>
      <c r="C265" s="560" t="s">
        <v>22</v>
      </c>
      <c r="D265" s="550" t="n">
        <v>0.486111111111111</v>
      </c>
      <c r="E265" s="550" t="n">
        <v>0.604166666666667</v>
      </c>
      <c r="G265" s="549" t="s">
        <v>120</v>
      </c>
      <c r="H265" s="560" t="s">
        <v>105</v>
      </c>
      <c r="I265" s="551" t="n">
        <v>3295</v>
      </c>
      <c r="J265" s="551" t="n">
        <v>69990</v>
      </c>
      <c r="K265" s="552" t="n">
        <v>21.2412746585736</v>
      </c>
    </row>
    <row r="266" customFormat="false" ht="13.5" hidden="false" customHeight="false" outlineLevel="0" collapsed="false">
      <c r="A266" s="548" t="n">
        <v>2281</v>
      </c>
      <c r="B266" s="560" t="s">
        <v>23</v>
      </c>
      <c r="C266" s="560" t="s">
        <v>22</v>
      </c>
      <c r="D266" s="550" t="n">
        <v>0.486111111111111</v>
      </c>
      <c r="E266" s="550" t="n">
        <v>0.604166666666667</v>
      </c>
      <c r="G266" s="549" t="s">
        <v>120</v>
      </c>
      <c r="H266" s="560" t="s">
        <v>27</v>
      </c>
      <c r="I266" s="551" t="n">
        <v>3295</v>
      </c>
      <c r="J266" s="551" t="n">
        <v>40990</v>
      </c>
      <c r="K266" s="552" t="n">
        <v>12.4400606980273</v>
      </c>
    </row>
    <row r="267" customFormat="false" ht="13.5" hidden="false" customHeight="false" outlineLevel="0" collapsed="false">
      <c r="A267" s="548" t="n">
        <v>2282</v>
      </c>
      <c r="B267" s="560" t="s">
        <v>23</v>
      </c>
      <c r="C267" s="560" t="s">
        <v>22</v>
      </c>
      <c r="D267" s="550" t="n">
        <v>0.486111111111111</v>
      </c>
      <c r="E267" s="550" t="n">
        <v>0.604166666666667</v>
      </c>
      <c r="G267" s="549" t="s">
        <v>120</v>
      </c>
      <c r="H267" s="560" t="s">
        <v>106</v>
      </c>
      <c r="I267" s="551" t="n">
        <v>3874</v>
      </c>
      <c r="J267" s="551" t="n">
        <v>71990</v>
      </c>
      <c r="K267" s="552" t="n">
        <v>18.5828600929272</v>
      </c>
    </row>
    <row r="268" customFormat="false" ht="13.5" hidden="false" customHeight="false" outlineLevel="0" collapsed="false">
      <c r="A268" s="548" t="n">
        <v>2283</v>
      </c>
      <c r="B268" s="560" t="s">
        <v>23</v>
      </c>
      <c r="C268" s="560" t="s">
        <v>22</v>
      </c>
      <c r="D268" s="550" t="n">
        <v>0.486111111111111</v>
      </c>
      <c r="E268" s="550" t="n">
        <v>0.604166666666667</v>
      </c>
      <c r="G268" s="549" t="s">
        <v>120</v>
      </c>
      <c r="H268" s="560" t="s">
        <v>107</v>
      </c>
      <c r="I268" s="551" t="n">
        <v>3874</v>
      </c>
      <c r="J268" s="551" t="n">
        <v>51540</v>
      </c>
      <c r="K268" s="552" t="n">
        <v>13.3040784718637</v>
      </c>
    </row>
    <row r="269" customFormat="false" ht="13.5" hidden="false" customHeight="false" outlineLevel="0" collapsed="false">
      <c r="A269" s="548" t="n">
        <v>2284</v>
      </c>
      <c r="B269" s="560" t="s">
        <v>23</v>
      </c>
      <c r="C269" s="560" t="s">
        <v>22</v>
      </c>
      <c r="D269" s="550" t="n">
        <v>0.486111111111111</v>
      </c>
      <c r="E269" s="550" t="n">
        <v>0.604166666666667</v>
      </c>
      <c r="G269" s="549" t="s">
        <v>120</v>
      </c>
      <c r="H269" s="560" t="s">
        <v>108</v>
      </c>
      <c r="I269" s="551" t="n">
        <v>3295</v>
      </c>
      <c r="J269" s="551" t="n">
        <v>44590</v>
      </c>
      <c r="K269" s="552" t="n">
        <v>13.5326251896813</v>
      </c>
    </row>
    <row r="270" customFormat="false" ht="13.5" hidden="false" customHeight="false" outlineLevel="0" collapsed="false">
      <c r="A270" s="548" t="n">
        <v>2663</v>
      </c>
      <c r="B270" s="560" t="s">
        <v>28</v>
      </c>
      <c r="C270" s="560" t="s">
        <v>22</v>
      </c>
      <c r="D270" s="550" t="n">
        <v>0.322916666666667</v>
      </c>
      <c r="E270" s="550" t="n">
        <v>0.423611111111111</v>
      </c>
      <c r="G270" s="549" t="s">
        <v>121</v>
      </c>
      <c r="H270" s="560" t="s">
        <v>41</v>
      </c>
      <c r="I270" s="551" t="n">
        <v>1868</v>
      </c>
      <c r="J270" s="551" t="n">
        <v>46940</v>
      </c>
      <c r="K270" s="552" t="n">
        <v>25.1284796573876</v>
      </c>
    </row>
    <row r="271" customFormat="false" ht="13.5" hidden="false" customHeight="false" outlineLevel="0" collapsed="false">
      <c r="A271" s="548" t="n">
        <v>2664</v>
      </c>
      <c r="B271" s="560" t="s">
        <v>28</v>
      </c>
      <c r="C271" s="560" t="s">
        <v>22</v>
      </c>
      <c r="D271" s="550" t="n">
        <v>0.322916666666667</v>
      </c>
      <c r="E271" s="550" t="n">
        <v>0.423611111111111</v>
      </c>
      <c r="G271" s="549" t="s">
        <v>121</v>
      </c>
      <c r="H271" s="560" t="s">
        <v>99</v>
      </c>
      <c r="I271" s="551" t="n">
        <v>1868</v>
      </c>
      <c r="J271" s="551" t="n">
        <v>52540</v>
      </c>
      <c r="K271" s="552" t="n">
        <v>28.1263383297645</v>
      </c>
    </row>
    <row r="272" customFormat="false" ht="13.5" hidden="false" customHeight="false" outlineLevel="0" collapsed="false">
      <c r="A272" s="548" t="n">
        <v>2665</v>
      </c>
      <c r="B272" s="560" t="s">
        <v>28</v>
      </c>
      <c r="C272" s="560" t="s">
        <v>22</v>
      </c>
      <c r="D272" s="550" t="n">
        <v>0.322916666666667</v>
      </c>
      <c r="E272" s="550" t="n">
        <v>0.423611111111111</v>
      </c>
      <c r="G272" s="549" t="s">
        <v>121</v>
      </c>
      <c r="H272" s="560" t="s">
        <v>25</v>
      </c>
      <c r="I272" s="551" t="n">
        <v>1468</v>
      </c>
      <c r="J272" s="551" t="n">
        <v>25340</v>
      </c>
      <c r="K272" s="552" t="n">
        <v>17.2615803814714</v>
      </c>
    </row>
    <row r="273" customFormat="false" ht="13.5" hidden="false" customHeight="false" outlineLevel="0" collapsed="false">
      <c r="A273" s="548" t="n">
        <v>2666</v>
      </c>
      <c r="B273" s="560" t="s">
        <v>28</v>
      </c>
      <c r="C273" s="560" t="s">
        <v>22</v>
      </c>
      <c r="D273" s="550" t="n">
        <v>0.322916666666667</v>
      </c>
      <c r="E273" s="550" t="n">
        <v>0.423611111111111</v>
      </c>
      <c r="G273" s="549" t="s">
        <v>121</v>
      </c>
      <c r="H273" s="560" t="s">
        <v>100</v>
      </c>
      <c r="I273" s="551" t="n">
        <v>1468</v>
      </c>
      <c r="J273" s="551" t="n">
        <v>26040</v>
      </c>
      <c r="K273" s="552" t="n">
        <v>17.7384196185286</v>
      </c>
    </row>
    <row r="274" customFormat="false" ht="13.5" hidden="false" customHeight="false" outlineLevel="0" collapsed="false">
      <c r="A274" s="548" t="n">
        <v>2667</v>
      </c>
      <c r="B274" s="560" t="s">
        <v>28</v>
      </c>
      <c r="C274" s="560" t="s">
        <v>22</v>
      </c>
      <c r="D274" s="550" t="n">
        <v>0.322916666666667</v>
      </c>
      <c r="E274" s="550" t="n">
        <v>0.423611111111111</v>
      </c>
      <c r="G274" s="549" t="s">
        <v>121</v>
      </c>
      <c r="H274" s="560" t="s">
        <v>101</v>
      </c>
      <c r="I274" s="551" t="n">
        <v>1468</v>
      </c>
      <c r="J274" s="551" t="n">
        <v>26540</v>
      </c>
      <c r="K274" s="552" t="n">
        <v>18.0790190735695</v>
      </c>
    </row>
    <row r="275" customFormat="false" ht="13.5" hidden="false" customHeight="false" outlineLevel="0" collapsed="false">
      <c r="A275" s="548" t="n">
        <v>2668</v>
      </c>
      <c r="B275" s="560" t="s">
        <v>28</v>
      </c>
      <c r="C275" s="560" t="s">
        <v>22</v>
      </c>
      <c r="D275" s="550" t="n">
        <v>0.322916666666667</v>
      </c>
      <c r="E275" s="550" t="n">
        <v>0.423611111111111</v>
      </c>
      <c r="G275" s="549" t="s">
        <v>121</v>
      </c>
      <c r="H275" s="560" t="s">
        <v>102</v>
      </c>
      <c r="I275" s="551" t="n">
        <v>1468</v>
      </c>
      <c r="J275" s="551" t="n">
        <v>28340</v>
      </c>
      <c r="K275" s="552" t="n">
        <v>19.3051771117166</v>
      </c>
    </row>
    <row r="276" customFormat="false" ht="13.5" hidden="false" customHeight="false" outlineLevel="0" collapsed="false">
      <c r="A276" s="548" t="n">
        <v>2669</v>
      </c>
      <c r="B276" s="560" t="s">
        <v>28</v>
      </c>
      <c r="C276" s="560" t="s">
        <v>22</v>
      </c>
      <c r="D276" s="550" t="n">
        <v>0.322916666666667</v>
      </c>
      <c r="E276" s="550" t="n">
        <v>0.423611111111111</v>
      </c>
      <c r="G276" s="549" t="s">
        <v>121</v>
      </c>
      <c r="H276" s="560" t="s">
        <v>103</v>
      </c>
      <c r="I276" s="551" t="n">
        <v>1468</v>
      </c>
      <c r="J276" s="551" t="n">
        <v>28940</v>
      </c>
      <c r="K276" s="552" t="n">
        <v>19.7138964577657</v>
      </c>
    </row>
    <row r="277" customFormat="false" ht="13.5" hidden="false" customHeight="false" outlineLevel="0" collapsed="false">
      <c r="A277" s="548" t="n">
        <v>2670</v>
      </c>
      <c r="B277" s="560" t="s">
        <v>28</v>
      </c>
      <c r="C277" s="560" t="s">
        <v>22</v>
      </c>
      <c r="D277" s="550" t="n">
        <v>0.322916666666667</v>
      </c>
      <c r="E277" s="550" t="n">
        <v>0.423611111111111</v>
      </c>
      <c r="G277" s="549" t="s">
        <v>121</v>
      </c>
      <c r="H277" s="560" t="s">
        <v>104</v>
      </c>
      <c r="I277" s="551" t="n">
        <v>3337</v>
      </c>
      <c r="J277" s="551" t="n">
        <v>71140</v>
      </c>
      <c r="K277" s="552" t="n">
        <v>21.318549595445</v>
      </c>
    </row>
    <row r="278" customFormat="false" ht="13.5" hidden="false" customHeight="false" outlineLevel="0" collapsed="false">
      <c r="A278" s="548" t="n">
        <v>2671</v>
      </c>
      <c r="B278" s="560" t="s">
        <v>28</v>
      </c>
      <c r="C278" s="560" t="s">
        <v>22</v>
      </c>
      <c r="D278" s="550" t="n">
        <v>0.322916666666667</v>
      </c>
      <c r="E278" s="550" t="n">
        <v>0.423611111111111</v>
      </c>
      <c r="G278" s="549" t="s">
        <v>121</v>
      </c>
      <c r="H278" s="560" t="s">
        <v>105</v>
      </c>
      <c r="I278" s="551" t="n">
        <v>2847</v>
      </c>
      <c r="J278" s="551" t="n">
        <v>59240</v>
      </c>
      <c r="K278" s="552" t="n">
        <v>20.8078679311556</v>
      </c>
    </row>
    <row r="279" customFormat="false" ht="13.5" hidden="false" customHeight="false" outlineLevel="0" collapsed="false">
      <c r="A279" s="548" t="n">
        <v>2672</v>
      </c>
      <c r="B279" s="560" t="s">
        <v>28</v>
      </c>
      <c r="C279" s="560" t="s">
        <v>22</v>
      </c>
      <c r="D279" s="550" t="n">
        <v>0.322916666666667</v>
      </c>
      <c r="E279" s="550" t="n">
        <v>0.423611111111111</v>
      </c>
      <c r="G279" s="549" t="s">
        <v>121</v>
      </c>
      <c r="H279" s="560" t="s">
        <v>27</v>
      </c>
      <c r="I279" s="551" t="n">
        <v>2847</v>
      </c>
      <c r="J279" s="551" t="n">
        <v>40540</v>
      </c>
      <c r="K279" s="552" t="n">
        <v>14.239550403934</v>
      </c>
    </row>
    <row r="280" customFormat="false" ht="13.5" hidden="false" customHeight="false" outlineLevel="0" collapsed="false">
      <c r="A280" s="548" t="n">
        <v>2673</v>
      </c>
      <c r="B280" s="560" t="s">
        <v>28</v>
      </c>
      <c r="C280" s="560" t="s">
        <v>22</v>
      </c>
      <c r="D280" s="550" t="n">
        <v>0.322916666666667</v>
      </c>
      <c r="E280" s="550" t="n">
        <v>0.423611111111111</v>
      </c>
      <c r="G280" s="549" t="s">
        <v>121</v>
      </c>
      <c r="H280" s="560" t="s">
        <v>106</v>
      </c>
      <c r="I280" s="551" t="n">
        <v>3337</v>
      </c>
      <c r="J280" s="551" t="n">
        <v>63090</v>
      </c>
      <c r="K280" s="552" t="n">
        <v>18.9062031765058</v>
      </c>
    </row>
    <row r="281" customFormat="false" ht="13.5" hidden="false" customHeight="false" outlineLevel="0" collapsed="false">
      <c r="A281" s="548" t="n">
        <v>2674</v>
      </c>
      <c r="B281" s="560" t="s">
        <v>28</v>
      </c>
      <c r="C281" s="560" t="s">
        <v>22</v>
      </c>
      <c r="D281" s="550" t="n">
        <v>0.322916666666667</v>
      </c>
      <c r="E281" s="550" t="n">
        <v>0.423611111111111</v>
      </c>
      <c r="G281" s="549" t="s">
        <v>121</v>
      </c>
      <c r="H281" s="560" t="s">
        <v>107</v>
      </c>
      <c r="I281" s="551" t="n">
        <v>3337</v>
      </c>
      <c r="J281" s="551" t="n">
        <v>44540</v>
      </c>
      <c r="K281" s="552" t="n">
        <v>13.3473179502547</v>
      </c>
    </row>
    <row r="282" customFormat="false" ht="13.5" hidden="false" customHeight="false" outlineLevel="0" collapsed="false">
      <c r="A282" s="548" t="n">
        <v>2675</v>
      </c>
      <c r="B282" s="560" t="s">
        <v>28</v>
      </c>
      <c r="C282" s="560" t="s">
        <v>22</v>
      </c>
      <c r="D282" s="550" t="n">
        <v>0.322916666666667</v>
      </c>
      <c r="E282" s="550" t="n">
        <v>0.423611111111111</v>
      </c>
      <c r="G282" s="549" t="s">
        <v>121</v>
      </c>
      <c r="H282" s="560" t="s">
        <v>108</v>
      </c>
      <c r="I282" s="551" t="n">
        <v>2847</v>
      </c>
      <c r="J282" s="551" t="n">
        <v>38090</v>
      </c>
      <c r="K282" s="552" t="n">
        <v>13.37899543379</v>
      </c>
    </row>
    <row r="283" customFormat="false" ht="13.5" hidden="false" customHeight="false" outlineLevel="0" collapsed="false">
      <c r="A283" s="548" t="n">
        <v>3487</v>
      </c>
      <c r="B283" s="560" t="s">
        <v>31</v>
      </c>
      <c r="C283" s="560" t="s">
        <v>22</v>
      </c>
      <c r="D283" s="550" t="n">
        <v>0.430555555555556</v>
      </c>
      <c r="E283" s="550" t="n">
        <v>0.524305555555556</v>
      </c>
      <c r="G283" s="549" t="s">
        <v>122</v>
      </c>
      <c r="H283" s="560" t="s">
        <v>41</v>
      </c>
      <c r="I283" s="551" t="n">
        <v>1759</v>
      </c>
      <c r="J283" s="551" t="n">
        <v>47240</v>
      </c>
      <c r="K283" s="552" t="n">
        <v>26.8561682774304</v>
      </c>
    </row>
    <row r="284" customFormat="false" ht="13.5" hidden="false" customHeight="false" outlineLevel="0" collapsed="false">
      <c r="A284" s="548" t="n">
        <v>3488</v>
      </c>
      <c r="B284" s="560" t="s">
        <v>31</v>
      </c>
      <c r="C284" s="560" t="s">
        <v>22</v>
      </c>
      <c r="D284" s="550" t="n">
        <v>0.430555555555556</v>
      </c>
      <c r="E284" s="550" t="n">
        <v>0.524305555555556</v>
      </c>
      <c r="G284" s="549" t="s">
        <v>122</v>
      </c>
      <c r="H284" s="560" t="s">
        <v>99</v>
      </c>
      <c r="I284" s="551" t="n">
        <v>1759</v>
      </c>
      <c r="J284" s="551" t="n">
        <v>47740</v>
      </c>
      <c r="K284" s="552" t="n">
        <v>27.1404206935759</v>
      </c>
    </row>
    <row r="285" customFormat="false" ht="13.5" hidden="false" customHeight="false" outlineLevel="0" collapsed="false">
      <c r="A285" s="548" t="n">
        <v>3489</v>
      </c>
      <c r="B285" s="560" t="s">
        <v>31</v>
      </c>
      <c r="C285" s="560" t="s">
        <v>22</v>
      </c>
      <c r="D285" s="550" t="n">
        <v>0.430555555555556</v>
      </c>
      <c r="E285" s="550" t="n">
        <v>0.524305555555556</v>
      </c>
      <c r="G285" s="549" t="s">
        <v>122</v>
      </c>
      <c r="H285" s="560" t="s">
        <v>25</v>
      </c>
      <c r="I285" s="551" t="n">
        <v>1359</v>
      </c>
      <c r="J285" s="551" t="n">
        <v>24140</v>
      </c>
      <c r="K285" s="552" t="n">
        <v>17.7630610743194</v>
      </c>
    </row>
    <row r="286" customFormat="false" ht="13.5" hidden="false" customHeight="false" outlineLevel="0" collapsed="false">
      <c r="A286" s="548" t="n">
        <v>3490</v>
      </c>
      <c r="B286" s="560" t="s">
        <v>31</v>
      </c>
      <c r="C286" s="560" t="s">
        <v>22</v>
      </c>
      <c r="D286" s="550" t="n">
        <v>0.430555555555556</v>
      </c>
      <c r="E286" s="550" t="n">
        <v>0.524305555555556</v>
      </c>
      <c r="G286" s="549" t="s">
        <v>122</v>
      </c>
      <c r="H286" s="560" t="s">
        <v>100</v>
      </c>
      <c r="I286" s="551" t="n">
        <v>1359</v>
      </c>
      <c r="J286" s="551" t="n">
        <v>25240</v>
      </c>
      <c r="K286" s="552" t="n">
        <v>18.5724797645327</v>
      </c>
    </row>
    <row r="287" customFormat="false" ht="13.5" hidden="false" customHeight="false" outlineLevel="0" collapsed="false">
      <c r="A287" s="548" t="n">
        <v>3491</v>
      </c>
      <c r="B287" s="560" t="s">
        <v>31</v>
      </c>
      <c r="C287" s="560" t="s">
        <v>22</v>
      </c>
      <c r="D287" s="550" t="n">
        <v>0.430555555555556</v>
      </c>
      <c r="E287" s="550" t="n">
        <v>0.524305555555556</v>
      </c>
      <c r="G287" s="549" t="s">
        <v>122</v>
      </c>
      <c r="H287" s="560" t="s">
        <v>101</v>
      </c>
      <c r="I287" s="551" t="n">
        <v>1359</v>
      </c>
      <c r="J287" s="551" t="n">
        <v>27140</v>
      </c>
      <c r="K287" s="552" t="n">
        <v>19.9705665930831</v>
      </c>
    </row>
    <row r="288" customFormat="false" ht="13.5" hidden="false" customHeight="false" outlineLevel="0" collapsed="false">
      <c r="A288" s="548" t="n">
        <v>3492</v>
      </c>
      <c r="B288" s="560" t="s">
        <v>31</v>
      </c>
      <c r="C288" s="560" t="s">
        <v>22</v>
      </c>
      <c r="D288" s="550" t="n">
        <v>0.430555555555556</v>
      </c>
      <c r="E288" s="550" t="n">
        <v>0.524305555555556</v>
      </c>
      <c r="G288" s="549" t="s">
        <v>122</v>
      </c>
      <c r="H288" s="560" t="s">
        <v>102</v>
      </c>
      <c r="I288" s="551" t="n">
        <v>1359</v>
      </c>
      <c r="J288" s="551" t="n">
        <v>28540</v>
      </c>
      <c r="K288" s="552" t="n">
        <v>21.0007358351729</v>
      </c>
    </row>
    <row r="289" customFormat="false" ht="13.5" hidden="false" customHeight="false" outlineLevel="0" collapsed="false">
      <c r="A289" s="548" t="n">
        <v>3493</v>
      </c>
      <c r="B289" s="560" t="s">
        <v>31</v>
      </c>
      <c r="C289" s="560" t="s">
        <v>22</v>
      </c>
      <c r="D289" s="550" t="n">
        <v>0.430555555555556</v>
      </c>
      <c r="E289" s="550" t="n">
        <v>0.524305555555556</v>
      </c>
      <c r="G289" s="549" t="s">
        <v>122</v>
      </c>
      <c r="H289" s="560" t="s">
        <v>103</v>
      </c>
      <c r="I289" s="551" t="n">
        <v>1359</v>
      </c>
      <c r="J289" s="551" t="n">
        <v>31240</v>
      </c>
      <c r="K289" s="552" t="n">
        <v>22.9874908020603</v>
      </c>
    </row>
    <row r="290" customFormat="false" ht="13.5" hidden="false" customHeight="false" outlineLevel="0" collapsed="false">
      <c r="A290" s="548" t="n">
        <v>3494</v>
      </c>
      <c r="B290" s="560" t="s">
        <v>31</v>
      </c>
      <c r="C290" s="560" t="s">
        <v>22</v>
      </c>
      <c r="D290" s="550" t="n">
        <v>0.430555555555556</v>
      </c>
      <c r="E290" s="550" t="n">
        <v>0.524305555555556</v>
      </c>
      <c r="G290" s="549" t="s">
        <v>122</v>
      </c>
      <c r="H290" s="560" t="s">
        <v>104</v>
      </c>
      <c r="I290" s="551" t="n">
        <v>3118</v>
      </c>
      <c r="J290" s="551" t="n">
        <v>64940</v>
      </c>
      <c r="K290" s="552" t="n">
        <v>20.8274534958307</v>
      </c>
    </row>
    <row r="291" customFormat="false" ht="13.5" hidden="false" customHeight="false" outlineLevel="0" collapsed="false">
      <c r="A291" s="548" t="n">
        <v>3495</v>
      </c>
      <c r="B291" s="560" t="s">
        <v>31</v>
      </c>
      <c r="C291" s="560" t="s">
        <v>22</v>
      </c>
      <c r="D291" s="550" t="n">
        <v>0.430555555555556</v>
      </c>
      <c r="E291" s="550" t="n">
        <v>0.524305555555556</v>
      </c>
      <c r="G291" s="549" t="s">
        <v>122</v>
      </c>
      <c r="H291" s="560" t="s">
        <v>105</v>
      </c>
      <c r="I291" s="551" t="n">
        <v>2665</v>
      </c>
      <c r="J291" s="551" t="n">
        <v>56240</v>
      </c>
      <c r="K291" s="552" t="n">
        <v>21.1031894934334</v>
      </c>
    </row>
    <row r="292" customFormat="false" ht="13.5" hidden="false" customHeight="false" outlineLevel="0" collapsed="false">
      <c r="A292" s="548" t="n">
        <v>3496</v>
      </c>
      <c r="B292" s="560" t="s">
        <v>31</v>
      </c>
      <c r="C292" s="560" t="s">
        <v>22</v>
      </c>
      <c r="D292" s="550" t="n">
        <v>0.430555555555556</v>
      </c>
      <c r="E292" s="550" t="n">
        <v>0.524305555555556</v>
      </c>
      <c r="G292" s="549" t="s">
        <v>122</v>
      </c>
      <c r="H292" s="560" t="s">
        <v>27</v>
      </c>
      <c r="I292" s="551" t="n">
        <v>2665</v>
      </c>
      <c r="J292" s="551" t="n">
        <v>40740</v>
      </c>
      <c r="K292" s="552" t="n">
        <v>15.2870544090056</v>
      </c>
    </row>
    <row r="293" customFormat="false" ht="13.5" hidden="false" customHeight="false" outlineLevel="0" collapsed="false">
      <c r="A293" s="548" t="n">
        <v>3497</v>
      </c>
      <c r="B293" s="560" t="s">
        <v>31</v>
      </c>
      <c r="C293" s="560" t="s">
        <v>22</v>
      </c>
      <c r="D293" s="550" t="n">
        <v>0.430555555555556</v>
      </c>
      <c r="E293" s="550" t="n">
        <v>0.524305555555556</v>
      </c>
      <c r="G293" s="549" t="s">
        <v>122</v>
      </c>
      <c r="H293" s="560" t="s">
        <v>106</v>
      </c>
      <c r="I293" s="551" t="n">
        <v>3118</v>
      </c>
      <c r="J293" s="551" t="n">
        <v>58190</v>
      </c>
      <c r="K293" s="552" t="n">
        <v>18.662604233483</v>
      </c>
    </row>
    <row r="294" customFormat="false" ht="13.5" hidden="false" customHeight="false" outlineLevel="0" collapsed="false">
      <c r="A294" s="548" t="n">
        <v>3498</v>
      </c>
      <c r="B294" s="560" t="s">
        <v>31</v>
      </c>
      <c r="C294" s="560" t="s">
        <v>22</v>
      </c>
      <c r="D294" s="550" t="n">
        <v>0.430555555555556</v>
      </c>
      <c r="E294" s="550" t="n">
        <v>0.524305555555556</v>
      </c>
      <c r="G294" s="549" t="s">
        <v>122</v>
      </c>
      <c r="H294" s="560" t="s">
        <v>107</v>
      </c>
      <c r="I294" s="551" t="n">
        <v>3118</v>
      </c>
      <c r="J294" s="551" t="n">
        <v>41090</v>
      </c>
      <c r="K294" s="552" t="n">
        <v>13.1783194355356</v>
      </c>
    </row>
    <row r="295" customFormat="false" ht="13.5" hidden="false" customHeight="false" outlineLevel="0" collapsed="false">
      <c r="A295" s="548" t="n">
        <v>3499</v>
      </c>
      <c r="B295" s="560" t="s">
        <v>31</v>
      </c>
      <c r="C295" s="560" t="s">
        <v>22</v>
      </c>
      <c r="D295" s="550" t="n">
        <v>0.430555555555556</v>
      </c>
      <c r="E295" s="550" t="n">
        <v>0.524305555555556</v>
      </c>
      <c r="G295" s="549" t="s">
        <v>122</v>
      </c>
      <c r="H295" s="560" t="s">
        <v>108</v>
      </c>
      <c r="I295" s="551" t="n">
        <v>2665</v>
      </c>
      <c r="J295" s="551" t="n">
        <v>35490</v>
      </c>
      <c r="K295" s="552" t="n">
        <v>13.3170731707317</v>
      </c>
    </row>
    <row r="296" customFormat="false" ht="13.5" hidden="false" customHeight="false" outlineLevel="0" collapsed="false">
      <c r="A296" s="548" t="n">
        <v>3500</v>
      </c>
      <c r="B296" s="560" t="s">
        <v>31</v>
      </c>
      <c r="C296" s="560" t="s">
        <v>22</v>
      </c>
      <c r="D296" s="550" t="n">
        <v>0.635416666666667</v>
      </c>
      <c r="E296" s="550" t="n">
        <v>0.729166666666667</v>
      </c>
      <c r="G296" s="549" t="s">
        <v>123</v>
      </c>
      <c r="H296" s="560" t="s">
        <v>41</v>
      </c>
      <c r="I296" s="551" t="n">
        <v>1759</v>
      </c>
      <c r="J296" s="551" t="n">
        <v>47240</v>
      </c>
      <c r="K296" s="552" t="n">
        <v>26.8561682774304</v>
      </c>
    </row>
    <row r="297" customFormat="false" ht="13.5" hidden="false" customHeight="false" outlineLevel="0" collapsed="false">
      <c r="A297" s="548" t="n">
        <v>3501</v>
      </c>
      <c r="B297" s="560" t="s">
        <v>31</v>
      </c>
      <c r="C297" s="560" t="s">
        <v>22</v>
      </c>
      <c r="D297" s="550" t="n">
        <v>0.635416666666667</v>
      </c>
      <c r="E297" s="550" t="n">
        <v>0.729166666666667</v>
      </c>
      <c r="G297" s="549" t="s">
        <v>123</v>
      </c>
      <c r="H297" s="560" t="s">
        <v>99</v>
      </c>
      <c r="I297" s="551" t="n">
        <v>1759</v>
      </c>
      <c r="J297" s="551" t="n">
        <v>47740</v>
      </c>
      <c r="K297" s="552" t="n">
        <v>27.1404206935759</v>
      </c>
    </row>
    <row r="298" customFormat="false" ht="13.5" hidden="false" customHeight="false" outlineLevel="0" collapsed="false">
      <c r="A298" s="548" t="n">
        <v>3502</v>
      </c>
      <c r="B298" s="560" t="s">
        <v>31</v>
      </c>
      <c r="C298" s="560" t="s">
        <v>22</v>
      </c>
      <c r="D298" s="550" t="n">
        <v>0.635416666666667</v>
      </c>
      <c r="E298" s="550" t="n">
        <v>0.729166666666667</v>
      </c>
      <c r="G298" s="549" t="s">
        <v>123</v>
      </c>
      <c r="H298" s="560" t="s">
        <v>25</v>
      </c>
      <c r="I298" s="551" t="n">
        <v>1359</v>
      </c>
      <c r="J298" s="551" t="n">
        <v>18540</v>
      </c>
      <c r="K298" s="552" t="n">
        <v>13.6423841059603</v>
      </c>
    </row>
    <row r="299" customFormat="false" ht="13.5" hidden="false" customHeight="false" outlineLevel="0" collapsed="false">
      <c r="A299" s="548" t="n">
        <v>3503</v>
      </c>
      <c r="B299" s="560" t="s">
        <v>31</v>
      </c>
      <c r="C299" s="560" t="s">
        <v>22</v>
      </c>
      <c r="D299" s="550" t="n">
        <v>0.635416666666667</v>
      </c>
      <c r="E299" s="550" t="n">
        <v>0.729166666666667</v>
      </c>
      <c r="G299" s="549" t="s">
        <v>123</v>
      </c>
      <c r="H299" s="560" t="s">
        <v>100</v>
      </c>
      <c r="I299" s="551" t="n">
        <v>1359</v>
      </c>
      <c r="J299" s="551" t="n">
        <v>19640</v>
      </c>
      <c r="K299" s="552" t="n">
        <v>14.4518027961737</v>
      </c>
    </row>
    <row r="300" customFormat="false" ht="13.5" hidden="false" customHeight="false" outlineLevel="0" collapsed="false">
      <c r="A300" s="548" t="n">
        <v>3504</v>
      </c>
      <c r="B300" s="560" t="s">
        <v>31</v>
      </c>
      <c r="C300" s="560" t="s">
        <v>22</v>
      </c>
      <c r="D300" s="550" t="n">
        <v>0.635416666666667</v>
      </c>
      <c r="E300" s="550" t="n">
        <v>0.729166666666667</v>
      </c>
      <c r="G300" s="549" t="s">
        <v>123</v>
      </c>
      <c r="H300" s="560" t="s">
        <v>101</v>
      </c>
      <c r="I300" s="551" t="n">
        <v>1359</v>
      </c>
      <c r="J300" s="551" t="n">
        <v>21540</v>
      </c>
      <c r="K300" s="552" t="n">
        <v>15.8498896247241</v>
      </c>
    </row>
    <row r="301" customFormat="false" ht="13.5" hidden="false" customHeight="false" outlineLevel="0" collapsed="false">
      <c r="A301" s="548" t="n">
        <v>3505</v>
      </c>
      <c r="B301" s="560" t="s">
        <v>31</v>
      </c>
      <c r="C301" s="560" t="s">
        <v>22</v>
      </c>
      <c r="D301" s="550" t="n">
        <v>0.635416666666667</v>
      </c>
      <c r="E301" s="550" t="n">
        <v>0.729166666666667</v>
      </c>
      <c r="G301" s="549" t="s">
        <v>123</v>
      </c>
      <c r="H301" s="560" t="s">
        <v>102</v>
      </c>
      <c r="I301" s="551" t="n">
        <v>1359</v>
      </c>
      <c r="J301" s="551" t="n">
        <v>22940</v>
      </c>
      <c r="K301" s="552" t="n">
        <v>16.8800588668138</v>
      </c>
    </row>
    <row r="302" customFormat="false" ht="13.5" hidden="false" customHeight="false" outlineLevel="0" collapsed="false">
      <c r="A302" s="548" t="n">
        <v>3506</v>
      </c>
      <c r="B302" s="560" t="s">
        <v>31</v>
      </c>
      <c r="C302" s="560" t="s">
        <v>22</v>
      </c>
      <c r="D302" s="550" t="n">
        <v>0.635416666666667</v>
      </c>
      <c r="E302" s="550" t="n">
        <v>0.729166666666667</v>
      </c>
      <c r="G302" s="549" t="s">
        <v>123</v>
      </c>
      <c r="H302" s="560" t="s">
        <v>103</v>
      </c>
      <c r="I302" s="551" t="n">
        <v>1359</v>
      </c>
      <c r="J302" s="551" t="n">
        <v>25640</v>
      </c>
      <c r="K302" s="552" t="n">
        <v>18.8668138337013</v>
      </c>
    </row>
    <row r="303" customFormat="false" ht="13.5" hidden="false" customHeight="false" outlineLevel="0" collapsed="false">
      <c r="A303" s="548" t="n">
        <v>3507</v>
      </c>
      <c r="B303" s="560" t="s">
        <v>31</v>
      </c>
      <c r="C303" s="560" t="s">
        <v>22</v>
      </c>
      <c r="D303" s="550" t="n">
        <v>0.635416666666667</v>
      </c>
      <c r="E303" s="550" t="n">
        <v>0.729166666666667</v>
      </c>
      <c r="G303" s="549" t="s">
        <v>123</v>
      </c>
      <c r="H303" s="560" t="s">
        <v>104</v>
      </c>
      <c r="I303" s="551" t="n">
        <v>3118</v>
      </c>
      <c r="J303" s="551" t="n">
        <v>64940</v>
      </c>
      <c r="K303" s="552" t="n">
        <v>20.8274534958307</v>
      </c>
    </row>
    <row r="304" customFormat="false" ht="13.5" hidden="false" customHeight="false" outlineLevel="0" collapsed="false">
      <c r="A304" s="548" t="n">
        <v>3508</v>
      </c>
      <c r="B304" s="560" t="s">
        <v>31</v>
      </c>
      <c r="C304" s="560" t="s">
        <v>22</v>
      </c>
      <c r="D304" s="550" t="n">
        <v>0.635416666666667</v>
      </c>
      <c r="E304" s="550" t="n">
        <v>0.729166666666667</v>
      </c>
      <c r="G304" s="549" t="s">
        <v>123</v>
      </c>
      <c r="H304" s="560" t="s">
        <v>105</v>
      </c>
      <c r="I304" s="551" t="n">
        <v>2665</v>
      </c>
      <c r="J304" s="551" t="n">
        <v>56240</v>
      </c>
      <c r="K304" s="552" t="n">
        <v>21.1031894934334</v>
      </c>
    </row>
    <row r="305" customFormat="false" ht="13.5" hidden="false" customHeight="false" outlineLevel="0" collapsed="false">
      <c r="A305" s="548" t="n">
        <v>3509</v>
      </c>
      <c r="B305" s="560" t="s">
        <v>31</v>
      </c>
      <c r="C305" s="560" t="s">
        <v>22</v>
      </c>
      <c r="D305" s="550" t="n">
        <v>0.635416666666667</v>
      </c>
      <c r="E305" s="550" t="n">
        <v>0.729166666666667</v>
      </c>
      <c r="G305" s="549" t="s">
        <v>123</v>
      </c>
      <c r="H305" s="560" t="s">
        <v>27</v>
      </c>
      <c r="I305" s="551" t="n">
        <v>2665</v>
      </c>
      <c r="J305" s="551" t="n">
        <v>35140</v>
      </c>
      <c r="K305" s="552" t="n">
        <v>13.1857410881801</v>
      </c>
    </row>
    <row r="306" customFormat="false" ht="13.5" hidden="false" customHeight="false" outlineLevel="0" collapsed="false">
      <c r="A306" s="548" t="n">
        <v>3510</v>
      </c>
      <c r="B306" s="560" t="s">
        <v>31</v>
      </c>
      <c r="C306" s="560" t="s">
        <v>22</v>
      </c>
      <c r="D306" s="550" t="n">
        <v>0.635416666666667</v>
      </c>
      <c r="E306" s="550" t="n">
        <v>0.729166666666667</v>
      </c>
      <c r="G306" s="549" t="s">
        <v>123</v>
      </c>
      <c r="H306" s="560" t="s">
        <v>106</v>
      </c>
      <c r="I306" s="551" t="n">
        <v>3118</v>
      </c>
      <c r="J306" s="551" t="n">
        <v>58190</v>
      </c>
      <c r="K306" s="552" t="n">
        <v>18.662604233483</v>
      </c>
    </row>
    <row r="307" customFormat="false" ht="13.5" hidden="false" customHeight="false" outlineLevel="0" collapsed="false">
      <c r="A307" s="548" t="n">
        <v>3511</v>
      </c>
      <c r="B307" s="560" t="s">
        <v>31</v>
      </c>
      <c r="C307" s="560" t="s">
        <v>22</v>
      </c>
      <c r="D307" s="550" t="n">
        <v>0.635416666666667</v>
      </c>
      <c r="E307" s="550" t="n">
        <v>0.729166666666667</v>
      </c>
      <c r="G307" s="549" t="s">
        <v>123</v>
      </c>
      <c r="H307" s="560" t="s">
        <v>107</v>
      </c>
      <c r="I307" s="551" t="n">
        <v>3118</v>
      </c>
      <c r="J307" s="551" t="n">
        <v>41090</v>
      </c>
      <c r="K307" s="552" t="n">
        <v>13.1783194355356</v>
      </c>
    </row>
    <row r="308" customFormat="false" ht="13.5" hidden="false" customHeight="false" outlineLevel="0" collapsed="false">
      <c r="A308" s="548" t="n">
        <v>3512</v>
      </c>
      <c r="B308" s="560" t="s">
        <v>31</v>
      </c>
      <c r="C308" s="560" t="s">
        <v>22</v>
      </c>
      <c r="D308" s="550" t="n">
        <v>0.635416666666667</v>
      </c>
      <c r="E308" s="550" t="n">
        <v>0.729166666666667</v>
      </c>
      <c r="G308" s="549" t="s">
        <v>123</v>
      </c>
      <c r="H308" s="560" t="s">
        <v>108</v>
      </c>
      <c r="I308" s="551" t="n">
        <v>2665</v>
      </c>
      <c r="J308" s="551" t="n">
        <v>35490</v>
      </c>
      <c r="K308" s="552" t="n">
        <v>13.3170731707317</v>
      </c>
    </row>
    <row r="309" customFormat="false" ht="13.5" hidden="false" customHeight="false" outlineLevel="0" collapsed="false">
      <c r="A309" s="548" t="n">
        <v>4259</v>
      </c>
      <c r="B309" s="560" t="s">
        <v>36</v>
      </c>
      <c r="C309" s="560" t="s">
        <v>22</v>
      </c>
      <c r="D309" s="550" t="n">
        <v>0.496527777777778</v>
      </c>
      <c r="E309" s="550" t="n">
        <v>0.576388888888889</v>
      </c>
      <c r="G309" s="549" t="s">
        <v>124</v>
      </c>
      <c r="H309" s="560" t="s">
        <v>41</v>
      </c>
      <c r="I309" s="551" t="n">
        <v>1424</v>
      </c>
      <c r="J309" s="551" t="n">
        <v>35200</v>
      </c>
      <c r="K309" s="552" t="n">
        <v>24.7191011235955</v>
      </c>
    </row>
    <row r="310" customFormat="false" ht="13.5" hidden="false" customHeight="false" outlineLevel="0" collapsed="false">
      <c r="A310" s="548" t="n">
        <v>4260</v>
      </c>
      <c r="B310" s="560" t="s">
        <v>36</v>
      </c>
      <c r="C310" s="560" t="s">
        <v>22</v>
      </c>
      <c r="D310" s="550" t="n">
        <v>0.496527777777778</v>
      </c>
      <c r="E310" s="550" t="n">
        <v>0.576388888888889</v>
      </c>
      <c r="G310" s="549" t="s">
        <v>124</v>
      </c>
      <c r="H310" s="560" t="s">
        <v>99</v>
      </c>
      <c r="I310" s="551" t="n">
        <v>1424</v>
      </c>
      <c r="J310" s="551" t="n">
        <v>45400</v>
      </c>
      <c r="K310" s="552" t="n">
        <v>31.8820224719101</v>
      </c>
    </row>
    <row r="311" customFormat="false" ht="13.5" hidden="false" customHeight="false" outlineLevel="0" collapsed="false">
      <c r="A311" s="548" t="n">
        <v>4261</v>
      </c>
      <c r="B311" s="560" t="s">
        <v>36</v>
      </c>
      <c r="C311" s="560" t="s">
        <v>22</v>
      </c>
      <c r="D311" s="550" t="n">
        <v>0.496527777777778</v>
      </c>
      <c r="E311" s="550" t="n">
        <v>0.576388888888889</v>
      </c>
      <c r="G311" s="549" t="s">
        <v>124</v>
      </c>
      <c r="H311" s="560" t="s">
        <v>25</v>
      </c>
      <c r="I311" s="551" t="n">
        <v>1024</v>
      </c>
      <c r="J311" s="551" t="n">
        <v>18200</v>
      </c>
      <c r="K311" s="552" t="n">
        <v>17.7734375</v>
      </c>
    </row>
    <row r="312" customFormat="false" ht="13.5" hidden="false" customHeight="false" outlineLevel="0" collapsed="false">
      <c r="A312" s="548" t="n">
        <v>4262</v>
      </c>
      <c r="B312" s="560" t="s">
        <v>36</v>
      </c>
      <c r="C312" s="560" t="s">
        <v>22</v>
      </c>
      <c r="D312" s="550" t="n">
        <v>0.496527777777778</v>
      </c>
      <c r="E312" s="550" t="n">
        <v>0.576388888888889</v>
      </c>
      <c r="G312" s="549" t="s">
        <v>124</v>
      </c>
      <c r="H312" s="560" t="s">
        <v>100</v>
      </c>
      <c r="I312" s="551" t="n">
        <v>1024</v>
      </c>
      <c r="J312" s="551" t="n">
        <v>18800</v>
      </c>
      <c r="K312" s="552" t="n">
        <v>18.359375</v>
      </c>
    </row>
    <row r="313" customFormat="false" ht="13.5" hidden="false" customHeight="false" outlineLevel="0" collapsed="false">
      <c r="A313" s="548" t="n">
        <v>4263</v>
      </c>
      <c r="B313" s="560" t="s">
        <v>36</v>
      </c>
      <c r="C313" s="560" t="s">
        <v>22</v>
      </c>
      <c r="D313" s="550" t="n">
        <v>0.496527777777778</v>
      </c>
      <c r="E313" s="550" t="n">
        <v>0.576388888888889</v>
      </c>
      <c r="G313" s="549" t="s">
        <v>124</v>
      </c>
      <c r="H313" s="560" t="s">
        <v>101</v>
      </c>
      <c r="I313" s="551" t="n">
        <v>1024</v>
      </c>
      <c r="J313" s="551" t="n">
        <v>19300</v>
      </c>
      <c r="K313" s="552" t="n">
        <v>18.84765625</v>
      </c>
    </row>
    <row r="314" customFormat="false" ht="13.5" hidden="false" customHeight="false" outlineLevel="0" collapsed="false">
      <c r="A314" s="548" t="n">
        <v>4264</v>
      </c>
      <c r="B314" s="560" t="s">
        <v>36</v>
      </c>
      <c r="C314" s="560" t="s">
        <v>22</v>
      </c>
      <c r="D314" s="550" t="n">
        <v>0.496527777777778</v>
      </c>
      <c r="E314" s="550" t="n">
        <v>0.576388888888889</v>
      </c>
      <c r="G314" s="549" t="s">
        <v>124</v>
      </c>
      <c r="H314" s="560" t="s">
        <v>102</v>
      </c>
      <c r="I314" s="551" t="n">
        <v>1024</v>
      </c>
      <c r="J314" s="551" t="n">
        <v>20900</v>
      </c>
      <c r="K314" s="552" t="n">
        <v>20.41015625</v>
      </c>
    </row>
    <row r="315" customFormat="false" ht="13.5" hidden="false" customHeight="false" outlineLevel="0" collapsed="false">
      <c r="A315" s="548" t="n">
        <v>4265</v>
      </c>
      <c r="B315" s="560" t="s">
        <v>36</v>
      </c>
      <c r="C315" s="560" t="s">
        <v>22</v>
      </c>
      <c r="D315" s="550" t="n">
        <v>0.496527777777778</v>
      </c>
      <c r="E315" s="550" t="n">
        <v>0.576388888888889</v>
      </c>
      <c r="G315" s="549" t="s">
        <v>124</v>
      </c>
      <c r="H315" s="560" t="s">
        <v>103</v>
      </c>
      <c r="I315" s="551" t="n">
        <v>1024</v>
      </c>
      <c r="J315" s="551" t="n">
        <v>21400</v>
      </c>
      <c r="K315" s="552" t="n">
        <v>20.8984375</v>
      </c>
    </row>
    <row r="316" customFormat="false" ht="13.5" hidden="false" customHeight="false" outlineLevel="0" collapsed="false">
      <c r="A316" s="548" t="n">
        <v>4266</v>
      </c>
      <c r="B316" s="560" t="s">
        <v>36</v>
      </c>
      <c r="C316" s="560" t="s">
        <v>22</v>
      </c>
      <c r="D316" s="550" t="n">
        <v>0.496527777777778</v>
      </c>
      <c r="E316" s="550" t="n">
        <v>0.576388888888889</v>
      </c>
      <c r="G316" s="549" t="s">
        <v>124</v>
      </c>
      <c r="H316" s="560" t="s">
        <v>104</v>
      </c>
      <c r="I316" s="551" t="n">
        <v>2449</v>
      </c>
      <c r="J316" s="551" t="n">
        <v>59700</v>
      </c>
      <c r="K316" s="552" t="n">
        <v>24.3772968558595</v>
      </c>
    </row>
    <row r="317" customFormat="false" ht="13.5" hidden="false" customHeight="false" outlineLevel="0" collapsed="false">
      <c r="A317" s="548" t="n">
        <v>4267</v>
      </c>
      <c r="B317" s="560" t="s">
        <v>36</v>
      </c>
      <c r="C317" s="560" t="s">
        <v>22</v>
      </c>
      <c r="D317" s="550" t="n">
        <v>0.496527777777778</v>
      </c>
      <c r="E317" s="550" t="n">
        <v>0.576388888888889</v>
      </c>
      <c r="G317" s="549" t="s">
        <v>124</v>
      </c>
      <c r="H317" s="560" t="s">
        <v>105</v>
      </c>
      <c r="I317" s="551" t="n">
        <v>2107</v>
      </c>
      <c r="J317" s="551" t="n">
        <v>42300</v>
      </c>
      <c r="K317" s="552" t="n">
        <v>20.0759373516849</v>
      </c>
    </row>
    <row r="318" customFormat="false" ht="13.5" hidden="false" customHeight="false" outlineLevel="0" collapsed="false">
      <c r="A318" s="548" t="n">
        <v>4268</v>
      </c>
      <c r="B318" s="560" t="s">
        <v>36</v>
      </c>
      <c r="C318" s="560" t="s">
        <v>22</v>
      </c>
      <c r="D318" s="550" t="n">
        <v>0.496527777777778</v>
      </c>
      <c r="E318" s="550" t="n">
        <v>0.576388888888889</v>
      </c>
      <c r="G318" s="549" t="s">
        <v>124</v>
      </c>
      <c r="H318" s="560" t="s">
        <v>27</v>
      </c>
      <c r="I318" s="551" t="n">
        <v>2107</v>
      </c>
      <c r="J318" s="551" t="n">
        <v>28000</v>
      </c>
      <c r="K318" s="552" t="n">
        <v>13.2890365448505</v>
      </c>
    </row>
    <row r="319" customFormat="false" ht="13.5" hidden="false" customHeight="false" outlineLevel="0" collapsed="false">
      <c r="A319" s="548" t="n">
        <v>4269</v>
      </c>
      <c r="B319" s="560" t="s">
        <v>36</v>
      </c>
      <c r="C319" s="560" t="s">
        <v>22</v>
      </c>
      <c r="D319" s="550" t="n">
        <v>0.496527777777778</v>
      </c>
      <c r="E319" s="550" t="n">
        <v>0.576388888888889</v>
      </c>
      <c r="G319" s="549" t="s">
        <v>124</v>
      </c>
      <c r="H319" s="560" t="s">
        <v>106</v>
      </c>
      <c r="I319" s="551" t="n">
        <v>2449</v>
      </c>
      <c r="J319" s="551" t="n">
        <v>52800</v>
      </c>
      <c r="K319" s="552" t="n">
        <v>21.5598203348305</v>
      </c>
    </row>
    <row r="320" customFormat="false" ht="13.5" hidden="false" customHeight="false" outlineLevel="0" collapsed="false">
      <c r="A320" s="548" t="n">
        <v>4270</v>
      </c>
      <c r="B320" s="560" t="s">
        <v>36</v>
      </c>
      <c r="C320" s="560" t="s">
        <v>22</v>
      </c>
      <c r="D320" s="550" t="n">
        <v>0.496527777777778</v>
      </c>
      <c r="E320" s="550" t="n">
        <v>0.576388888888889</v>
      </c>
      <c r="G320" s="549" t="s">
        <v>124</v>
      </c>
      <c r="H320" s="560" t="s">
        <v>107</v>
      </c>
      <c r="I320" s="551" t="n">
        <v>2449</v>
      </c>
      <c r="J320" s="551" t="n">
        <v>36650</v>
      </c>
      <c r="K320" s="552" t="n">
        <v>14.9652919559004</v>
      </c>
    </row>
    <row r="321" customFormat="false" ht="13.5" hidden="false" customHeight="false" outlineLevel="0" collapsed="false">
      <c r="A321" s="548" t="n">
        <v>4271</v>
      </c>
      <c r="B321" s="560" t="s">
        <v>36</v>
      </c>
      <c r="C321" s="560" t="s">
        <v>22</v>
      </c>
      <c r="D321" s="550" t="n">
        <v>0.496527777777778</v>
      </c>
      <c r="E321" s="550" t="n">
        <v>0.576388888888889</v>
      </c>
      <c r="G321" s="549" t="s">
        <v>124</v>
      </c>
      <c r="H321" s="560" t="s">
        <v>108</v>
      </c>
      <c r="I321" s="551" t="n">
        <v>2107</v>
      </c>
      <c r="J321" s="551" t="n">
        <v>31150</v>
      </c>
      <c r="K321" s="552" t="n">
        <v>14.7840531561462</v>
      </c>
    </row>
    <row r="322" customFormat="false" ht="13.5" hidden="false" customHeight="false" outlineLevel="0" collapsed="false">
      <c r="A322" s="548" t="n">
        <v>5238</v>
      </c>
      <c r="B322" s="560" t="s">
        <v>39</v>
      </c>
      <c r="C322" s="560" t="s">
        <v>22</v>
      </c>
      <c r="D322" s="550" t="n">
        <v>0.402777777777778</v>
      </c>
      <c r="E322" s="550" t="n">
        <v>0.4375</v>
      </c>
      <c r="G322" s="549" t="s">
        <v>125</v>
      </c>
      <c r="H322" s="560" t="s">
        <v>41</v>
      </c>
      <c r="I322" s="551" t="n">
        <v>665</v>
      </c>
      <c r="J322" s="551" t="n">
        <v>11320</v>
      </c>
      <c r="K322" s="552" t="n">
        <v>17.0225563909774</v>
      </c>
    </row>
    <row r="323" customFormat="false" ht="13.5" hidden="false" customHeight="false" outlineLevel="0" collapsed="false">
      <c r="A323" s="548" t="n">
        <v>5239</v>
      </c>
      <c r="B323" s="560" t="s">
        <v>39</v>
      </c>
      <c r="C323" s="560" t="s">
        <v>22</v>
      </c>
      <c r="D323" s="550" t="n">
        <v>0.402777777777778</v>
      </c>
      <c r="E323" s="550" t="n">
        <v>0.4375</v>
      </c>
      <c r="G323" s="549" t="s">
        <v>125</v>
      </c>
      <c r="H323" s="560" t="s">
        <v>99</v>
      </c>
      <c r="I323" s="551" t="n">
        <v>665</v>
      </c>
      <c r="J323" s="551" t="n">
        <v>11820</v>
      </c>
      <c r="K323" s="552" t="n">
        <v>17.7744360902256</v>
      </c>
    </row>
    <row r="324" customFormat="false" ht="13.5" hidden="false" customHeight="false" outlineLevel="0" collapsed="false">
      <c r="A324" s="548" t="n">
        <v>5240</v>
      </c>
      <c r="B324" s="560" t="s">
        <v>39</v>
      </c>
      <c r="C324" s="560" t="s">
        <v>22</v>
      </c>
      <c r="D324" s="550" t="n">
        <v>0.402777777777778</v>
      </c>
      <c r="E324" s="550" t="n">
        <v>0.4375</v>
      </c>
      <c r="G324" s="549" t="s">
        <v>125</v>
      </c>
      <c r="H324" s="560" t="s">
        <v>25</v>
      </c>
      <c r="I324" s="551" t="n">
        <v>265</v>
      </c>
      <c r="J324" s="551" t="n">
        <v>7720</v>
      </c>
      <c r="K324" s="552" t="n">
        <v>29.1320754716981</v>
      </c>
    </row>
    <row r="325" customFormat="false" ht="13.5" hidden="false" customHeight="false" outlineLevel="0" collapsed="false">
      <c r="A325" s="548" t="n">
        <v>5241</v>
      </c>
      <c r="B325" s="560" t="s">
        <v>39</v>
      </c>
      <c r="C325" s="560" t="s">
        <v>22</v>
      </c>
      <c r="D325" s="550" t="n">
        <v>0.402777777777778</v>
      </c>
      <c r="E325" s="550" t="n">
        <v>0.4375</v>
      </c>
      <c r="G325" s="549" t="s">
        <v>125</v>
      </c>
      <c r="H325" s="560" t="s">
        <v>100</v>
      </c>
      <c r="I325" s="551" t="n">
        <v>265</v>
      </c>
      <c r="J325" s="551" t="n">
        <v>8520</v>
      </c>
      <c r="K325" s="552" t="n">
        <v>32.1509433962264</v>
      </c>
    </row>
    <row r="326" customFormat="false" ht="13.5" hidden="false" customHeight="false" outlineLevel="0" collapsed="false">
      <c r="A326" s="548" t="n">
        <v>5242</v>
      </c>
      <c r="B326" s="560" t="s">
        <v>39</v>
      </c>
      <c r="C326" s="560" t="s">
        <v>22</v>
      </c>
      <c r="D326" s="550" t="n">
        <v>0.402777777777778</v>
      </c>
      <c r="E326" s="550" t="n">
        <v>0.4375</v>
      </c>
      <c r="G326" s="549" t="s">
        <v>125</v>
      </c>
      <c r="H326" s="560" t="s">
        <v>101</v>
      </c>
      <c r="I326" s="551" t="n">
        <v>265</v>
      </c>
      <c r="J326" s="551" t="n">
        <v>9120</v>
      </c>
      <c r="K326" s="552" t="n">
        <v>34.4150943396226</v>
      </c>
    </row>
    <row r="327" customFormat="false" ht="13.5" hidden="false" customHeight="false" outlineLevel="0" collapsed="false">
      <c r="A327" s="548" t="n">
        <v>5243</v>
      </c>
      <c r="B327" s="560" t="s">
        <v>39</v>
      </c>
      <c r="C327" s="560" t="s">
        <v>22</v>
      </c>
      <c r="D327" s="550" t="n">
        <v>0.402777777777778</v>
      </c>
      <c r="E327" s="550" t="n">
        <v>0.4375</v>
      </c>
      <c r="G327" s="549" t="s">
        <v>125</v>
      </c>
      <c r="H327" s="560" t="s">
        <v>102</v>
      </c>
      <c r="I327" s="551" t="n">
        <v>265</v>
      </c>
      <c r="J327" s="551" t="n">
        <v>9520</v>
      </c>
      <c r="K327" s="552" t="n">
        <v>35.9245283018868</v>
      </c>
    </row>
    <row r="328" customFormat="false" ht="13.5" hidden="false" customHeight="false" outlineLevel="0" collapsed="false">
      <c r="A328" s="548" t="n">
        <v>5244</v>
      </c>
      <c r="B328" s="560" t="s">
        <v>39</v>
      </c>
      <c r="C328" s="560" t="s">
        <v>22</v>
      </c>
      <c r="D328" s="550" t="n">
        <v>0.402777777777778</v>
      </c>
      <c r="E328" s="550" t="n">
        <v>0.4375</v>
      </c>
      <c r="G328" s="549" t="s">
        <v>125</v>
      </c>
      <c r="H328" s="560" t="s">
        <v>104</v>
      </c>
      <c r="I328" s="551" t="n">
        <v>931</v>
      </c>
      <c r="J328" s="551" t="n">
        <v>24420</v>
      </c>
      <c r="K328" s="552" t="n">
        <v>26.2298603651987</v>
      </c>
    </row>
    <row r="329" customFormat="false" ht="13.5" hidden="false" customHeight="false" outlineLevel="0" collapsed="false">
      <c r="A329" s="548" t="n">
        <v>5245</v>
      </c>
      <c r="B329" s="560" t="s">
        <v>39</v>
      </c>
      <c r="C329" s="560" t="s">
        <v>22</v>
      </c>
      <c r="D329" s="550" t="n">
        <v>0.402777777777778</v>
      </c>
      <c r="E329" s="550" t="n">
        <v>0.4375</v>
      </c>
      <c r="G329" s="549" t="s">
        <v>125</v>
      </c>
      <c r="H329" s="560" t="s">
        <v>105</v>
      </c>
      <c r="I329" s="551" t="n">
        <v>842</v>
      </c>
      <c r="J329" s="551" t="n">
        <v>19420</v>
      </c>
      <c r="K329" s="552" t="n">
        <v>23.0641330166271</v>
      </c>
    </row>
    <row r="330" customFormat="false" ht="13.5" hidden="false" customHeight="false" outlineLevel="0" collapsed="false">
      <c r="A330" s="548" t="n">
        <v>5246</v>
      </c>
      <c r="B330" s="560" t="s">
        <v>39</v>
      </c>
      <c r="C330" s="560" t="s">
        <v>22</v>
      </c>
      <c r="D330" s="550" t="n">
        <v>0.402777777777778</v>
      </c>
      <c r="E330" s="550" t="n">
        <v>0.4375</v>
      </c>
      <c r="G330" s="549" t="s">
        <v>125</v>
      </c>
      <c r="H330" s="560" t="s">
        <v>27</v>
      </c>
      <c r="I330" s="551" t="n">
        <v>842</v>
      </c>
      <c r="J330" s="551" t="n">
        <v>12620</v>
      </c>
      <c r="K330" s="552" t="n">
        <v>14.9881235154394</v>
      </c>
    </row>
    <row r="331" customFormat="false" ht="13.5" hidden="false" customHeight="false" outlineLevel="0" collapsed="false">
      <c r="A331" s="548" t="n">
        <v>5247</v>
      </c>
      <c r="B331" s="560" t="s">
        <v>39</v>
      </c>
      <c r="C331" s="560" t="s">
        <v>22</v>
      </c>
      <c r="D331" s="550" t="n">
        <v>0.402777777777778</v>
      </c>
      <c r="E331" s="550" t="n">
        <v>0.4375</v>
      </c>
      <c r="G331" s="549" t="s">
        <v>125</v>
      </c>
      <c r="H331" s="560" t="s">
        <v>106</v>
      </c>
      <c r="I331" s="551" t="n">
        <v>931</v>
      </c>
      <c r="J331" s="551" t="n">
        <v>21370</v>
      </c>
      <c r="K331" s="552" t="n">
        <v>22.953813104189</v>
      </c>
    </row>
    <row r="332" customFormat="false" ht="13.5" hidden="false" customHeight="false" outlineLevel="0" collapsed="false">
      <c r="A332" s="548" t="n">
        <v>5248</v>
      </c>
      <c r="B332" s="560" t="s">
        <v>39</v>
      </c>
      <c r="C332" s="560" t="s">
        <v>22</v>
      </c>
      <c r="D332" s="550" t="n">
        <v>0.402777777777778</v>
      </c>
      <c r="E332" s="550" t="n">
        <v>0.4375</v>
      </c>
      <c r="G332" s="549" t="s">
        <v>125</v>
      </c>
      <c r="H332" s="560" t="s">
        <v>107</v>
      </c>
      <c r="I332" s="551" t="n">
        <v>931</v>
      </c>
      <c r="J332" s="551" t="n">
        <v>14820</v>
      </c>
      <c r="K332" s="552" t="n">
        <v>15.9183673469388</v>
      </c>
    </row>
    <row r="333" customFormat="false" ht="13.5" hidden="false" customHeight="false" outlineLevel="0" collapsed="false">
      <c r="A333" s="548" t="n">
        <v>5249</v>
      </c>
      <c r="B333" s="560" t="s">
        <v>39</v>
      </c>
      <c r="C333" s="560" t="s">
        <v>22</v>
      </c>
      <c r="D333" s="550" t="n">
        <v>0.402777777777778</v>
      </c>
      <c r="E333" s="550" t="n">
        <v>0.4375</v>
      </c>
      <c r="G333" s="549" t="s">
        <v>125</v>
      </c>
      <c r="H333" s="560" t="s">
        <v>108</v>
      </c>
      <c r="I333" s="551" t="n">
        <v>842</v>
      </c>
      <c r="J333" s="551" t="n">
        <v>12670</v>
      </c>
      <c r="K333" s="552" t="n">
        <v>15.0475059382423</v>
      </c>
    </row>
    <row r="334" customFormat="false" ht="13.5" hidden="false" customHeight="false" outlineLevel="0" collapsed="false">
      <c r="A334" s="548" t="n">
        <v>5250</v>
      </c>
      <c r="B334" s="560" t="s">
        <v>39</v>
      </c>
      <c r="C334" s="560" t="s">
        <v>22</v>
      </c>
      <c r="D334" s="550" t="n">
        <v>0.524305555555556</v>
      </c>
      <c r="E334" s="550" t="n">
        <v>0.5625</v>
      </c>
      <c r="G334" s="549" t="s">
        <v>126</v>
      </c>
      <c r="H334" s="560" t="s">
        <v>41</v>
      </c>
      <c r="I334" s="551" t="n">
        <v>665</v>
      </c>
      <c r="J334" s="551" t="n">
        <v>11320</v>
      </c>
      <c r="K334" s="552" t="n">
        <v>17.0225563909774</v>
      </c>
    </row>
    <row r="335" customFormat="false" ht="13.5" hidden="false" customHeight="false" outlineLevel="0" collapsed="false">
      <c r="A335" s="548" t="n">
        <v>5251</v>
      </c>
      <c r="B335" s="560" t="s">
        <v>39</v>
      </c>
      <c r="C335" s="560" t="s">
        <v>22</v>
      </c>
      <c r="D335" s="550" t="n">
        <v>0.524305555555556</v>
      </c>
      <c r="E335" s="550" t="n">
        <v>0.5625</v>
      </c>
      <c r="G335" s="549" t="s">
        <v>126</v>
      </c>
      <c r="H335" s="560" t="s">
        <v>99</v>
      </c>
      <c r="I335" s="551" t="n">
        <v>665</v>
      </c>
      <c r="J335" s="551" t="n">
        <v>11820</v>
      </c>
      <c r="K335" s="552" t="n">
        <v>17.7744360902256</v>
      </c>
    </row>
    <row r="336" customFormat="false" ht="13.5" hidden="false" customHeight="false" outlineLevel="0" collapsed="false">
      <c r="A336" s="548" t="n">
        <v>5252</v>
      </c>
      <c r="B336" s="560" t="s">
        <v>39</v>
      </c>
      <c r="C336" s="560" t="s">
        <v>22</v>
      </c>
      <c r="D336" s="550" t="n">
        <v>0.524305555555556</v>
      </c>
      <c r="E336" s="550" t="n">
        <v>0.5625</v>
      </c>
      <c r="G336" s="549" t="s">
        <v>126</v>
      </c>
      <c r="H336" s="560" t="s">
        <v>25</v>
      </c>
      <c r="I336" s="551" t="n">
        <v>265</v>
      </c>
      <c r="J336" s="551" t="n">
        <v>7720</v>
      </c>
      <c r="K336" s="552" t="n">
        <v>29.1320754716981</v>
      </c>
    </row>
    <row r="337" customFormat="false" ht="13.5" hidden="false" customHeight="false" outlineLevel="0" collapsed="false">
      <c r="A337" s="548" t="n">
        <v>5253</v>
      </c>
      <c r="B337" s="560" t="s">
        <v>39</v>
      </c>
      <c r="C337" s="560" t="s">
        <v>22</v>
      </c>
      <c r="D337" s="550" t="n">
        <v>0.524305555555556</v>
      </c>
      <c r="E337" s="550" t="n">
        <v>0.5625</v>
      </c>
      <c r="G337" s="549" t="s">
        <v>126</v>
      </c>
      <c r="H337" s="560" t="s">
        <v>100</v>
      </c>
      <c r="I337" s="551" t="n">
        <v>265</v>
      </c>
      <c r="J337" s="551" t="n">
        <v>8520</v>
      </c>
      <c r="K337" s="552" t="n">
        <v>32.1509433962264</v>
      </c>
    </row>
    <row r="338" customFormat="false" ht="13.5" hidden="false" customHeight="false" outlineLevel="0" collapsed="false">
      <c r="A338" s="548" t="n">
        <v>5254</v>
      </c>
      <c r="B338" s="560" t="s">
        <v>39</v>
      </c>
      <c r="C338" s="560" t="s">
        <v>22</v>
      </c>
      <c r="D338" s="550" t="n">
        <v>0.524305555555556</v>
      </c>
      <c r="E338" s="550" t="n">
        <v>0.5625</v>
      </c>
      <c r="G338" s="549" t="s">
        <v>126</v>
      </c>
      <c r="H338" s="560" t="s">
        <v>101</v>
      </c>
      <c r="I338" s="551" t="n">
        <v>265</v>
      </c>
      <c r="J338" s="551" t="n">
        <v>9120</v>
      </c>
      <c r="K338" s="552" t="n">
        <v>34.4150943396226</v>
      </c>
    </row>
    <row r="339" customFormat="false" ht="13.5" hidden="false" customHeight="false" outlineLevel="0" collapsed="false">
      <c r="A339" s="548" t="n">
        <v>5255</v>
      </c>
      <c r="B339" s="560" t="s">
        <v>39</v>
      </c>
      <c r="C339" s="560" t="s">
        <v>22</v>
      </c>
      <c r="D339" s="550" t="n">
        <v>0.524305555555556</v>
      </c>
      <c r="E339" s="550" t="n">
        <v>0.5625</v>
      </c>
      <c r="G339" s="549" t="s">
        <v>126</v>
      </c>
      <c r="H339" s="560" t="s">
        <v>102</v>
      </c>
      <c r="I339" s="551" t="n">
        <v>265</v>
      </c>
      <c r="J339" s="551" t="n">
        <v>9520</v>
      </c>
      <c r="K339" s="552" t="n">
        <v>35.9245283018868</v>
      </c>
    </row>
    <row r="340" customFormat="false" ht="13.5" hidden="false" customHeight="false" outlineLevel="0" collapsed="false">
      <c r="A340" s="548" t="n">
        <v>5256</v>
      </c>
      <c r="B340" s="560" t="s">
        <v>39</v>
      </c>
      <c r="C340" s="560" t="s">
        <v>22</v>
      </c>
      <c r="D340" s="550" t="n">
        <v>0.524305555555556</v>
      </c>
      <c r="E340" s="550" t="n">
        <v>0.5625</v>
      </c>
      <c r="G340" s="549" t="s">
        <v>126</v>
      </c>
      <c r="H340" s="560" t="s">
        <v>104</v>
      </c>
      <c r="I340" s="551" t="n">
        <v>931</v>
      </c>
      <c r="J340" s="551" t="n">
        <v>24420</v>
      </c>
      <c r="K340" s="552" t="n">
        <v>26.2298603651987</v>
      </c>
    </row>
    <row r="341" customFormat="false" ht="13.5" hidden="false" customHeight="false" outlineLevel="0" collapsed="false">
      <c r="A341" s="548" t="n">
        <v>5257</v>
      </c>
      <c r="B341" s="560" t="s">
        <v>39</v>
      </c>
      <c r="C341" s="560" t="s">
        <v>22</v>
      </c>
      <c r="D341" s="550" t="n">
        <v>0.524305555555556</v>
      </c>
      <c r="E341" s="550" t="n">
        <v>0.5625</v>
      </c>
      <c r="G341" s="549" t="s">
        <v>126</v>
      </c>
      <c r="H341" s="560" t="s">
        <v>105</v>
      </c>
      <c r="I341" s="551" t="n">
        <v>842</v>
      </c>
      <c r="J341" s="551" t="n">
        <v>19420</v>
      </c>
      <c r="K341" s="552" t="n">
        <v>23.0641330166271</v>
      </c>
    </row>
    <row r="342" customFormat="false" ht="13.5" hidden="false" customHeight="false" outlineLevel="0" collapsed="false">
      <c r="A342" s="548" t="n">
        <v>5258</v>
      </c>
      <c r="B342" s="560" t="s">
        <v>39</v>
      </c>
      <c r="C342" s="560" t="s">
        <v>22</v>
      </c>
      <c r="D342" s="550" t="n">
        <v>0.524305555555556</v>
      </c>
      <c r="E342" s="550" t="n">
        <v>0.5625</v>
      </c>
      <c r="G342" s="549" t="s">
        <v>126</v>
      </c>
      <c r="H342" s="560" t="s">
        <v>27</v>
      </c>
      <c r="I342" s="551" t="n">
        <v>842</v>
      </c>
      <c r="J342" s="551" t="n">
        <v>12620</v>
      </c>
      <c r="K342" s="552" t="n">
        <v>14.9881235154394</v>
      </c>
    </row>
    <row r="343" customFormat="false" ht="13.5" hidden="false" customHeight="false" outlineLevel="0" collapsed="false">
      <c r="A343" s="548" t="n">
        <v>5259</v>
      </c>
      <c r="B343" s="560" t="s">
        <v>39</v>
      </c>
      <c r="C343" s="560" t="s">
        <v>22</v>
      </c>
      <c r="D343" s="550" t="n">
        <v>0.524305555555556</v>
      </c>
      <c r="E343" s="550" t="n">
        <v>0.5625</v>
      </c>
      <c r="G343" s="549" t="s">
        <v>126</v>
      </c>
      <c r="H343" s="560" t="s">
        <v>106</v>
      </c>
      <c r="I343" s="551" t="n">
        <v>931</v>
      </c>
      <c r="J343" s="551" t="n">
        <v>21370</v>
      </c>
      <c r="K343" s="552" t="n">
        <v>22.953813104189</v>
      </c>
    </row>
    <row r="344" customFormat="false" ht="13.5" hidden="false" customHeight="false" outlineLevel="0" collapsed="false">
      <c r="A344" s="548" t="n">
        <v>5260</v>
      </c>
      <c r="B344" s="560" t="s">
        <v>39</v>
      </c>
      <c r="C344" s="560" t="s">
        <v>22</v>
      </c>
      <c r="D344" s="550" t="n">
        <v>0.524305555555556</v>
      </c>
      <c r="E344" s="550" t="n">
        <v>0.5625</v>
      </c>
      <c r="G344" s="549" t="s">
        <v>126</v>
      </c>
      <c r="H344" s="560" t="s">
        <v>107</v>
      </c>
      <c r="I344" s="551" t="n">
        <v>931</v>
      </c>
      <c r="J344" s="551" t="n">
        <v>14820</v>
      </c>
      <c r="K344" s="552" t="n">
        <v>15.9183673469388</v>
      </c>
    </row>
    <row r="345" customFormat="false" ht="13.5" hidden="false" customHeight="false" outlineLevel="0" collapsed="false">
      <c r="A345" s="548" t="n">
        <v>5261</v>
      </c>
      <c r="B345" s="560" t="s">
        <v>39</v>
      </c>
      <c r="C345" s="560" t="s">
        <v>22</v>
      </c>
      <c r="D345" s="550" t="n">
        <v>0.524305555555556</v>
      </c>
      <c r="E345" s="550" t="n">
        <v>0.5625</v>
      </c>
      <c r="G345" s="549" t="s">
        <v>126</v>
      </c>
      <c r="H345" s="560" t="s">
        <v>108</v>
      </c>
      <c r="I345" s="551" t="n">
        <v>842</v>
      </c>
      <c r="J345" s="551" t="n">
        <v>12670</v>
      </c>
      <c r="K345" s="552" t="n">
        <v>15.0475059382423</v>
      </c>
    </row>
    <row r="346" customFormat="false" ht="13.5" hidden="false" customHeight="false" outlineLevel="0" collapsed="false">
      <c r="A346" s="548" t="n">
        <v>5262</v>
      </c>
      <c r="B346" s="560" t="s">
        <v>39</v>
      </c>
      <c r="C346" s="560" t="s">
        <v>22</v>
      </c>
      <c r="D346" s="550" t="n">
        <v>0.579861111111111</v>
      </c>
      <c r="E346" s="550" t="n">
        <v>0.614583333333333</v>
      </c>
      <c r="G346" s="549" t="s">
        <v>127</v>
      </c>
      <c r="H346" s="560" t="s">
        <v>41</v>
      </c>
      <c r="I346" s="551" t="n">
        <v>665</v>
      </c>
      <c r="J346" s="551" t="n">
        <v>11320</v>
      </c>
      <c r="K346" s="552" t="n">
        <v>17.0225563909774</v>
      </c>
    </row>
    <row r="347" customFormat="false" ht="13.5" hidden="false" customHeight="false" outlineLevel="0" collapsed="false">
      <c r="A347" s="548" t="n">
        <v>5263</v>
      </c>
      <c r="B347" s="560" t="s">
        <v>39</v>
      </c>
      <c r="C347" s="560" t="s">
        <v>22</v>
      </c>
      <c r="D347" s="550" t="n">
        <v>0.579861111111111</v>
      </c>
      <c r="E347" s="550" t="n">
        <v>0.614583333333333</v>
      </c>
      <c r="G347" s="549" t="s">
        <v>127</v>
      </c>
      <c r="H347" s="560" t="s">
        <v>99</v>
      </c>
      <c r="I347" s="551" t="n">
        <v>665</v>
      </c>
      <c r="J347" s="551" t="n">
        <v>11820</v>
      </c>
      <c r="K347" s="552" t="n">
        <v>17.7744360902256</v>
      </c>
    </row>
    <row r="348" customFormat="false" ht="13.5" hidden="false" customHeight="false" outlineLevel="0" collapsed="false">
      <c r="A348" s="548" t="n">
        <v>5264</v>
      </c>
      <c r="B348" s="560" t="s">
        <v>39</v>
      </c>
      <c r="C348" s="560" t="s">
        <v>22</v>
      </c>
      <c r="D348" s="550" t="n">
        <v>0.579861111111111</v>
      </c>
      <c r="E348" s="550" t="n">
        <v>0.614583333333333</v>
      </c>
      <c r="G348" s="549" t="s">
        <v>127</v>
      </c>
      <c r="H348" s="560" t="s">
        <v>25</v>
      </c>
      <c r="I348" s="551" t="n">
        <v>265</v>
      </c>
      <c r="J348" s="551" t="n">
        <v>7720</v>
      </c>
      <c r="K348" s="552" t="n">
        <v>29.1320754716981</v>
      </c>
    </row>
    <row r="349" customFormat="false" ht="13.5" hidden="false" customHeight="false" outlineLevel="0" collapsed="false">
      <c r="A349" s="548" t="n">
        <v>5265</v>
      </c>
      <c r="B349" s="560" t="s">
        <v>39</v>
      </c>
      <c r="C349" s="560" t="s">
        <v>22</v>
      </c>
      <c r="D349" s="550" t="n">
        <v>0.579861111111111</v>
      </c>
      <c r="E349" s="550" t="n">
        <v>0.614583333333333</v>
      </c>
      <c r="G349" s="549" t="s">
        <v>127</v>
      </c>
      <c r="H349" s="560" t="s">
        <v>100</v>
      </c>
      <c r="I349" s="551" t="n">
        <v>265</v>
      </c>
      <c r="J349" s="551" t="n">
        <v>8520</v>
      </c>
      <c r="K349" s="552" t="n">
        <v>32.1509433962264</v>
      </c>
    </row>
    <row r="350" customFormat="false" ht="13.5" hidden="false" customHeight="false" outlineLevel="0" collapsed="false">
      <c r="A350" s="548" t="n">
        <v>5266</v>
      </c>
      <c r="B350" s="560" t="s">
        <v>39</v>
      </c>
      <c r="C350" s="560" t="s">
        <v>22</v>
      </c>
      <c r="D350" s="550" t="n">
        <v>0.579861111111111</v>
      </c>
      <c r="E350" s="550" t="n">
        <v>0.614583333333333</v>
      </c>
      <c r="G350" s="549" t="s">
        <v>127</v>
      </c>
      <c r="H350" s="560" t="s">
        <v>101</v>
      </c>
      <c r="I350" s="551" t="n">
        <v>265</v>
      </c>
      <c r="J350" s="551" t="n">
        <v>9120</v>
      </c>
      <c r="K350" s="552" t="n">
        <v>34.4150943396226</v>
      </c>
    </row>
    <row r="351" customFormat="false" ht="13.5" hidden="false" customHeight="false" outlineLevel="0" collapsed="false">
      <c r="A351" s="548" t="n">
        <v>5267</v>
      </c>
      <c r="B351" s="560" t="s">
        <v>39</v>
      </c>
      <c r="C351" s="560" t="s">
        <v>22</v>
      </c>
      <c r="D351" s="550" t="n">
        <v>0.579861111111111</v>
      </c>
      <c r="E351" s="550" t="n">
        <v>0.614583333333333</v>
      </c>
      <c r="G351" s="549" t="s">
        <v>127</v>
      </c>
      <c r="H351" s="560" t="s">
        <v>102</v>
      </c>
      <c r="I351" s="551" t="n">
        <v>265</v>
      </c>
      <c r="J351" s="551" t="n">
        <v>9520</v>
      </c>
      <c r="K351" s="552" t="n">
        <v>35.9245283018868</v>
      </c>
    </row>
    <row r="352" customFormat="false" ht="13.5" hidden="false" customHeight="false" outlineLevel="0" collapsed="false">
      <c r="A352" s="548" t="n">
        <v>5268</v>
      </c>
      <c r="B352" s="560" t="s">
        <v>39</v>
      </c>
      <c r="C352" s="560" t="s">
        <v>22</v>
      </c>
      <c r="D352" s="550" t="n">
        <v>0.579861111111111</v>
      </c>
      <c r="E352" s="550" t="n">
        <v>0.614583333333333</v>
      </c>
      <c r="G352" s="549" t="s">
        <v>127</v>
      </c>
      <c r="H352" s="560" t="s">
        <v>104</v>
      </c>
      <c r="I352" s="551" t="n">
        <v>931</v>
      </c>
      <c r="J352" s="551" t="n">
        <v>24420</v>
      </c>
      <c r="K352" s="552" t="n">
        <v>26.2298603651987</v>
      </c>
    </row>
    <row r="353" customFormat="false" ht="13.5" hidden="false" customHeight="false" outlineLevel="0" collapsed="false">
      <c r="A353" s="548" t="n">
        <v>5269</v>
      </c>
      <c r="B353" s="560" t="s">
        <v>39</v>
      </c>
      <c r="C353" s="560" t="s">
        <v>22</v>
      </c>
      <c r="D353" s="550" t="n">
        <v>0.579861111111111</v>
      </c>
      <c r="E353" s="550" t="n">
        <v>0.614583333333333</v>
      </c>
      <c r="G353" s="549" t="s">
        <v>127</v>
      </c>
      <c r="H353" s="560" t="s">
        <v>105</v>
      </c>
      <c r="I353" s="551" t="n">
        <v>842</v>
      </c>
      <c r="J353" s="551" t="n">
        <v>19420</v>
      </c>
      <c r="K353" s="552" t="n">
        <v>23.0641330166271</v>
      </c>
    </row>
    <row r="354" customFormat="false" ht="13.5" hidden="false" customHeight="false" outlineLevel="0" collapsed="false">
      <c r="A354" s="548" t="n">
        <v>5270</v>
      </c>
      <c r="B354" s="560" t="s">
        <v>39</v>
      </c>
      <c r="C354" s="560" t="s">
        <v>22</v>
      </c>
      <c r="D354" s="550" t="n">
        <v>0.579861111111111</v>
      </c>
      <c r="E354" s="550" t="n">
        <v>0.614583333333333</v>
      </c>
      <c r="G354" s="549" t="s">
        <v>127</v>
      </c>
      <c r="H354" s="560" t="s">
        <v>27</v>
      </c>
      <c r="I354" s="551" t="n">
        <v>842</v>
      </c>
      <c r="J354" s="551" t="n">
        <v>12620</v>
      </c>
      <c r="K354" s="552" t="n">
        <v>14.9881235154394</v>
      </c>
    </row>
    <row r="355" customFormat="false" ht="13.5" hidden="false" customHeight="false" outlineLevel="0" collapsed="false">
      <c r="A355" s="548" t="n">
        <v>5271</v>
      </c>
      <c r="B355" s="560" t="s">
        <v>39</v>
      </c>
      <c r="C355" s="560" t="s">
        <v>22</v>
      </c>
      <c r="D355" s="550" t="n">
        <v>0.579861111111111</v>
      </c>
      <c r="E355" s="550" t="n">
        <v>0.614583333333333</v>
      </c>
      <c r="G355" s="549" t="s">
        <v>127</v>
      </c>
      <c r="H355" s="560" t="s">
        <v>106</v>
      </c>
      <c r="I355" s="551" t="n">
        <v>931</v>
      </c>
      <c r="J355" s="551" t="n">
        <v>21370</v>
      </c>
      <c r="K355" s="552" t="n">
        <v>22.953813104189</v>
      </c>
    </row>
    <row r="356" customFormat="false" ht="13.5" hidden="false" customHeight="false" outlineLevel="0" collapsed="false">
      <c r="A356" s="548" t="n">
        <v>5272</v>
      </c>
      <c r="B356" s="560" t="s">
        <v>39</v>
      </c>
      <c r="C356" s="560" t="s">
        <v>22</v>
      </c>
      <c r="D356" s="550" t="n">
        <v>0.579861111111111</v>
      </c>
      <c r="E356" s="550" t="n">
        <v>0.614583333333333</v>
      </c>
      <c r="G356" s="549" t="s">
        <v>127</v>
      </c>
      <c r="H356" s="560" t="s">
        <v>107</v>
      </c>
      <c r="I356" s="551" t="n">
        <v>931</v>
      </c>
      <c r="J356" s="551" t="n">
        <v>14820</v>
      </c>
      <c r="K356" s="552" t="n">
        <v>15.9183673469388</v>
      </c>
    </row>
    <row r="357" customFormat="false" ht="13.5" hidden="false" customHeight="false" outlineLevel="0" collapsed="false">
      <c r="A357" s="548" t="n">
        <v>5273</v>
      </c>
      <c r="B357" s="560" t="s">
        <v>39</v>
      </c>
      <c r="C357" s="560" t="s">
        <v>22</v>
      </c>
      <c r="D357" s="550" t="n">
        <v>0.579861111111111</v>
      </c>
      <c r="E357" s="550" t="n">
        <v>0.614583333333333</v>
      </c>
      <c r="G357" s="549" t="s">
        <v>127</v>
      </c>
      <c r="H357" s="560" t="s">
        <v>108</v>
      </c>
      <c r="I357" s="551" t="n">
        <v>842</v>
      </c>
      <c r="J357" s="551" t="n">
        <v>12670</v>
      </c>
      <c r="K357" s="552" t="n">
        <v>15.0475059382423</v>
      </c>
    </row>
    <row r="358" customFormat="false" ht="13.5" hidden="false" customHeight="false" outlineLevel="0" collapsed="false">
      <c r="A358" s="548" t="n">
        <v>5274</v>
      </c>
      <c r="B358" s="560" t="s">
        <v>39</v>
      </c>
      <c r="C358" s="560" t="s">
        <v>22</v>
      </c>
      <c r="D358" s="550" t="n">
        <v>0.625</v>
      </c>
      <c r="E358" s="550" t="n">
        <v>0.659722222222222</v>
      </c>
      <c r="G358" s="549" t="s">
        <v>128</v>
      </c>
      <c r="H358" s="560" t="s">
        <v>41</v>
      </c>
      <c r="I358" s="551" t="n">
        <v>665</v>
      </c>
      <c r="J358" s="551" t="n">
        <v>10820</v>
      </c>
      <c r="K358" s="552" t="n">
        <v>16.2706766917293</v>
      </c>
    </row>
    <row r="359" customFormat="false" ht="13.5" hidden="false" customHeight="false" outlineLevel="0" collapsed="false">
      <c r="A359" s="548" t="n">
        <v>5275</v>
      </c>
      <c r="B359" s="560" t="s">
        <v>39</v>
      </c>
      <c r="C359" s="560" t="s">
        <v>22</v>
      </c>
      <c r="D359" s="550" t="n">
        <v>0.625</v>
      </c>
      <c r="E359" s="550" t="n">
        <v>0.659722222222222</v>
      </c>
      <c r="G359" s="549" t="s">
        <v>128</v>
      </c>
      <c r="H359" s="560" t="s">
        <v>99</v>
      </c>
      <c r="I359" s="551" t="n">
        <v>665</v>
      </c>
      <c r="J359" s="551" t="n">
        <v>11520</v>
      </c>
      <c r="K359" s="552" t="n">
        <v>17.3233082706767</v>
      </c>
    </row>
    <row r="360" customFormat="false" ht="13.5" hidden="false" customHeight="false" outlineLevel="0" collapsed="false">
      <c r="A360" s="548" t="n">
        <v>5276</v>
      </c>
      <c r="B360" s="560" t="s">
        <v>39</v>
      </c>
      <c r="C360" s="560" t="s">
        <v>22</v>
      </c>
      <c r="D360" s="550" t="n">
        <v>0.625</v>
      </c>
      <c r="E360" s="550" t="n">
        <v>0.659722222222222</v>
      </c>
      <c r="G360" s="549" t="s">
        <v>128</v>
      </c>
      <c r="H360" s="560" t="s">
        <v>25</v>
      </c>
      <c r="I360" s="551" t="n">
        <v>265</v>
      </c>
      <c r="J360" s="551" t="n">
        <v>7320</v>
      </c>
      <c r="K360" s="552" t="n">
        <v>27.622641509434</v>
      </c>
    </row>
    <row r="361" customFormat="false" ht="13.5" hidden="false" customHeight="false" outlineLevel="0" collapsed="false">
      <c r="A361" s="548" t="n">
        <v>5277</v>
      </c>
      <c r="B361" s="560" t="s">
        <v>39</v>
      </c>
      <c r="C361" s="560" t="s">
        <v>22</v>
      </c>
      <c r="D361" s="550" t="n">
        <v>0.625</v>
      </c>
      <c r="E361" s="550" t="n">
        <v>0.659722222222222</v>
      </c>
      <c r="G361" s="549" t="s">
        <v>128</v>
      </c>
      <c r="H361" s="560" t="s">
        <v>100</v>
      </c>
      <c r="I361" s="551" t="n">
        <v>265</v>
      </c>
      <c r="J361" s="551" t="n">
        <v>7820</v>
      </c>
      <c r="K361" s="552" t="n">
        <v>29.5094339622642</v>
      </c>
    </row>
    <row r="362" customFormat="false" ht="13.5" hidden="false" customHeight="false" outlineLevel="0" collapsed="false">
      <c r="A362" s="548" t="n">
        <v>5278</v>
      </c>
      <c r="B362" s="560" t="s">
        <v>39</v>
      </c>
      <c r="C362" s="560" t="s">
        <v>22</v>
      </c>
      <c r="D362" s="550" t="n">
        <v>0.625</v>
      </c>
      <c r="E362" s="550" t="n">
        <v>0.659722222222222</v>
      </c>
      <c r="G362" s="549" t="s">
        <v>128</v>
      </c>
      <c r="H362" s="560" t="s">
        <v>101</v>
      </c>
      <c r="I362" s="551" t="n">
        <v>265</v>
      </c>
      <c r="J362" s="551" t="n">
        <v>8220</v>
      </c>
      <c r="K362" s="552" t="n">
        <v>31.0188679245283</v>
      </c>
    </row>
    <row r="363" customFormat="false" ht="13.5" hidden="false" customHeight="false" outlineLevel="0" collapsed="false">
      <c r="A363" s="548" t="n">
        <v>5279</v>
      </c>
      <c r="B363" s="560" t="s">
        <v>39</v>
      </c>
      <c r="C363" s="560" t="s">
        <v>22</v>
      </c>
      <c r="D363" s="550" t="n">
        <v>0.625</v>
      </c>
      <c r="E363" s="550" t="n">
        <v>0.659722222222222</v>
      </c>
      <c r="G363" s="549" t="s">
        <v>128</v>
      </c>
      <c r="H363" s="560" t="s">
        <v>102</v>
      </c>
      <c r="I363" s="551" t="n">
        <v>265</v>
      </c>
      <c r="J363" s="551" t="n">
        <v>8820</v>
      </c>
      <c r="K363" s="552" t="n">
        <v>33.2830188679245</v>
      </c>
    </row>
    <row r="364" customFormat="false" ht="13.5" hidden="false" customHeight="false" outlineLevel="0" collapsed="false">
      <c r="A364" s="548" t="n">
        <v>5280</v>
      </c>
      <c r="B364" s="560" t="s">
        <v>39</v>
      </c>
      <c r="C364" s="560" t="s">
        <v>22</v>
      </c>
      <c r="D364" s="550" t="n">
        <v>0.625</v>
      </c>
      <c r="E364" s="550" t="n">
        <v>0.659722222222222</v>
      </c>
      <c r="G364" s="549" t="s">
        <v>128</v>
      </c>
      <c r="H364" s="560" t="s">
        <v>104</v>
      </c>
      <c r="I364" s="551" t="n">
        <v>931</v>
      </c>
      <c r="J364" s="551" t="n">
        <v>24420</v>
      </c>
      <c r="K364" s="552" t="n">
        <v>26.2298603651987</v>
      </c>
    </row>
    <row r="365" customFormat="false" ht="13.5" hidden="false" customHeight="false" outlineLevel="0" collapsed="false">
      <c r="A365" s="548" t="n">
        <v>5281</v>
      </c>
      <c r="B365" s="560" t="s">
        <v>39</v>
      </c>
      <c r="C365" s="560" t="s">
        <v>22</v>
      </c>
      <c r="D365" s="550" t="n">
        <v>0.625</v>
      </c>
      <c r="E365" s="550" t="n">
        <v>0.659722222222222</v>
      </c>
      <c r="G365" s="549" t="s">
        <v>128</v>
      </c>
      <c r="H365" s="560" t="s">
        <v>105</v>
      </c>
      <c r="I365" s="551" t="n">
        <v>842</v>
      </c>
      <c r="J365" s="551" t="n">
        <v>13620</v>
      </c>
      <c r="K365" s="552" t="n">
        <v>16.1757719714964</v>
      </c>
    </row>
    <row r="366" customFormat="false" ht="13.5" hidden="false" customHeight="false" outlineLevel="0" collapsed="false">
      <c r="A366" s="548" t="n">
        <v>5282</v>
      </c>
      <c r="B366" s="560" t="s">
        <v>39</v>
      </c>
      <c r="C366" s="560" t="s">
        <v>22</v>
      </c>
      <c r="D366" s="550" t="n">
        <v>0.625</v>
      </c>
      <c r="E366" s="550" t="n">
        <v>0.659722222222222</v>
      </c>
      <c r="G366" s="549" t="s">
        <v>128</v>
      </c>
      <c r="H366" s="560" t="s">
        <v>27</v>
      </c>
      <c r="I366" s="551" t="n">
        <v>842</v>
      </c>
      <c r="J366" s="551" t="n">
        <v>11920</v>
      </c>
      <c r="K366" s="552" t="n">
        <v>14.1567695961995</v>
      </c>
    </row>
    <row r="367" customFormat="false" ht="13.5" hidden="false" customHeight="false" outlineLevel="0" collapsed="false">
      <c r="A367" s="548" t="n">
        <v>5283</v>
      </c>
      <c r="B367" s="560" t="s">
        <v>39</v>
      </c>
      <c r="C367" s="560" t="s">
        <v>22</v>
      </c>
      <c r="D367" s="550" t="n">
        <v>0.625</v>
      </c>
      <c r="E367" s="550" t="n">
        <v>0.659722222222222</v>
      </c>
      <c r="G367" s="549" t="s">
        <v>128</v>
      </c>
      <c r="H367" s="560" t="s">
        <v>106</v>
      </c>
      <c r="I367" s="551" t="n">
        <v>931</v>
      </c>
      <c r="J367" s="551" t="n">
        <v>21370</v>
      </c>
      <c r="K367" s="552" t="n">
        <v>22.953813104189</v>
      </c>
    </row>
    <row r="368" customFormat="false" ht="13.5" hidden="false" customHeight="false" outlineLevel="0" collapsed="false">
      <c r="A368" s="548" t="n">
        <v>5284</v>
      </c>
      <c r="B368" s="560" t="s">
        <v>39</v>
      </c>
      <c r="C368" s="560" t="s">
        <v>22</v>
      </c>
      <c r="D368" s="550" t="n">
        <v>0.625</v>
      </c>
      <c r="E368" s="550" t="n">
        <v>0.659722222222222</v>
      </c>
      <c r="G368" s="549" t="s">
        <v>128</v>
      </c>
      <c r="H368" s="560" t="s">
        <v>107</v>
      </c>
      <c r="I368" s="551" t="n">
        <v>931</v>
      </c>
      <c r="J368" s="551" t="n">
        <v>14820</v>
      </c>
      <c r="K368" s="552" t="n">
        <v>15.9183673469388</v>
      </c>
    </row>
    <row r="369" customFormat="false" ht="13.5" hidden="false" customHeight="false" outlineLevel="0" collapsed="false">
      <c r="A369" s="548" t="n">
        <v>5285</v>
      </c>
      <c r="B369" s="560" t="s">
        <v>39</v>
      </c>
      <c r="C369" s="560" t="s">
        <v>22</v>
      </c>
      <c r="D369" s="550" t="n">
        <v>0.625</v>
      </c>
      <c r="E369" s="550" t="n">
        <v>0.659722222222222</v>
      </c>
      <c r="G369" s="549" t="s">
        <v>128</v>
      </c>
      <c r="H369" s="560" t="s">
        <v>108</v>
      </c>
      <c r="I369" s="551" t="n">
        <v>842</v>
      </c>
      <c r="J369" s="551" t="n">
        <v>12670</v>
      </c>
      <c r="K369" s="552" t="n">
        <v>15.0475059382423</v>
      </c>
    </row>
    <row r="370" customFormat="false" ht="13.5" hidden="false" customHeight="false" outlineLevel="0" collapsed="false">
      <c r="A370" s="548" t="n">
        <v>5286</v>
      </c>
      <c r="B370" s="560" t="s">
        <v>39</v>
      </c>
      <c r="C370" s="560" t="s">
        <v>22</v>
      </c>
      <c r="D370" s="550" t="n">
        <v>0.666666666666667</v>
      </c>
      <c r="E370" s="550" t="n">
        <v>0.701388888888889</v>
      </c>
      <c r="G370" s="549" t="s">
        <v>129</v>
      </c>
      <c r="H370" s="560" t="s">
        <v>41</v>
      </c>
      <c r="I370" s="551" t="n">
        <v>665</v>
      </c>
      <c r="J370" s="551" t="n">
        <v>10820</v>
      </c>
      <c r="K370" s="552" t="n">
        <v>16.2706766917293</v>
      </c>
    </row>
    <row r="371" customFormat="false" ht="13.5" hidden="false" customHeight="false" outlineLevel="0" collapsed="false">
      <c r="A371" s="548" t="n">
        <v>5287</v>
      </c>
      <c r="B371" s="560" t="s">
        <v>39</v>
      </c>
      <c r="C371" s="560" t="s">
        <v>22</v>
      </c>
      <c r="D371" s="550" t="n">
        <v>0.666666666666667</v>
      </c>
      <c r="E371" s="550" t="n">
        <v>0.701388888888889</v>
      </c>
      <c r="G371" s="549" t="s">
        <v>129</v>
      </c>
      <c r="H371" s="560" t="s">
        <v>99</v>
      </c>
      <c r="I371" s="551" t="n">
        <v>665</v>
      </c>
      <c r="J371" s="551" t="n">
        <v>11520</v>
      </c>
      <c r="K371" s="552" t="n">
        <v>17.3233082706767</v>
      </c>
    </row>
    <row r="372" customFormat="false" ht="13.5" hidden="false" customHeight="false" outlineLevel="0" collapsed="false">
      <c r="A372" s="548" t="n">
        <v>5288</v>
      </c>
      <c r="B372" s="560" t="s">
        <v>39</v>
      </c>
      <c r="C372" s="560" t="s">
        <v>22</v>
      </c>
      <c r="D372" s="550" t="n">
        <v>0.666666666666667</v>
      </c>
      <c r="E372" s="550" t="n">
        <v>0.701388888888889</v>
      </c>
      <c r="G372" s="549" t="s">
        <v>129</v>
      </c>
      <c r="H372" s="560" t="s">
        <v>25</v>
      </c>
      <c r="I372" s="551" t="n">
        <v>265</v>
      </c>
      <c r="J372" s="551" t="n">
        <v>7320</v>
      </c>
      <c r="K372" s="552" t="n">
        <v>27.622641509434</v>
      </c>
    </row>
    <row r="373" customFormat="false" ht="13.5" hidden="false" customHeight="false" outlineLevel="0" collapsed="false">
      <c r="A373" s="548" t="n">
        <v>5289</v>
      </c>
      <c r="B373" s="560" t="s">
        <v>39</v>
      </c>
      <c r="C373" s="560" t="s">
        <v>22</v>
      </c>
      <c r="D373" s="550" t="n">
        <v>0.666666666666667</v>
      </c>
      <c r="E373" s="550" t="n">
        <v>0.701388888888889</v>
      </c>
      <c r="G373" s="549" t="s">
        <v>129</v>
      </c>
      <c r="H373" s="560" t="s">
        <v>100</v>
      </c>
      <c r="I373" s="551" t="n">
        <v>265</v>
      </c>
      <c r="J373" s="551" t="n">
        <v>7820</v>
      </c>
      <c r="K373" s="552" t="n">
        <v>29.5094339622642</v>
      </c>
    </row>
    <row r="374" customFormat="false" ht="13.5" hidden="false" customHeight="false" outlineLevel="0" collapsed="false">
      <c r="A374" s="548" t="n">
        <v>5290</v>
      </c>
      <c r="B374" s="560" t="s">
        <v>39</v>
      </c>
      <c r="C374" s="560" t="s">
        <v>22</v>
      </c>
      <c r="D374" s="550" t="n">
        <v>0.666666666666667</v>
      </c>
      <c r="E374" s="550" t="n">
        <v>0.701388888888889</v>
      </c>
      <c r="G374" s="549" t="s">
        <v>129</v>
      </c>
      <c r="H374" s="560" t="s">
        <v>101</v>
      </c>
      <c r="I374" s="551" t="n">
        <v>265</v>
      </c>
      <c r="J374" s="551" t="n">
        <v>8220</v>
      </c>
      <c r="K374" s="552" t="n">
        <v>31.0188679245283</v>
      </c>
    </row>
    <row r="375" customFormat="false" ht="13.5" hidden="false" customHeight="false" outlineLevel="0" collapsed="false">
      <c r="A375" s="548" t="n">
        <v>5291</v>
      </c>
      <c r="B375" s="560" t="s">
        <v>39</v>
      </c>
      <c r="C375" s="560" t="s">
        <v>22</v>
      </c>
      <c r="D375" s="550" t="n">
        <v>0.666666666666667</v>
      </c>
      <c r="E375" s="550" t="n">
        <v>0.701388888888889</v>
      </c>
      <c r="G375" s="549" t="s">
        <v>129</v>
      </c>
      <c r="H375" s="560" t="s">
        <v>102</v>
      </c>
      <c r="I375" s="551" t="n">
        <v>265</v>
      </c>
      <c r="J375" s="551" t="n">
        <v>8820</v>
      </c>
      <c r="K375" s="552" t="n">
        <v>33.2830188679245</v>
      </c>
    </row>
    <row r="376" customFormat="false" ht="13.5" hidden="false" customHeight="false" outlineLevel="0" collapsed="false">
      <c r="A376" s="548" t="n">
        <v>5292</v>
      </c>
      <c r="B376" s="560" t="s">
        <v>39</v>
      </c>
      <c r="C376" s="560" t="s">
        <v>22</v>
      </c>
      <c r="D376" s="550" t="n">
        <v>0.666666666666667</v>
      </c>
      <c r="E376" s="550" t="n">
        <v>0.701388888888889</v>
      </c>
      <c r="G376" s="549" t="s">
        <v>129</v>
      </c>
      <c r="H376" s="560" t="s">
        <v>104</v>
      </c>
      <c r="I376" s="551" t="n">
        <v>931</v>
      </c>
      <c r="J376" s="551" t="n">
        <v>24420</v>
      </c>
      <c r="K376" s="552" t="n">
        <v>26.2298603651987</v>
      </c>
    </row>
    <row r="377" customFormat="false" ht="13.5" hidden="false" customHeight="false" outlineLevel="0" collapsed="false">
      <c r="A377" s="548" t="n">
        <v>5293</v>
      </c>
      <c r="B377" s="560" t="s">
        <v>39</v>
      </c>
      <c r="C377" s="560" t="s">
        <v>22</v>
      </c>
      <c r="D377" s="550" t="n">
        <v>0.666666666666667</v>
      </c>
      <c r="E377" s="550" t="n">
        <v>0.701388888888889</v>
      </c>
      <c r="G377" s="549" t="s">
        <v>129</v>
      </c>
      <c r="H377" s="560" t="s">
        <v>105</v>
      </c>
      <c r="I377" s="551" t="n">
        <v>842</v>
      </c>
      <c r="J377" s="551" t="n">
        <v>19420</v>
      </c>
      <c r="K377" s="552" t="n">
        <v>23.0641330166271</v>
      </c>
    </row>
    <row r="378" customFormat="false" ht="13.5" hidden="false" customHeight="false" outlineLevel="0" collapsed="false">
      <c r="A378" s="548" t="n">
        <v>5294</v>
      </c>
      <c r="B378" s="560" t="s">
        <v>39</v>
      </c>
      <c r="C378" s="560" t="s">
        <v>22</v>
      </c>
      <c r="D378" s="550" t="n">
        <v>0.666666666666667</v>
      </c>
      <c r="E378" s="550" t="n">
        <v>0.701388888888889</v>
      </c>
      <c r="G378" s="549" t="s">
        <v>129</v>
      </c>
      <c r="H378" s="560" t="s">
        <v>27</v>
      </c>
      <c r="I378" s="551" t="n">
        <v>842</v>
      </c>
      <c r="J378" s="551" t="n">
        <v>11920</v>
      </c>
      <c r="K378" s="552" t="n">
        <v>14.1567695961995</v>
      </c>
    </row>
    <row r="379" customFormat="false" ht="13.5" hidden="false" customHeight="false" outlineLevel="0" collapsed="false">
      <c r="A379" s="548" t="n">
        <v>5295</v>
      </c>
      <c r="B379" s="560" t="s">
        <v>39</v>
      </c>
      <c r="C379" s="560" t="s">
        <v>22</v>
      </c>
      <c r="D379" s="550" t="n">
        <v>0.666666666666667</v>
      </c>
      <c r="E379" s="550" t="n">
        <v>0.701388888888889</v>
      </c>
      <c r="G379" s="549" t="s">
        <v>129</v>
      </c>
      <c r="H379" s="560" t="s">
        <v>106</v>
      </c>
      <c r="I379" s="551" t="n">
        <v>931</v>
      </c>
      <c r="J379" s="551" t="n">
        <v>21370</v>
      </c>
      <c r="K379" s="552" t="n">
        <v>22.953813104189</v>
      </c>
    </row>
    <row r="380" customFormat="false" ht="13.5" hidden="false" customHeight="false" outlineLevel="0" collapsed="false">
      <c r="A380" s="548" t="n">
        <v>5296</v>
      </c>
      <c r="B380" s="560" t="s">
        <v>39</v>
      </c>
      <c r="C380" s="560" t="s">
        <v>22</v>
      </c>
      <c r="D380" s="550" t="n">
        <v>0.666666666666667</v>
      </c>
      <c r="E380" s="550" t="n">
        <v>0.701388888888889</v>
      </c>
      <c r="G380" s="549" t="s">
        <v>129</v>
      </c>
      <c r="H380" s="560" t="s">
        <v>107</v>
      </c>
      <c r="I380" s="551" t="n">
        <v>931</v>
      </c>
      <c r="J380" s="551" t="n">
        <v>14820</v>
      </c>
      <c r="K380" s="552" t="n">
        <v>15.9183673469388</v>
      </c>
    </row>
    <row r="381" customFormat="false" ht="13.5" hidden="false" customHeight="false" outlineLevel="0" collapsed="false">
      <c r="A381" s="548" t="n">
        <v>5297</v>
      </c>
      <c r="B381" s="560" t="s">
        <v>39</v>
      </c>
      <c r="C381" s="560" t="s">
        <v>22</v>
      </c>
      <c r="D381" s="550" t="n">
        <v>0.666666666666667</v>
      </c>
      <c r="E381" s="550" t="n">
        <v>0.701388888888889</v>
      </c>
      <c r="G381" s="549" t="s">
        <v>129</v>
      </c>
      <c r="H381" s="560" t="s">
        <v>108</v>
      </c>
      <c r="I381" s="551" t="n">
        <v>842</v>
      </c>
      <c r="J381" s="551" t="n">
        <v>12670</v>
      </c>
      <c r="K381" s="552" t="n">
        <v>15.0475059382423</v>
      </c>
    </row>
    <row r="382" customFormat="false" ht="13.5" hidden="false" customHeight="false" outlineLevel="0" collapsed="false">
      <c r="A382" s="548" t="n">
        <v>5298</v>
      </c>
      <c r="B382" s="560" t="s">
        <v>39</v>
      </c>
      <c r="C382" s="560" t="s">
        <v>22</v>
      </c>
      <c r="D382" s="550" t="n">
        <v>0.708333333333333</v>
      </c>
      <c r="E382" s="550" t="n">
        <v>0.743055555555555</v>
      </c>
      <c r="G382" s="549" t="s">
        <v>130</v>
      </c>
      <c r="H382" s="560" t="s">
        <v>41</v>
      </c>
      <c r="I382" s="551" t="n">
        <v>665</v>
      </c>
      <c r="J382" s="551" t="n">
        <v>10820</v>
      </c>
      <c r="K382" s="552" t="n">
        <v>16.2706766917293</v>
      </c>
    </row>
    <row r="383" customFormat="false" ht="13.5" hidden="false" customHeight="false" outlineLevel="0" collapsed="false">
      <c r="A383" s="548" t="n">
        <v>5299</v>
      </c>
      <c r="B383" s="560" t="s">
        <v>39</v>
      </c>
      <c r="C383" s="560" t="s">
        <v>22</v>
      </c>
      <c r="D383" s="550" t="n">
        <v>0.708333333333333</v>
      </c>
      <c r="E383" s="550" t="n">
        <v>0.743055555555555</v>
      </c>
      <c r="G383" s="549" t="s">
        <v>130</v>
      </c>
      <c r="H383" s="560" t="s">
        <v>99</v>
      </c>
      <c r="I383" s="551" t="n">
        <v>665</v>
      </c>
      <c r="J383" s="551" t="n">
        <v>11520</v>
      </c>
      <c r="K383" s="552" t="n">
        <v>17.3233082706767</v>
      </c>
    </row>
    <row r="384" customFormat="false" ht="13.5" hidden="false" customHeight="false" outlineLevel="0" collapsed="false">
      <c r="A384" s="548" t="n">
        <v>5300</v>
      </c>
      <c r="B384" s="560" t="s">
        <v>39</v>
      </c>
      <c r="C384" s="560" t="s">
        <v>22</v>
      </c>
      <c r="D384" s="550" t="n">
        <v>0.708333333333333</v>
      </c>
      <c r="E384" s="550" t="n">
        <v>0.743055555555555</v>
      </c>
      <c r="G384" s="549" t="s">
        <v>130</v>
      </c>
      <c r="H384" s="560" t="s">
        <v>25</v>
      </c>
      <c r="I384" s="551" t="n">
        <v>265</v>
      </c>
      <c r="J384" s="551" t="n">
        <v>7320</v>
      </c>
      <c r="K384" s="552" t="n">
        <v>27.622641509434</v>
      </c>
    </row>
    <row r="385" customFormat="false" ht="13.5" hidden="false" customHeight="false" outlineLevel="0" collapsed="false">
      <c r="A385" s="548" t="n">
        <v>5301</v>
      </c>
      <c r="B385" s="560" t="s">
        <v>39</v>
      </c>
      <c r="C385" s="560" t="s">
        <v>22</v>
      </c>
      <c r="D385" s="550" t="n">
        <v>0.708333333333333</v>
      </c>
      <c r="E385" s="550" t="n">
        <v>0.743055555555555</v>
      </c>
      <c r="G385" s="549" t="s">
        <v>130</v>
      </c>
      <c r="H385" s="560" t="s">
        <v>100</v>
      </c>
      <c r="I385" s="551" t="n">
        <v>265</v>
      </c>
      <c r="J385" s="551" t="n">
        <v>7820</v>
      </c>
      <c r="K385" s="552" t="n">
        <v>29.5094339622642</v>
      </c>
    </row>
    <row r="386" customFormat="false" ht="13.5" hidden="false" customHeight="false" outlineLevel="0" collapsed="false">
      <c r="A386" s="548" t="n">
        <v>5302</v>
      </c>
      <c r="B386" s="560" t="s">
        <v>39</v>
      </c>
      <c r="C386" s="560" t="s">
        <v>22</v>
      </c>
      <c r="D386" s="550" t="n">
        <v>0.708333333333333</v>
      </c>
      <c r="E386" s="550" t="n">
        <v>0.743055555555555</v>
      </c>
      <c r="G386" s="549" t="s">
        <v>130</v>
      </c>
      <c r="H386" s="560" t="s">
        <v>101</v>
      </c>
      <c r="I386" s="551" t="n">
        <v>265</v>
      </c>
      <c r="J386" s="551" t="n">
        <v>8220</v>
      </c>
      <c r="K386" s="552" t="n">
        <v>31.0188679245283</v>
      </c>
    </row>
    <row r="387" customFormat="false" ht="13.5" hidden="false" customHeight="false" outlineLevel="0" collapsed="false">
      <c r="A387" s="548" t="n">
        <v>5303</v>
      </c>
      <c r="B387" s="560" t="s">
        <v>39</v>
      </c>
      <c r="C387" s="560" t="s">
        <v>22</v>
      </c>
      <c r="D387" s="550" t="n">
        <v>0.708333333333333</v>
      </c>
      <c r="E387" s="550" t="n">
        <v>0.743055555555555</v>
      </c>
      <c r="G387" s="549" t="s">
        <v>130</v>
      </c>
      <c r="H387" s="560" t="s">
        <v>102</v>
      </c>
      <c r="I387" s="551" t="n">
        <v>265</v>
      </c>
      <c r="J387" s="551" t="n">
        <v>8820</v>
      </c>
      <c r="K387" s="552" t="n">
        <v>33.2830188679245</v>
      </c>
    </row>
    <row r="388" customFormat="false" ht="13.5" hidden="false" customHeight="false" outlineLevel="0" collapsed="false">
      <c r="A388" s="548" t="n">
        <v>5304</v>
      </c>
      <c r="B388" s="560" t="s">
        <v>39</v>
      </c>
      <c r="C388" s="560" t="s">
        <v>22</v>
      </c>
      <c r="D388" s="550" t="n">
        <v>0.708333333333333</v>
      </c>
      <c r="E388" s="550" t="n">
        <v>0.743055555555555</v>
      </c>
      <c r="G388" s="549" t="s">
        <v>130</v>
      </c>
      <c r="H388" s="560" t="s">
        <v>104</v>
      </c>
      <c r="I388" s="551" t="n">
        <v>931</v>
      </c>
      <c r="J388" s="551" t="n">
        <v>24420</v>
      </c>
      <c r="K388" s="552" t="n">
        <v>26.2298603651987</v>
      </c>
    </row>
    <row r="389" customFormat="false" ht="13.5" hidden="false" customHeight="false" outlineLevel="0" collapsed="false">
      <c r="A389" s="548" t="n">
        <v>5305</v>
      </c>
      <c r="B389" s="560" t="s">
        <v>39</v>
      </c>
      <c r="C389" s="560" t="s">
        <v>22</v>
      </c>
      <c r="D389" s="550" t="n">
        <v>0.708333333333333</v>
      </c>
      <c r="E389" s="550" t="n">
        <v>0.743055555555555</v>
      </c>
      <c r="G389" s="549" t="s">
        <v>130</v>
      </c>
      <c r="H389" s="560" t="s">
        <v>105</v>
      </c>
      <c r="I389" s="551" t="n">
        <v>842</v>
      </c>
      <c r="J389" s="551" t="n">
        <v>19420</v>
      </c>
      <c r="K389" s="552" t="n">
        <v>23.0641330166271</v>
      </c>
    </row>
    <row r="390" customFormat="false" ht="13.5" hidden="false" customHeight="false" outlineLevel="0" collapsed="false">
      <c r="A390" s="548" t="n">
        <v>5306</v>
      </c>
      <c r="B390" s="560" t="s">
        <v>39</v>
      </c>
      <c r="C390" s="560" t="s">
        <v>22</v>
      </c>
      <c r="D390" s="550" t="n">
        <v>0.708333333333333</v>
      </c>
      <c r="E390" s="550" t="n">
        <v>0.743055555555555</v>
      </c>
      <c r="G390" s="549" t="s">
        <v>130</v>
      </c>
      <c r="H390" s="560" t="s">
        <v>27</v>
      </c>
      <c r="I390" s="551" t="n">
        <v>842</v>
      </c>
      <c r="J390" s="551" t="n">
        <v>11920</v>
      </c>
      <c r="K390" s="552" t="n">
        <v>14.1567695961995</v>
      </c>
    </row>
    <row r="391" customFormat="false" ht="13.5" hidden="false" customHeight="false" outlineLevel="0" collapsed="false">
      <c r="A391" s="548" t="n">
        <v>5307</v>
      </c>
      <c r="B391" s="560" t="s">
        <v>39</v>
      </c>
      <c r="C391" s="560" t="s">
        <v>22</v>
      </c>
      <c r="D391" s="550" t="n">
        <v>0.708333333333333</v>
      </c>
      <c r="E391" s="550" t="n">
        <v>0.743055555555555</v>
      </c>
      <c r="G391" s="549" t="s">
        <v>130</v>
      </c>
      <c r="H391" s="560" t="s">
        <v>106</v>
      </c>
      <c r="I391" s="551" t="n">
        <v>931</v>
      </c>
      <c r="J391" s="551" t="n">
        <v>21370</v>
      </c>
      <c r="K391" s="552" t="n">
        <v>22.953813104189</v>
      </c>
    </row>
    <row r="392" customFormat="false" ht="13.5" hidden="false" customHeight="false" outlineLevel="0" collapsed="false">
      <c r="A392" s="548" t="n">
        <v>5308</v>
      </c>
      <c r="B392" s="560" t="s">
        <v>39</v>
      </c>
      <c r="C392" s="560" t="s">
        <v>22</v>
      </c>
      <c r="D392" s="550" t="n">
        <v>0.708333333333333</v>
      </c>
      <c r="E392" s="550" t="n">
        <v>0.743055555555555</v>
      </c>
      <c r="G392" s="549" t="s">
        <v>130</v>
      </c>
      <c r="H392" s="560" t="s">
        <v>107</v>
      </c>
      <c r="I392" s="551" t="n">
        <v>931</v>
      </c>
      <c r="J392" s="551" t="n">
        <v>14820</v>
      </c>
      <c r="K392" s="552" t="n">
        <v>15.9183673469388</v>
      </c>
    </row>
    <row r="393" customFormat="false" ht="13.5" hidden="false" customHeight="false" outlineLevel="0" collapsed="false">
      <c r="A393" s="548" t="n">
        <v>5309</v>
      </c>
      <c r="B393" s="560" t="s">
        <v>39</v>
      </c>
      <c r="C393" s="560" t="s">
        <v>22</v>
      </c>
      <c r="D393" s="550" t="n">
        <v>0.708333333333333</v>
      </c>
      <c r="E393" s="550" t="n">
        <v>0.743055555555555</v>
      </c>
      <c r="G393" s="549" t="s">
        <v>130</v>
      </c>
      <c r="H393" s="560" t="s">
        <v>108</v>
      </c>
      <c r="I393" s="551" t="n">
        <v>842</v>
      </c>
      <c r="J393" s="551" t="n">
        <v>12670</v>
      </c>
      <c r="K393" s="552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151</v>
      </c>
      <c r="B1" s="583"/>
      <c r="C1" s="583"/>
      <c r="D1" s="576" t="n">
        <f aca="false">COUNTA(D3:D10001)</f>
        <v>366</v>
      </c>
      <c r="G1" s="584" t="s">
        <v>135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5361</v>
      </c>
      <c r="B3" s="588" t="s">
        <v>22</v>
      </c>
      <c r="C3" s="588" t="s">
        <v>23</v>
      </c>
      <c r="D3" s="578" t="n">
        <v>0.638888888888889</v>
      </c>
      <c r="E3" s="578" t="n">
        <v>0.756944444444445</v>
      </c>
      <c r="G3" s="577" t="s">
        <v>24</v>
      </c>
      <c r="H3" s="588" t="s">
        <v>25</v>
      </c>
      <c r="I3" s="579" t="n">
        <v>1737</v>
      </c>
      <c r="J3" s="579" t="n">
        <v>23390</v>
      </c>
      <c r="K3" s="580" t="n">
        <v>13.4657455382844</v>
      </c>
    </row>
    <row r="4" customFormat="false" ht="13.5" hidden="false" customHeight="false" outlineLevel="0" collapsed="false">
      <c r="A4" s="576" t="n">
        <v>5368</v>
      </c>
      <c r="B4" s="588" t="s">
        <v>22</v>
      </c>
      <c r="C4" s="588" t="s">
        <v>23</v>
      </c>
      <c r="D4" s="578" t="n">
        <v>0.638888888888889</v>
      </c>
      <c r="E4" s="578" t="n">
        <v>0.756944444444445</v>
      </c>
      <c r="G4" s="577" t="s">
        <v>26</v>
      </c>
      <c r="H4" s="588" t="s">
        <v>27</v>
      </c>
      <c r="I4" s="579" t="n">
        <v>3295</v>
      </c>
      <c r="J4" s="579" t="n">
        <v>40990</v>
      </c>
      <c r="K4" s="580" t="n">
        <v>12.4400606980273</v>
      </c>
    </row>
    <row r="5" customFormat="false" ht="13.5" hidden="false" customHeight="false" outlineLevel="0" collapsed="false">
      <c r="A5" s="576" t="n">
        <v>5374</v>
      </c>
      <c r="B5" s="588" t="s">
        <v>22</v>
      </c>
      <c r="C5" s="588" t="s">
        <v>28</v>
      </c>
      <c r="D5" s="578" t="n">
        <v>0.447916666666667</v>
      </c>
      <c r="E5" s="578" t="n">
        <v>0.552083333333333</v>
      </c>
      <c r="G5" s="577" t="s">
        <v>29</v>
      </c>
      <c r="H5" s="588" t="s">
        <v>25</v>
      </c>
      <c r="I5" s="579" t="n">
        <v>1468</v>
      </c>
      <c r="J5" s="579" t="n">
        <v>22940</v>
      </c>
      <c r="K5" s="580" t="n">
        <v>15.6267029972752</v>
      </c>
    </row>
    <row r="6" customFormat="false" ht="13.5" hidden="false" customHeight="false" outlineLevel="0" collapsed="false">
      <c r="A6" s="576" t="n">
        <v>5381</v>
      </c>
      <c r="B6" s="588" t="s">
        <v>22</v>
      </c>
      <c r="C6" s="588" t="s">
        <v>28</v>
      </c>
      <c r="D6" s="578" t="n">
        <v>0.447916666666667</v>
      </c>
      <c r="E6" s="578" t="n">
        <v>0.552083333333333</v>
      </c>
      <c r="G6" s="577" t="s">
        <v>30</v>
      </c>
      <c r="H6" s="588" t="s">
        <v>27</v>
      </c>
      <c r="I6" s="579" t="n">
        <v>2847</v>
      </c>
      <c r="J6" s="579" t="n">
        <v>39840</v>
      </c>
      <c r="K6" s="580" t="n">
        <v>13.9936775553214</v>
      </c>
    </row>
    <row r="7" customFormat="false" ht="13.5" hidden="false" customHeight="false" outlineLevel="0" collapsed="false">
      <c r="A7" s="576" t="n">
        <v>5387</v>
      </c>
      <c r="B7" s="588" t="s">
        <v>22</v>
      </c>
      <c r="C7" s="588" t="s">
        <v>31</v>
      </c>
      <c r="D7" s="578" t="n">
        <v>0.552083333333333</v>
      </c>
      <c r="E7" s="578" t="n">
        <v>0.649305555555556</v>
      </c>
      <c r="G7" s="577" t="s">
        <v>32</v>
      </c>
      <c r="H7" s="588" t="s">
        <v>25</v>
      </c>
      <c r="I7" s="579" t="n">
        <v>1359</v>
      </c>
      <c r="J7" s="579" t="n">
        <v>18840</v>
      </c>
      <c r="K7" s="580" t="n">
        <v>13.8631346578366</v>
      </c>
    </row>
    <row r="8" customFormat="false" ht="13.5" hidden="false" customHeight="false" outlineLevel="0" collapsed="false">
      <c r="A8" s="576" t="n">
        <v>5394</v>
      </c>
      <c r="B8" s="588" t="s">
        <v>22</v>
      </c>
      <c r="C8" s="588" t="s">
        <v>31</v>
      </c>
      <c r="D8" s="578" t="n">
        <v>0.552083333333333</v>
      </c>
      <c r="E8" s="578" t="n">
        <v>0.649305555555556</v>
      </c>
      <c r="G8" s="577" t="s">
        <v>33</v>
      </c>
      <c r="H8" s="588" t="s">
        <v>27</v>
      </c>
      <c r="I8" s="579" t="n">
        <v>2665</v>
      </c>
      <c r="J8" s="579" t="n">
        <v>35140</v>
      </c>
      <c r="K8" s="580" t="n">
        <v>13.1857410881801</v>
      </c>
    </row>
    <row r="9" customFormat="false" ht="13.5" hidden="false" customHeight="false" outlineLevel="0" collapsed="false">
      <c r="A9" s="576" t="n">
        <v>5400</v>
      </c>
      <c r="B9" s="588" t="s">
        <v>22</v>
      </c>
      <c r="C9" s="588" t="s">
        <v>31</v>
      </c>
      <c r="D9" s="578" t="n">
        <v>0.756944444444445</v>
      </c>
      <c r="E9" s="578" t="n">
        <v>0.854166666666667</v>
      </c>
      <c r="G9" s="577" t="s">
        <v>34</v>
      </c>
      <c r="H9" s="588" t="s">
        <v>25</v>
      </c>
      <c r="I9" s="579" t="n">
        <v>1359</v>
      </c>
      <c r="J9" s="579" t="n">
        <v>23140</v>
      </c>
      <c r="K9" s="580" t="n">
        <v>17.0272259013981</v>
      </c>
    </row>
    <row r="10" customFormat="false" ht="13.5" hidden="false" customHeight="false" outlineLevel="0" collapsed="false">
      <c r="A10" s="576" t="n">
        <v>5407</v>
      </c>
      <c r="B10" s="588" t="s">
        <v>22</v>
      </c>
      <c r="C10" s="588" t="s">
        <v>31</v>
      </c>
      <c r="D10" s="578" t="n">
        <v>0.756944444444445</v>
      </c>
      <c r="E10" s="578" t="n">
        <v>0.854166666666667</v>
      </c>
      <c r="G10" s="577" t="s">
        <v>35</v>
      </c>
      <c r="H10" s="588" t="s">
        <v>27</v>
      </c>
      <c r="I10" s="579" t="n">
        <v>2665</v>
      </c>
      <c r="J10" s="579" t="n">
        <v>39440</v>
      </c>
      <c r="K10" s="580" t="n">
        <v>14.7992495309568</v>
      </c>
    </row>
    <row r="11" customFormat="false" ht="13.5" hidden="false" customHeight="false" outlineLevel="0" collapsed="false">
      <c r="A11" s="576" t="n">
        <v>5413</v>
      </c>
      <c r="B11" s="588" t="s">
        <v>22</v>
      </c>
      <c r="C11" s="588" t="s">
        <v>36</v>
      </c>
      <c r="D11" s="578" t="n">
        <v>0.604166666666667</v>
      </c>
      <c r="E11" s="578" t="n">
        <v>0.6875</v>
      </c>
      <c r="G11" s="577" t="s">
        <v>37</v>
      </c>
      <c r="H11" s="588" t="s">
        <v>25</v>
      </c>
      <c r="I11" s="579" t="n">
        <v>1024</v>
      </c>
      <c r="J11" s="579" t="n">
        <v>18200</v>
      </c>
      <c r="K11" s="580" t="n">
        <v>17.7734375</v>
      </c>
    </row>
    <row r="12" customFormat="false" ht="13.5" hidden="false" customHeight="false" outlineLevel="0" collapsed="false">
      <c r="A12" s="576" t="n">
        <v>5420</v>
      </c>
      <c r="B12" s="588" t="s">
        <v>22</v>
      </c>
      <c r="C12" s="588" t="s">
        <v>36</v>
      </c>
      <c r="D12" s="578" t="n">
        <v>0.604166666666667</v>
      </c>
      <c r="E12" s="578" t="n">
        <v>0.6875</v>
      </c>
      <c r="G12" s="577" t="s">
        <v>38</v>
      </c>
      <c r="H12" s="588" t="s">
        <v>27</v>
      </c>
      <c r="I12" s="579" t="n">
        <v>2107</v>
      </c>
      <c r="J12" s="579" t="n">
        <v>28000</v>
      </c>
      <c r="K12" s="580" t="n">
        <v>13.2890365448505</v>
      </c>
    </row>
    <row r="13" customFormat="false" ht="13.5" hidden="false" customHeight="false" outlineLevel="0" collapsed="false">
      <c r="A13" s="576" t="n">
        <v>5424</v>
      </c>
      <c r="B13" s="588" t="s">
        <v>22</v>
      </c>
      <c r="C13" s="588" t="s">
        <v>39</v>
      </c>
      <c r="D13" s="578" t="n">
        <v>0.461805555555556</v>
      </c>
      <c r="E13" s="578" t="n">
        <v>0.5</v>
      </c>
      <c r="G13" s="577" t="s">
        <v>40</v>
      </c>
      <c r="H13" s="588" t="s">
        <v>41</v>
      </c>
      <c r="I13" s="579" t="n">
        <v>665</v>
      </c>
      <c r="J13" s="579" t="n">
        <v>11120</v>
      </c>
      <c r="K13" s="580" t="n">
        <v>16.7218045112782</v>
      </c>
    </row>
    <row r="14" customFormat="false" ht="13.5" hidden="false" customHeight="false" outlineLevel="0" collapsed="false">
      <c r="A14" s="576" t="n">
        <v>5433</v>
      </c>
      <c r="B14" s="588" t="s">
        <v>22</v>
      </c>
      <c r="C14" s="588" t="s">
        <v>39</v>
      </c>
      <c r="D14" s="578" t="n">
        <v>0.461805555555556</v>
      </c>
      <c r="E14" s="578" t="n">
        <v>0.5</v>
      </c>
      <c r="G14" s="577" t="s">
        <v>42</v>
      </c>
      <c r="H14" s="588" t="s">
        <v>27</v>
      </c>
      <c r="I14" s="579" t="n">
        <v>842</v>
      </c>
      <c r="J14" s="579" t="n">
        <v>12920</v>
      </c>
      <c r="K14" s="580" t="n">
        <v>15.3444180522565</v>
      </c>
    </row>
    <row r="15" customFormat="false" ht="13.5" hidden="false" customHeight="false" outlineLevel="0" collapsed="false">
      <c r="A15" s="576" t="n">
        <v>5437</v>
      </c>
      <c r="B15" s="588" t="s">
        <v>22</v>
      </c>
      <c r="C15" s="588" t="s">
        <v>39</v>
      </c>
      <c r="D15" s="578" t="n">
        <v>0.586805555555556</v>
      </c>
      <c r="E15" s="578" t="n">
        <v>0.625</v>
      </c>
      <c r="G15" s="577" t="s">
        <v>43</v>
      </c>
      <c r="H15" s="588" t="s">
        <v>41</v>
      </c>
      <c r="I15" s="579" t="n">
        <v>665</v>
      </c>
      <c r="J15" s="579" t="n">
        <v>11120</v>
      </c>
      <c r="K15" s="580" t="n">
        <v>16.7218045112782</v>
      </c>
    </row>
    <row r="16" customFormat="false" ht="13.5" hidden="false" customHeight="false" outlineLevel="0" collapsed="false">
      <c r="A16" s="576" t="n">
        <v>5445</v>
      </c>
      <c r="B16" s="588" t="s">
        <v>22</v>
      </c>
      <c r="C16" s="588" t="s">
        <v>39</v>
      </c>
      <c r="D16" s="578" t="n">
        <v>0.586805555555556</v>
      </c>
      <c r="E16" s="578" t="n">
        <v>0.625</v>
      </c>
      <c r="G16" s="577" t="s">
        <v>44</v>
      </c>
      <c r="H16" s="588" t="s">
        <v>27</v>
      </c>
      <c r="I16" s="579" t="n">
        <v>842</v>
      </c>
      <c r="J16" s="579" t="n">
        <v>12220</v>
      </c>
      <c r="K16" s="580" t="n">
        <v>14.5130641330166</v>
      </c>
    </row>
    <row r="17" customFormat="false" ht="13.5" hidden="false" customHeight="false" outlineLevel="0" collapsed="false">
      <c r="A17" s="576" t="n">
        <v>5449</v>
      </c>
      <c r="B17" s="588" t="s">
        <v>22</v>
      </c>
      <c r="C17" s="588" t="s">
        <v>39</v>
      </c>
      <c r="D17" s="578" t="n">
        <v>0.645833333333333</v>
      </c>
      <c r="E17" s="578" t="n">
        <v>0.680555555555555</v>
      </c>
      <c r="G17" s="577" t="s">
        <v>45</v>
      </c>
      <c r="H17" s="588" t="s">
        <v>41</v>
      </c>
      <c r="I17" s="579" t="n">
        <v>665</v>
      </c>
      <c r="J17" s="579" t="n">
        <v>11620</v>
      </c>
      <c r="K17" s="580" t="n">
        <v>17.4736842105263</v>
      </c>
    </row>
    <row r="18" customFormat="false" ht="13.5" hidden="false" customHeight="false" outlineLevel="0" collapsed="false">
      <c r="A18" s="576" t="n">
        <v>5457</v>
      </c>
      <c r="B18" s="588" t="s">
        <v>22</v>
      </c>
      <c r="C18" s="588" t="s">
        <v>39</v>
      </c>
      <c r="D18" s="578" t="n">
        <v>0.645833333333333</v>
      </c>
      <c r="E18" s="578" t="n">
        <v>0.680555555555555</v>
      </c>
      <c r="G18" s="577" t="s">
        <v>46</v>
      </c>
      <c r="H18" s="588" t="s">
        <v>27</v>
      </c>
      <c r="I18" s="579" t="n">
        <v>842</v>
      </c>
      <c r="J18" s="579" t="n">
        <v>12220</v>
      </c>
      <c r="K18" s="580" t="n">
        <v>14.5130641330166</v>
      </c>
    </row>
    <row r="19" customFormat="false" ht="13.5" hidden="false" customHeight="false" outlineLevel="0" collapsed="false">
      <c r="A19" s="576" t="n">
        <v>5461</v>
      </c>
      <c r="B19" s="588" t="s">
        <v>22</v>
      </c>
      <c r="C19" s="588" t="s">
        <v>39</v>
      </c>
      <c r="D19" s="578" t="n">
        <v>0.684027777777778</v>
      </c>
      <c r="E19" s="578" t="n">
        <v>0.71875</v>
      </c>
      <c r="G19" s="577" t="s">
        <v>47</v>
      </c>
      <c r="H19" s="588" t="s">
        <v>41</v>
      </c>
      <c r="I19" s="579" t="n">
        <v>665</v>
      </c>
      <c r="J19" s="579" t="n">
        <v>11620</v>
      </c>
      <c r="K19" s="580" t="n">
        <v>17.4736842105263</v>
      </c>
    </row>
    <row r="20" customFormat="false" ht="13.5" hidden="false" customHeight="false" outlineLevel="0" collapsed="false">
      <c r="A20" s="576" t="n">
        <v>5469</v>
      </c>
      <c r="B20" s="588" t="s">
        <v>22</v>
      </c>
      <c r="C20" s="588" t="s">
        <v>39</v>
      </c>
      <c r="D20" s="578" t="n">
        <v>0.684027777777778</v>
      </c>
      <c r="E20" s="578" t="n">
        <v>0.71875</v>
      </c>
      <c r="G20" s="577" t="s">
        <v>48</v>
      </c>
      <c r="H20" s="588" t="s">
        <v>27</v>
      </c>
      <c r="I20" s="579" t="n">
        <v>842</v>
      </c>
      <c r="J20" s="579" t="n">
        <v>12920</v>
      </c>
      <c r="K20" s="580" t="n">
        <v>15.3444180522565</v>
      </c>
    </row>
    <row r="21" customFormat="false" ht="13.5" hidden="false" customHeight="false" outlineLevel="0" collapsed="false">
      <c r="A21" s="576" t="n">
        <v>5473</v>
      </c>
      <c r="B21" s="588" t="s">
        <v>22</v>
      </c>
      <c r="C21" s="588" t="s">
        <v>39</v>
      </c>
      <c r="D21" s="578" t="n">
        <v>0.725694444444445</v>
      </c>
      <c r="E21" s="578" t="n">
        <v>0.760416666666667</v>
      </c>
      <c r="G21" s="577" t="s">
        <v>49</v>
      </c>
      <c r="H21" s="588" t="s">
        <v>41</v>
      </c>
      <c r="I21" s="579" t="n">
        <v>665</v>
      </c>
      <c r="J21" s="579" t="n">
        <v>11620</v>
      </c>
      <c r="K21" s="580" t="n">
        <v>17.4736842105263</v>
      </c>
    </row>
    <row r="22" customFormat="false" ht="13.5" hidden="false" customHeight="false" outlineLevel="0" collapsed="false">
      <c r="A22" s="576" t="n">
        <v>5481</v>
      </c>
      <c r="B22" s="588" t="s">
        <v>22</v>
      </c>
      <c r="C22" s="588" t="s">
        <v>39</v>
      </c>
      <c r="D22" s="578" t="n">
        <v>0.725694444444445</v>
      </c>
      <c r="E22" s="578" t="n">
        <v>0.760416666666667</v>
      </c>
      <c r="G22" s="577" t="s">
        <v>50</v>
      </c>
      <c r="H22" s="588" t="s">
        <v>27</v>
      </c>
      <c r="I22" s="579" t="n">
        <v>842</v>
      </c>
      <c r="J22" s="579" t="n">
        <v>12920</v>
      </c>
      <c r="K22" s="580" t="n">
        <v>15.3444180522565</v>
      </c>
    </row>
    <row r="23" customFormat="false" ht="13.5" hidden="false" customHeight="false" outlineLevel="0" collapsed="false">
      <c r="A23" s="576" t="n">
        <v>5485</v>
      </c>
      <c r="B23" s="588" t="s">
        <v>22</v>
      </c>
      <c r="C23" s="588" t="s">
        <v>39</v>
      </c>
      <c r="D23" s="578" t="n">
        <v>0.767361111111111</v>
      </c>
      <c r="E23" s="578" t="n">
        <v>0.805555555555555</v>
      </c>
      <c r="G23" s="577" t="s">
        <v>51</v>
      </c>
      <c r="H23" s="588" t="s">
        <v>41</v>
      </c>
      <c r="I23" s="579" t="n">
        <v>665</v>
      </c>
      <c r="J23" s="579" t="n">
        <v>11620</v>
      </c>
      <c r="K23" s="580" t="n">
        <v>17.4736842105263</v>
      </c>
    </row>
    <row r="24" customFormat="false" ht="13.5" hidden="false" customHeight="false" outlineLevel="0" collapsed="false">
      <c r="A24" s="576" t="n">
        <v>5493</v>
      </c>
      <c r="B24" s="588" t="s">
        <v>22</v>
      </c>
      <c r="C24" s="588" t="s">
        <v>39</v>
      </c>
      <c r="D24" s="578" t="n">
        <v>0.767361111111111</v>
      </c>
      <c r="E24" s="578" t="n">
        <v>0.805555555555555</v>
      </c>
      <c r="G24" s="577" t="s">
        <v>52</v>
      </c>
      <c r="H24" s="588" t="s">
        <v>27</v>
      </c>
      <c r="I24" s="579" t="n">
        <v>842</v>
      </c>
      <c r="J24" s="579" t="n">
        <v>12920</v>
      </c>
      <c r="K24" s="580" t="n">
        <v>15.3444180522565</v>
      </c>
    </row>
    <row r="25" customFormat="false" ht="13.5" hidden="false" customHeight="false" outlineLevel="0" collapsed="false">
      <c r="A25" s="589" t="s">
        <v>17</v>
      </c>
    </row>
    <row r="26" customFormat="false" ht="13.5" hidden="false" customHeight="false" outlineLevel="0" collapsed="false">
      <c r="A26" s="576" t="n">
        <v>2260</v>
      </c>
      <c r="B26" s="588" t="s">
        <v>23</v>
      </c>
      <c r="C26" s="588" t="s">
        <v>22</v>
      </c>
      <c r="D26" s="578" t="n">
        <v>0.486111111111111</v>
      </c>
      <c r="E26" s="578" t="n">
        <v>0.604166666666667</v>
      </c>
      <c r="G26" s="577" t="s">
        <v>53</v>
      </c>
      <c r="H26" s="588" t="s">
        <v>25</v>
      </c>
      <c r="I26" s="579" t="n">
        <v>1737</v>
      </c>
      <c r="J26" s="579" t="n">
        <v>23390</v>
      </c>
      <c r="K26" s="580" t="n">
        <v>13.4657455382844</v>
      </c>
    </row>
    <row r="27" customFormat="false" ht="13.5" hidden="false" customHeight="false" outlineLevel="0" collapsed="false">
      <c r="A27" s="576" t="n">
        <v>2267</v>
      </c>
      <c r="B27" s="588" t="s">
        <v>23</v>
      </c>
      <c r="C27" s="588" t="s">
        <v>22</v>
      </c>
      <c r="D27" s="578" t="n">
        <v>0.486111111111111</v>
      </c>
      <c r="E27" s="578" t="n">
        <v>0.604166666666667</v>
      </c>
      <c r="G27" s="577" t="s">
        <v>54</v>
      </c>
      <c r="H27" s="588" t="s">
        <v>27</v>
      </c>
      <c r="I27" s="579" t="n">
        <v>3295</v>
      </c>
      <c r="J27" s="579" t="n">
        <v>40990</v>
      </c>
      <c r="K27" s="580" t="n">
        <v>12.4400606980273</v>
      </c>
    </row>
    <row r="28" customFormat="false" ht="13.5" hidden="false" customHeight="false" outlineLevel="0" collapsed="false">
      <c r="A28" s="576" t="n">
        <v>2652</v>
      </c>
      <c r="B28" s="588" t="s">
        <v>28</v>
      </c>
      <c r="C28" s="588" t="s">
        <v>22</v>
      </c>
      <c r="D28" s="578" t="n">
        <v>0.322916666666667</v>
      </c>
      <c r="E28" s="578" t="n">
        <v>0.423611111111111</v>
      </c>
      <c r="G28" s="577" t="s">
        <v>55</v>
      </c>
      <c r="H28" s="588" t="s">
        <v>25</v>
      </c>
      <c r="I28" s="579" t="n">
        <v>1468</v>
      </c>
      <c r="J28" s="579" t="n">
        <v>25340</v>
      </c>
      <c r="K28" s="580" t="n">
        <v>17.2615803814714</v>
      </c>
    </row>
    <row r="29" customFormat="false" ht="13.5" hidden="false" customHeight="false" outlineLevel="0" collapsed="false">
      <c r="A29" s="576" t="n">
        <v>2659</v>
      </c>
      <c r="B29" s="588" t="s">
        <v>28</v>
      </c>
      <c r="C29" s="588" t="s">
        <v>22</v>
      </c>
      <c r="D29" s="578" t="n">
        <v>0.322916666666667</v>
      </c>
      <c r="E29" s="578" t="n">
        <v>0.423611111111111</v>
      </c>
      <c r="G29" s="577" t="s">
        <v>56</v>
      </c>
      <c r="H29" s="588" t="s">
        <v>27</v>
      </c>
      <c r="I29" s="579" t="n">
        <v>2847</v>
      </c>
      <c r="J29" s="579" t="n">
        <v>40540</v>
      </c>
      <c r="K29" s="580" t="n">
        <v>14.239550403934</v>
      </c>
    </row>
    <row r="30" customFormat="false" ht="13.5" hidden="false" customHeight="false" outlineLevel="0" collapsed="false">
      <c r="A30" s="576" t="n">
        <v>3468</v>
      </c>
      <c r="B30" s="588" t="s">
        <v>31</v>
      </c>
      <c r="C30" s="588" t="s">
        <v>22</v>
      </c>
      <c r="D30" s="578" t="n">
        <v>0.430555555555556</v>
      </c>
      <c r="E30" s="578" t="n">
        <v>0.524305555555556</v>
      </c>
      <c r="G30" s="577" t="s">
        <v>57</v>
      </c>
      <c r="H30" s="588" t="s">
        <v>25</v>
      </c>
      <c r="I30" s="579" t="n">
        <v>1359</v>
      </c>
      <c r="J30" s="579" t="n">
        <v>26440</v>
      </c>
      <c r="K30" s="580" t="n">
        <v>19.4554819720383</v>
      </c>
    </row>
    <row r="31" customFormat="false" ht="13.5" hidden="false" customHeight="false" outlineLevel="0" collapsed="false">
      <c r="A31" s="576" t="n">
        <v>3475</v>
      </c>
      <c r="B31" s="588" t="s">
        <v>31</v>
      </c>
      <c r="C31" s="588" t="s">
        <v>22</v>
      </c>
      <c r="D31" s="578" t="n">
        <v>0.430555555555556</v>
      </c>
      <c r="E31" s="578" t="n">
        <v>0.524305555555556</v>
      </c>
      <c r="G31" s="577" t="s">
        <v>58</v>
      </c>
      <c r="H31" s="588" t="s">
        <v>27</v>
      </c>
      <c r="I31" s="579" t="n">
        <v>2665</v>
      </c>
      <c r="J31" s="579" t="n">
        <v>42840</v>
      </c>
      <c r="K31" s="580" t="n">
        <v>16.0750469043152</v>
      </c>
    </row>
    <row r="32" customFormat="false" ht="13.5" hidden="false" customHeight="false" outlineLevel="0" collapsed="false">
      <c r="A32" s="576" t="n">
        <v>3481</v>
      </c>
      <c r="B32" s="588" t="s">
        <v>31</v>
      </c>
      <c r="C32" s="588" t="s">
        <v>22</v>
      </c>
      <c r="D32" s="578" t="n">
        <v>0.635416666666667</v>
      </c>
      <c r="E32" s="578" t="n">
        <v>0.729166666666667</v>
      </c>
      <c r="G32" s="577" t="s">
        <v>59</v>
      </c>
      <c r="H32" s="588" t="s">
        <v>25</v>
      </c>
      <c r="I32" s="579" t="n">
        <v>1359</v>
      </c>
      <c r="J32" s="579" t="n">
        <v>20140</v>
      </c>
      <c r="K32" s="580" t="n">
        <v>14.8197203826343</v>
      </c>
    </row>
    <row r="33" customFormat="false" ht="13.5" hidden="false" customHeight="false" outlineLevel="0" collapsed="false">
      <c r="A33" s="576" t="n">
        <v>3488</v>
      </c>
      <c r="B33" s="588" t="s">
        <v>31</v>
      </c>
      <c r="C33" s="588" t="s">
        <v>22</v>
      </c>
      <c r="D33" s="578" t="n">
        <v>0.635416666666667</v>
      </c>
      <c r="E33" s="578" t="n">
        <v>0.729166666666667</v>
      </c>
      <c r="G33" s="577" t="s">
        <v>60</v>
      </c>
      <c r="H33" s="588" t="s">
        <v>27</v>
      </c>
      <c r="I33" s="579" t="n">
        <v>2665</v>
      </c>
      <c r="J33" s="579" t="n">
        <v>36540</v>
      </c>
      <c r="K33" s="580" t="n">
        <v>13.7110694183865</v>
      </c>
    </row>
    <row r="34" customFormat="false" ht="13.5" hidden="false" customHeight="false" outlineLevel="0" collapsed="false">
      <c r="A34" s="576" t="n">
        <v>4233</v>
      </c>
      <c r="B34" s="588" t="s">
        <v>36</v>
      </c>
      <c r="C34" s="588" t="s">
        <v>22</v>
      </c>
      <c r="D34" s="578" t="n">
        <v>0.496527777777778</v>
      </c>
      <c r="E34" s="578" t="n">
        <v>0.576388888888889</v>
      </c>
      <c r="G34" s="577" t="s">
        <v>61</v>
      </c>
      <c r="H34" s="588" t="s">
        <v>25</v>
      </c>
      <c r="I34" s="579" t="n">
        <v>1024</v>
      </c>
      <c r="J34" s="579" t="n">
        <v>18200</v>
      </c>
      <c r="K34" s="580" t="n">
        <v>17.7734375</v>
      </c>
    </row>
    <row r="35" customFormat="false" ht="13.5" hidden="false" customHeight="false" outlineLevel="0" collapsed="false">
      <c r="A35" s="576" t="n">
        <v>4240</v>
      </c>
      <c r="B35" s="588" t="s">
        <v>36</v>
      </c>
      <c r="C35" s="588" t="s">
        <v>22</v>
      </c>
      <c r="D35" s="578" t="n">
        <v>0.496527777777778</v>
      </c>
      <c r="E35" s="578" t="n">
        <v>0.576388888888889</v>
      </c>
      <c r="G35" s="577" t="s">
        <v>62</v>
      </c>
      <c r="H35" s="588" t="s">
        <v>27</v>
      </c>
      <c r="I35" s="579" t="n">
        <v>2107</v>
      </c>
      <c r="J35" s="579" t="n">
        <v>28000</v>
      </c>
      <c r="K35" s="580" t="n">
        <v>13.2890365448505</v>
      </c>
    </row>
    <row r="36" customFormat="false" ht="13.5" hidden="false" customHeight="false" outlineLevel="0" collapsed="false">
      <c r="A36" s="576" t="n">
        <v>5195</v>
      </c>
      <c r="B36" s="588" t="s">
        <v>39</v>
      </c>
      <c r="C36" s="588" t="s">
        <v>22</v>
      </c>
      <c r="D36" s="578" t="n">
        <v>0.402777777777778</v>
      </c>
      <c r="E36" s="578" t="n">
        <v>0.4375</v>
      </c>
      <c r="G36" s="577" t="s">
        <v>63</v>
      </c>
      <c r="H36" s="588" t="s">
        <v>41</v>
      </c>
      <c r="I36" s="579" t="n">
        <v>665</v>
      </c>
      <c r="J36" s="579" t="n">
        <v>11620</v>
      </c>
      <c r="K36" s="580" t="n">
        <v>17.4736842105263</v>
      </c>
    </row>
    <row r="37" customFormat="false" ht="13.5" hidden="false" customHeight="false" outlineLevel="0" collapsed="false">
      <c r="A37" s="576" t="n">
        <v>5203</v>
      </c>
      <c r="B37" s="588" t="s">
        <v>39</v>
      </c>
      <c r="C37" s="588" t="s">
        <v>22</v>
      </c>
      <c r="D37" s="578" t="n">
        <v>0.402777777777778</v>
      </c>
      <c r="E37" s="578" t="n">
        <v>0.4375</v>
      </c>
      <c r="G37" s="577" t="s">
        <v>64</v>
      </c>
      <c r="H37" s="588" t="s">
        <v>27</v>
      </c>
      <c r="I37" s="579" t="n">
        <v>842</v>
      </c>
      <c r="J37" s="579" t="n">
        <v>12920</v>
      </c>
      <c r="K37" s="580" t="n">
        <v>15.3444180522565</v>
      </c>
    </row>
    <row r="38" customFormat="false" ht="13.5" hidden="false" customHeight="false" outlineLevel="0" collapsed="false">
      <c r="A38" s="576" t="n">
        <v>5207</v>
      </c>
      <c r="B38" s="588" t="s">
        <v>39</v>
      </c>
      <c r="C38" s="588" t="s">
        <v>22</v>
      </c>
      <c r="D38" s="578" t="n">
        <v>0.524305555555556</v>
      </c>
      <c r="E38" s="578" t="n">
        <v>0.5625</v>
      </c>
      <c r="G38" s="577" t="s">
        <v>65</v>
      </c>
      <c r="H38" s="588" t="s">
        <v>41</v>
      </c>
      <c r="I38" s="579" t="n">
        <v>665</v>
      </c>
      <c r="J38" s="579" t="n">
        <v>11620</v>
      </c>
      <c r="K38" s="580" t="n">
        <v>17.4736842105263</v>
      </c>
    </row>
    <row r="39" customFormat="false" ht="13.5" hidden="false" customHeight="false" outlineLevel="0" collapsed="false">
      <c r="A39" s="576" t="n">
        <v>5215</v>
      </c>
      <c r="B39" s="588" t="s">
        <v>39</v>
      </c>
      <c r="C39" s="588" t="s">
        <v>22</v>
      </c>
      <c r="D39" s="578" t="n">
        <v>0.524305555555556</v>
      </c>
      <c r="E39" s="578" t="n">
        <v>0.5625</v>
      </c>
      <c r="G39" s="577" t="s">
        <v>66</v>
      </c>
      <c r="H39" s="588" t="s">
        <v>27</v>
      </c>
      <c r="I39" s="579" t="n">
        <v>842</v>
      </c>
      <c r="J39" s="579" t="n">
        <v>12920</v>
      </c>
      <c r="K39" s="580" t="n">
        <v>15.3444180522565</v>
      </c>
    </row>
    <row r="40" customFormat="false" ht="13.5" hidden="false" customHeight="false" outlineLevel="0" collapsed="false">
      <c r="A40" s="576" t="n">
        <v>5219</v>
      </c>
      <c r="B40" s="588" t="s">
        <v>39</v>
      </c>
      <c r="C40" s="588" t="s">
        <v>22</v>
      </c>
      <c r="D40" s="578" t="n">
        <v>0.579861111111111</v>
      </c>
      <c r="E40" s="578" t="n">
        <v>0.614583333333333</v>
      </c>
      <c r="G40" s="577" t="s">
        <v>67</v>
      </c>
      <c r="H40" s="588" t="s">
        <v>41</v>
      </c>
      <c r="I40" s="579" t="n">
        <v>665</v>
      </c>
      <c r="J40" s="579" t="n">
        <v>11620</v>
      </c>
      <c r="K40" s="580" t="n">
        <v>17.4736842105263</v>
      </c>
    </row>
    <row r="41" customFormat="false" ht="13.5" hidden="false" customHeight="false" outlineLevel="0" collapsed="false">
      <c r="A41" s="576" t="n">
        <v>5227</v>
      </c>
      <c r="B41" s="588" t="s">
        <v>39</v>
      </c>
      <c r="C41" s="588" t="s">
        <v>22</v>
      </c>
      <c r="D41" s="578" t="n">
        <v>0.579861111111111</v>
      </c>
      <c r="E41" s="578" t="n">
        <v>0.614583333333333</v>
      </c>
      <c r="G41" s="577" t="s">
        <v>68</v>
      </c>
      <c r="H41" s="588" t="s">
        <v>27</v>
      </c>
      <c r="I41" s="579" t="n">
        <v>842</v>
      </c>
      <c r="J41" s="579" t="n">
        <v>12920</v>
      </c>
      <c r="K41" s="580" t="n">
        <v>15.3444180522565</v>
      </c>
    </row>
    <row r="42" customFormat="false" ht="13.5" hidden="false" customHeight="false" outlineLevel="0" collapsed="false">
      <c r="A42" s="576" t="n">
        <v>5231</v>
      </c>
      <c r="B42" s="588" t="s">
        <v>39</v>
      </c>
      <c r="C42" s="588" t="s">
        <v>22</v>
      </c>
      <c r="D42" s="578" t="n">
        <v>0.625</v>
      </c>
      <c r="E42" s="578" t="n">
        <v>0.659722222222222</v>
      </c>
      <c r="G42" s="577" t="s">
        <v>69</v>
      </c>
      <c r="H42" s="588" t="s">
        <v>41</v>
      </c>
      <c r="I42" s="579" t="n">
        <v>665</v>
      </c>
      <c r="J42" s="579" t="n">
        <v>11120</v>
      </c>
      <c r="K42" s="580" t="n">
        <v>16.7218045112782</v>
      </c>
    </row>
    <row r="43" customFormat="false" ht="13.5" hidden="false" customHeight="false" outlineLevel="0" collapsed="false">
      <c r="A43" s="576" t="n">
        <v>5239</v>
      </c>
      <c r="B43" s="588" t="s">
        <v>39</v>
      </c>
      <c r="C43" s="588" t="s">
        <v>22</v>
      </c>
      <c r="D43" s="578" t="n">
        <v>0.625</v>
      </c>
      <c r="E43" s="578" t="n">
        <v>0.659722222222222</v>
      </c>
      <c r="G43" s="577" t="s">
        <v>70</v>
      </c>
      <c r="H43" s="588" t="s">
        <v>27</v>
      </c>
      <c r="I43" s="579" t="n">
        <v>842</v>
      </c>
      <c r="J43" s="579" t="n">
        <v>11920</v>
      </c>
      <c r="K43" s="580" t="n">
        <v>14.1567695961995</v>
      </c>
    </row>
    <row r="44" customFormat="false" ht="13.5" hidden="false" customHeight="false" outlineLevel="0" collapsed="false">
      <c r="A44" s="576" t="n">
        <v>5243</v>
      </c>
      <c r="B44" s="588" t="s">
        <v>39</v>
      </c>
      <c r="C44" s="588" t="s">
        <v>22</v>
      </c>
      <c r="D44" s="578" t="n">
        <v>0.666666666666667</v>
      </c>
      <c r="E44" s="578" t="n">
        <v>0.701388888888889</v>
      </c>
      <c r="G44" s="577" t="s">
        <v>71</v>
      </c>
      <c r="H44" s="588" t="s">
        <v>41</v>
      </c>
      <c r="I44" s="579" t="n">
        <v>665</v>
      </c>
      <c r="J44" s="579" t="n">
        <v>10820</v>
      </c>
      <c r="K44" s="580" t="n">
        <v>16.2706766917293</v>
      </c>
    </row>
    <row r="45" customFormat="false" ht="13.5" hidden="false" customHeight="false" outlineLevel="0" collapsed="false">
      <c r="A45" s="576" t="n">
        <v>5252</v>
      </c>
      <c r="B45" s="588" t="s">
        <v>39</v>
      </c>
      <c r="C45" s="588" t="s">
        <v>22</v>
      </c>
      <c r="D45" s="578" t="n">
        <v>0.666666666666667</v>
      </c>
      <c r="E45" s="578" t="n">
        <v>0.701388888888889</v>
      </c>
      <c r="G45" s="577" t="s">
        <v>72</v>
      </c>
      <c r="H45" s="588" t="s">
        <v>27</v>
      </c>
      <c r="I45" s="579" t="n">
        <v>842</v>
      </c>
      <c r="J45" s="579" t="n">
        <v>12220</v>
      </c>
      <c r="K45" s="580" t="n">
        <v>14.5130641330166</v>
      </c>
    </row>
    <row r="46" customFormat="false" ht="13.5" hidden="false" customHeight="false" outlineLevel="0" collapsed="false">
      <c r="A46" s="576" t="n">
        <v>5256</v>
      </c>
      <c r="B46" s="588" t="s">
        <v>39</v>
      </c>
      <c r="C46" s="588" t="s">
        <v>22</v>
      </c>
      <c r="D46" s="578" t="n">
        <v>0.708333333333333</v>
      </c>
      <c r="E46" s="578" t="n">
        <v>0.743055555555555</v>
      </c>
      <c r="G46" s="577" t="s">
        <v>73</v>
      </c>
      <c r="H46" s="588" t="s">
        <v>41</v>
      </c>
      <c r="I46" s="579" t="n">
        <v>665</v>
      </c>
      <c r="J46" s="579" t="n">
        <v>11120</v>
      </c>
      <c r="K46" s="580" t="n">
        <v>16.7218045112782</v>
      </c>
    </row>
    <row r="47" customFormat="false" ht="13.5" hidden="false" customHeight="false" outlineLevel="0" collapsed="false">
      <c r="A47" s="576" t="n">
        <v>5264</v>
      </c>
      <c r="B47" s="588" t="s">
        <v>39</v>
      </c>
      <c r="C47" s="588" t="s">
        <v>22</v>
      </c>
      <c r="D47" s="578" t="n">
        <v>0.708333333333333</v>
      </c>
      <c r="E47" s="578" t="n">
        <v>0.743055555555555</v>
      </c>
      <c r="G47" s="577" t="s">
        <v>74</v>
      </c>
      <c r="H47" s="588" t="s">
        <v>27</v>
      </c>
      <c r="I47" s="579" t="n">
        <v>842</v>
      </c>
      <c r="J47" s="579" t="n">
        <v>12220</v>
      </c>
      <c r="K47" s="580" t="n">
        <v>14.5130641330166</v>
      </c>
    </row>
    <row r="48" customFormat="false" ht="13.5" hidden="false" customHeight="false" outlineLevel="0" collapsed="false">
      <c r="A48" s="589" t="s">
        <v>18</v>
      </c>
    </row>
    <row r="49" customFormat="false" ht="13.5" hidden="false" customHeight="false" outlineLevel="0" collapsed="false">
      <c r="A49" s="590" t="s">
        <v>75</v>
      </c>
    </row>
    <row r="50" customFormat="false" ht="13.5" hidden="false" customHeight="false" outlineLevel="0" collapsed="false">
      <c r="A50" s="591" t="n">
        <v>5361</v>
      </c>
      <c r="B50" s="592" t="s">
        <v>22</v>
      </c>
      <c r="C50" s="592" t="s">
        <v>23</v>
      </c>
      <c r="D50" s="593" t="n">
        <v>0.638888888888889</v>
      </c>
      <c r="E50" s="593" t="n">
        <v>0.756944444444445</v>
      </c>
      <c r="F50" s="593"/>
      <c r="G50" s="594" t="s">
        <v>24</v>
      </c>
      <c r="H50" s="592" t="s">
        <v>25</v>
      </c>
      <c r="I50" s="595" t="n">
        <v>1737</v>
      </c>
      <c r="J50" s="595" t="n">
        <v>23390</v>
      </c>
      <c r="K50" s="596" t="n">
        <v>13.4657455382844</v>
      </c>
      <c r="L50" s="595"/>
      <c r="M50" s="595"/>
      <c r="N50" s="596"/>
    </row>
    <row r="51" customFormat="false" ht="13.5" hidden="false" customHeight="false" outlineLevel="0" collapsed="false">
      <c r="A51" s="590" t="s">
        <v>76</v>
      </c>
    </row>
    <row r="52" customFormat="false" ht="13.5" hidden="false" customHeight="false" outlineLevel="0" collapsed="false">
      <c r="A52" s="597" t="n">
        <v>5368</v>
      </c>
      <c r="B52" s="598" t="s">
        <v>22</v>
      </c>
      <c r="C52" s="598" t="s">
        <v>23</v>
      </c>
      <c r="D52" s="599" t="n">
        <v>0.638888888888889</v>
      </c>
      <c r="E52" s="599" t="n">
        <v>0.756944444444445</v>
      </c>
      <c r="F52" s="599"/>
      <c r="G52" s="600" t="s">
        <v>26</v>
      </c>
      <c r="H52" s="598" t="s">
        <v>27</v>
      </c>
      <c r="I52" s="601" t="n">
        <v>3295</v>
      </c>
      <c r="J52" s="601" t="n">
        <v>40990</v>
      </c>
      <c r="K52" s="602" t="n">
        <v>12.4400606980273</v>
      </c>
      <c r="L52" s="601"/>
      <c r="M52" s="601"/>
      <c r="N52" s="602"/>
    </row>
    <row r="53" customFormat="false" ht="13.5" hidden="false" customHeight="false" outlineLevel="0" collapsed="false">
      <c r="A53" s="590" t="s">
        <v>77</v>
      </c>
    </row>
    <row r="54" customFormat="false" ht="13.5" hidden="false" customHeight="false" outlineLevel="0" collapsed="false">
      <c r="A54" s="591" t="n">
        <v>5374</v>
      </c>
      <c r="B54" s="592" t="s">
        <v>22</v>
      </c>
      <c r="C54" s="592" t="s">
        <v>28</v>
      </c>
      <c r="D54" s="593" t="n">
        <v>0.447916666666667</v>
      </c>
      <c r="E54" s="593" t="n">
        <v>0.552083333333333</v>
      </c>
      <c r="F54" s="593"/>
      <c r="G54" s="594" t="s">
        <v>29</v>
      </c>
      <c r="H54" s="592" t="s">
        <v>25</v>
      </c>
      <c r="I54" s="595" t="n">
        <v>1468</v>
      </c>
      <c r="J54" s="595" t="n">
        <v>22940</v>
      </c>
      <c r="K54" s="596" t="n">
        <v>15.6267029972752</v>
      </c>
      <c r="L54" s="595"/>
      <c r="M54" s="595"/>
      <c r="N54" s="596"/>
    </row>
    <row r="55" customFormat="false" ht="13.5" hidden="false" customHeight="false" outlineLevel="0" collapsed="false">
      <c r="A55" s="590" t="s">
        <v>78</v>
      </c>
    </row>
    <row r="56" customFormat="false" ht="13.5" hidden="false" customHeight="false" outlineLevel="0" collapsed="false">
      <c r="A56" s="597" t="n">
        <v>5381</v>
      </c>
      <c r="B56" s="598" t="s">
        <v>22</v>
      </c>
      <c r="C56" s="598" t="s">
        <v>28</v>
      </c>
      <c r="D56" s="599" t="n">
        <v>0.447916666666667</v>
      </c>
      <c r="E56" s="599" t="n">
        <v>0.552083333333333</v>
      </c>
      <c r="F56" s="599"/>
      <c r="G56" s="600" t="s">
        <v>30</v>
      </c>
      <c r="H56" s="598" t="s">
        <v>27</v>
      </c>
      <c r="I56" s="601" t="n">
        <v>2847</v>
      </c>
      <c r="J56" s="601" t="n">
        <v>39840</v>
      </c>
      <c r="K56" s="602" t="n">
        <v>13.9936775553214</v>
      </c>
      <c r="L56" s="601"/>
      <c r="M56" s="601"/>
      <c r="N56" s="602"/>
    </row>
    <row r="57" customFormat="false" ht="13.5" hidden="false" customHeight="false" outlineLevel="0" collapsed="false">
      <c r="A57" s="590" t="s">
        <v>79</v>
      </c>
    </row>
    <row r="58" customFormat="false" ht="13.5" hidden="false" customHeight="false" outlineLevel="0" collapsed="false">
      <c r="A58" s="591" t="n">
        <v>5387</v>
      </c>
      <c r="B58" s="592" t="s">
        <v>22</v>
      </c>
      <c r="C58" s="592" t="s">
        <v>31</v>
      </c>
      <c r="D58" s="593" t="n">
        <v>0.552083333333333</v>
      </c>
      <c r="E58" s="593" t="n">
        <v>0.649305555555556</v>
      </c>
      <c r="F58" s="593"/>
      <c r="G58" s="594" t="s">
        <v>32</v>
      </c>
      <c r="H58" s="592" t="s">
        <v>25</v>
      </c>
      <c r="I58" s="595" t="n">
        <v>1359</v>
      </c>
      <c r="J58" s="595" t="n">
        <v>18840</v>
      </c>
      <c r="K58" s="596" t="n">
        <v>13.8631346578366</v>
      </c>
      <c r="L58" s="595"/>
      <c r="M58" s="595"/>
      <c r="N58" s="596"/>
    </row>
    <row r="59" customFormat="false" ht="13.5" hidden="false" customHeight="false" outlineLevel="0" collapsed="false">
      <c r="A59" s="590" t="s">
        <v>80</v>
      </c>
    </row>
    <row r="60" customFormat="false" ht="13.5" hidden="false" customHeight="false" outlineLevel="0" collapsed="false">
      <c r="A60" s="597" t="n">
        <v>5394</v>
      </c>
      <c r="B60" s="598" t="s">
        <v>22</v>
      </c>
      <c r="C60" s="598" t="s">
        <v>31</v>
      </c>
      <c r="D60" s="599" t="n">
        <v>0.552083333333333</v>
      </c>
      <c r="E60" s="599" t="n">
        <v>0.649305555555556</v>
      </c>
      <c r="F60" s="599"/>
      <c r="G60" s="600" t="s">
        <v>33</v>
      </c>
      <c r="H60" s="598" t="s">
        <v>27</v>
      </c>
      <c r="I60" s="601" t="n">
        <v>2665</v>
      </c>
      <c r="J60" s="601" t="n">
        <v>35140</v>
      </c>
      <c r="K60" s="602" t="n">
        <v>13.1857410881801</v>
      </c>
      <c r="L60" s="601"/>
      <c r="M60" s="601"/>
      <c r="N60" s="602"/>
    </row>
    <row r="61" customFormat="false" ht="13.5" hidden="false" customHeight="false" outlineLevel="0" collapsed="false">
      <c r="A61" s="590" t="s">
        <v>81</v>
      </c>
    </row>
    <row r="62" customFormat="false" ht="13.5" hidden="false" customHeight="false" outlineLevel="0" collapsed="false">
      <c r="A62" s="591" t="n">
        <v>5400</v>
      </c>
      <c r="B62" s="592" t="s">
        <v>22</v>
      </c>
      <c r="C62" s="592" t="s">
        <v>31</v>
      </c>
      <c r="D62" s="593" t="n">
        <v>0.756944444444445</v>
      </c>
      <c r="E62" s="593" t="n">
        <v>0.854166666666667</v>
      </c>
      <c r="F62" s="593"/>
      <c r="G62" s="594" t="s">
        <v>34</v>
      </c>
      <c r="H62" s="592" t="s">
        <v>25</v>
      </c>
      <c r="I62" s="595" t="n">
        <v>1359</v>
      </c>
      <c r="J62" s="595" t="n">
        <v>23140</v>
      </c>
      <c r="K62" s="596" t="n">
        <v>17.0272259013981</v>
      </c>
      <c r="L62" s="595"/>
      <c r="M62" s="595"/>
      <c r="N62" s="596"/>
    </row>
    <row r="63" customFormat="false" ht="13.5" hidden="false" customHeight="false" outlineLevel="0" collapsed="false">
      <c r="A63" s="590" t="s">
        <v>82</v>
      </c>
    </row>
    <row r="64" customFormat="false" ht="13.5" hidden="false" customHeight="false" outlineLevel="0" collapsed="false">
      <c r="A64" s="597" t="n">
        <v>5407</v>
      </c>
      <c r="B64" s="598" t="s">
        <v>22</v>
      </c>
      <c r="C64" s="598" t="s">
        <v>31</v>
      </c>
      <c r="D64" s="599" t="n">
        <v>0.756944444444445</v>
      </c>
      <c r="E64" s="599" t="n">
        <v>0.854166666666667</v>
      </c>
      <c r="F64" s="599"/>
      <c r="G64" s="600" t="s">
        <v>35</v>
      </c>
      <c r="H64" s="598" t="s">
        <v>27</v>
      </c>
      <c r="I64" s="601" t="n">
        <v>2665</v>
      </c>
      <c r="J64" s="601" t="n">
        <v>39440</v>
      </c>
      <c r="K64" s="602" t="n">
        <v>14.7992495309568</v>
      </c>
      <c r="L64" s="601"/>
      <c r="M64" s="601"/>
      <c r="N64" s="602"/>
    </row>
    <row r="65" customFormat="false" ht="13.5" hidden="false" customHeight="false" outlineLevel="0" collapsed="false">
      <c r="A65" s="590" t="s">
        <v>83</v>
      </c>
    </row>
    <row r="66" customFormat="false" ht="13.5" hidden="false" customHeight="false" outlineLevel="0" collapsed="false">
      <c r="A66" s="591" t="n">
        <v>5413</v>
      </c>
      <c r="B66" s="592" t="s">
        <v>22</v>
      </c>
      <c r="C66" s="592" t="s">
        <v>36</v>
      </c>
      <c r="D66" s="593" t="n">
        <v>0.604166666666667</v>
      </c>
      <c r="E66" s="593" t="n">
        <v>0.6875</v>
      </c>
      <c r="F66" s="593"/>
      <c r="G66" s="594" t="s">
        <v>37</v>
      </c>
      <c r="H66" s="592" t="s">
        <v>25</v>
      </c>
      <c r="I66" s="595" t="n">
        <v>1024</v>
      </c>
      <c r="J66" s="595" t="n">
        <v>18200</v>
      </c>
      <c r="K66" s="596" t="n">
        <v>17.7734375</v>
      </c>
      <c r="L66" s="595"/>
      <c r="M66" s="595"/>
      <c r="N66" s="596"/>
    </row>
    <row r="67" customFormat="false" ht="13.5" hidden="false" customHeight="false" outlineLevel="0" collapsed="false">
      <c r="A67" s="590" t="s">
        <v>84</v>
      </c>
    </row>
    <row r="68" customFormat="false" ht="13.5" hidden="false" customHeight="false" outlineLevel="0" collapsed="false">
      <c r="A68" s="597" t="n">
        <v>5420</v>
      </c>
      <c r="B68" s="598" t="s">
        <v>22</v>
      </c>
      <c r="C68" s="598" t="s">
        <v>36</v>
      </c>
      <c r="D68" s="599" t="n">
        <v>0.604166666666667</v>
      </c>
      <c r="E68" s="599" t="n">
        <v>0.6875</v>
      </c>
      <c r="F68" s="599"/>
      <c r="G68" s="600" t="s">
        <v>38</v>
      </c>
      <c r="H68" s="598" t="s">
        <v>27</v>
      </c>
      <c r="I68" s="601" t="n">
        <v>2107</v>
      </c>
      <c r="J68" s="601" t="n">
        <v>28000</v>
      </c>
      <c r="K68" s="602" t="n">
        <v>13.2890365448505</v>
      </c>
      <c r="L68" s="601"/>
      <c r="M68" s="601"/>
      <c r="N68" s="602"/>
    </row>
    <row r="69" customFormat="false" ht="13.5" hidden="false" customHeight="false" outlineLevel="0" collapsed="false">
      <c r="A69" s="590" t="s">
        <v>85</v>
      </c>
    </row>
    <row r="70" customFormat="false" ht="13.5" hidden="false" customHeight="false" outlineLevel="0" collapsed="false">
      <c r="A70" s="591" t="n">
        <v>5424</v>
      </c>
      <c r="B70" s="592" t="s">
        <v>22</v>
      </c>
      <c r="C70" s="592" t="s">
        <v>39</v>
      </c>
      <c r="D70" s="593" t="n">
        <v>0.461805555555556</v>
      </c>
      <c r="E70" s="593" t="n">
        <v>0.5</v>
      </c>
      <c r="F70" s="593"/>
      <c r="G70" s="594" t="s">
        <v>40</v>
      </c>
      <c r="H70" s="592" t="s">
        <v>41</v>
      </c>
      <c r="I70" s="595" t="n">
        <v>665</v>
      </c>
      <c r="J70" s="595" t="n">
        <v>11120</v>
      </c>
      <c r="K70" s="596" t="n">
        <v>16.7218045112782</v>
      </c>
      <c r="L70" s="595"/>
      <c r="M70" s="595"/>
      <c r="N70" s="596"/>
    </row>
    <row r="71" customFormat="false" ht="13.5" hidden="false" customHeight="false" outlineLevel="0" collapsed="false">
      <c r="A71" s="576" t="n">
        <v>5219</v>
      </c>
      <c r="B71" s="588" t="s">
        <v>39</v>
      </c>
      <c r="C71" s="588" t="s">
        <v>22</v>
      </c>
      <c r="D71" s="578" t="n">
        <v>0.579861111111111</v>
      </c>
      <c r="E71" s="578" t="n">
        <v>0.614583333333333</v>
      </c>
      <c r="F71" s="578" t="n">
        <f aca="false">D71-E70</f>
        <v>0.0798611111111111</v>
      </c>
      <c r="G71" s="577" t="s">
        <v>67</v>
      </c>
      <c r="H71" s="588" t="s">
        <v>41</v>
      </c>
      <c r="I71" s="579" t="n">
        <v>665</v>
      </c>
      <c r="J71" s="579" t="n">
        <v>11620</v>
      </c>
      <c r="K71" s="580" t="n">
        <v>17.4736842105263</v>
      </c>
      <c r="L71" s="579" t="n">
        <f aca="false">I70+I71</f>
        <v>1330</v>
      </c>
      <c r="M71" s="579" t="n">
        <f aca="false">J70+J71</f>
        <v>22740</v>
      </c>
      <c r="N71" s="580" t="n">
        <f aca="false">M71/L71</f>
        <v>17.0977443609023</v>
      </c>
    </row>
    <row r="72" customFormat="false" ht="13.5" hidden="false" customHeight="false" outlineLevel="0" collapsed="false">
      <c r="A72" s="576" t="n">
        <v>5227</v>
      </c>
      <c r="B72" s="588" t="s">
        <v>39</v>
      </c>
      <c r="C72" s="588" t="s">
        <v>22</v>
      </c>
      <c r="D72" s="578" t="n">
        <v>0.579861111111111</v>
      </c>
      <c r="E72" s="578" t="n">
        <v>0.614583333333333</v>
      </c>
      <c r="F72" s="578" t="n">
        <f aca="false">D72-E70</f>
        <v>0.0798611111111111</v>
      </c>
      <c r="G72" s="577" t="s">
        <v>68</v>
      </c>
      <c r="H72" s="588" t="s">
        <v>27</v>
      </c>
      <c r="I72" s="579" t="n">
        <v>842</v>
      </c>
      <c r="J72" s="579" t="n">
        <v>12920</v>
      </c>
      <c r="K72" s="580" t="n">
        <v>15.3444180522565</v>
      </c>
      <c r="L72" s="579" t="n">
        <f aca="false">I70+I72</f>
        <v>1507</v>
      </c>
      <c r="M72" s="579" t="n">
        <f aca="false">J70+J72</f>
        <v>24040</v>
      </c>
      <c r="N72" s="580" t="n">
        <f aca="false">M72/L72</f>
        <v>15.9522229595222</v>
      </c>
    </row>
    <row r="73" customFormat="false" ht="13.5" hidden="false" customHeight="false" outlineLevel="0" collapsed="false">
      <c r="A73" s="576" t="n">
        <v>5231</v>
      </c>
      <c r="B73" s="588" t="s">
        <v>39</v>
      </c>
      <c r="C73" s="588" t="s">
        <v>22</v>
      </c>
      <c r="D73" s="578" t="n">
        <v>0.625</v>
      </c>
      <c r="E73" s="578" t="n">
        <v>0.659722222222222</v>
      </c>
      <c r="F73" s="578" t="n">
        <f aca="false">D73-E70</f>
        <v>0.125</v>
      </c>
      <c r="G73" s="577" t="s">
        <v>69</v>
      </c>
      <c r="H73" s="588" t="s">
        <v>41</v>
      </c>
      <c r="I73" s="579" t="n">
        <v>665</v>
      </c>
      <c r="J73" s="579" t="n">
        <v>11120</v>
      </c>
      <c r="K73" s="580" t="n">
        <v>16.7218045112782</v>
      </c>
      <c r="L73" s="579" t="n">
        <f aca="false">I70+I73</f>
        <v>1330</v>
      </c>
      <c r="M73" s="579" t="n">
        <f aca="false">J70+J73</f>
        <v>22240</v>
      </c>
      <c r="N73" s="580" t="n">
        <f aca="false">M73/L73</f>
        <v>16.7218045112782</v>
      </c>
    </row>
    <row r="74" customFormat="false" ht="13.5" hidden="false" customHeight="false" outlineLevel="0" collapsed="false">
      <c r="A74" s="576" t="n">
        <v>5239</v>
      </c>
      <c r="B74" s="588" t="s">
        <v>39</v>
      </c>
      <c r="C74" s="588" t="s">
        <v>22</v>
      </c>
      <c r="D74" s="578" t="n">
        <v>0.625</v>
      </c>
      <c r="E74" s="578" t="n">
        <v>0.659722222222222</v>
      </c>
      <c r="F74" s="578" t="n">
        <f aca="false">D74-E70</f>
        <v>0.125</v>
      </c>
      <c r="G74" s="577" t="s">
        <v>70</v>
      </c>
      <c r="H74" s="588" t="s">
        <v>27</v>
      </c>
      <c r="I74" s="579" t="n">
        <v>842</v>
      </c>
      <c r="J74" s="579" t="n">
        <v>11920</v>
      </c>
      <c r="K74" s="580" t="n">
        <v>14.1567695961995</v>
      </c>
      <c r="L74" s="579" t="n">
        <f aca="false">I70+I74</f>
        <v>1507</v>
      </c>
      <c r="M74" s="579" t="n">
        <f aca="false">J70+J74</f>
        <v>23040</v>
      </c>
      <c r="N74" s="580" t="n">
        <f aca="false">M74/L74</f>
        <v>15.2886529528865</v>
      </c>
    </row>
    <row r="75" customFormat="false" ht="13.5" hidden="false" customHeight="false" outlineLevel="0" collapsed="false">
      <c r="A75" s="576" t="n">
        <v>5243</v>
      </c>
      <c r="B75" s="588" t="s">
        <v>39</v>
      </c>
      <c r="C75" s="588" t="s">
        <v>22</v>
      </c>
      <c r="D75" s="578" t="n">
        <v>0.666666666666667</v>
      </c>
      <c r="E75" s="578" t="n">
        <v>0.701388888888889</v>
      </c>
      <c r="F75" s="578" t="n">
        <f aca="false">D75-E70</f>
        <v>0.166666666666667</v>
      </c>
      <c r="G75" s="577" t="s">
        <v>71</v>
      </c>
      <c r="H75" s="588" t="s">
        <v>41</v>
      </c>
      <c r="I75" s="579" t="n">
        <v>665</v>
      </c>
      <c r="J75" s="579" t="n">
        <v>10820</v>
      </c>
      <c r="K75" s="580" t="n">
        <v>16.2706766917293</v>
      </c>
      <c r="L75" s="579" t="n">
        <f aca="false">I70+I75</f>
        <v>1330</v>
      </c>
      <c r="M75" s="579" t="n">
        <f aca="false">J70+J75</f>
        <v>21940</v>
      </c>
      <c r="N75" s="580" t="n">
        <f aca="false">M75/L75</f>
        <v>16.4962406015038</v>
      </c>
    </row>
    <row r="76" customFormat="false" ht="13.5" hidden="false" customHeight="false" outlineLevel="0" collapsed="false">
      <c r="A76" s="576" t="n">
        <v>5252</v>
      </c>
      <c r="B76" s="588" t="s">
        <v>39</v>
      </c>
      <c r="C76" s="588" t="s">
        <v>22</v>
      </c>
      <c r="D76" s="578" t="n">
        <v>0.666666666666667</v>
      </c>
      <c r="E76" s="578" t="n">
        <v>0.701388888888889</v>
      </c>
      <c r="F76" s="578" t="n">
        <f aca="false">D76-E70</f>
        <v>0.166666666666667</v>
      </c>
      <c r="G76" s="577" t="s">
        <v>72</v>
      </c>
      <c r="H76" s="588" t="s">
        <v>27</v>
      </c>
      <c r="I76" s="579" t="n">
        <v>842</v>
      </c>
      <c r="J76" s="579" t="n">
        <v>12220</v>
      </c>
      <c r="K76" s="580" t="n">
        <v>14.5130641330166</v>
      </c>
      <c r="L76" s="579" t="n">
        <f aca="false">I70+I76</f>
        <v>1507</v>
      </c>
      <c r="M76" s="579" t="n">
        <f aca="false">J70+J76</f>
        <v>23340</v>
      </c>
      <c r="N76" s="580" t="n">
        <f aca="false">M76/L76</f>
        <v>15.4877239548772</v>
      </c>
    </row>
    <row r="77" customFormat="false" ht="13.5" hidden="false" customHeight="false" outlineLevel="0" collapsed="false">
      <c r="A77" s="576" t="n">
        <v>5256</v>
      </c>
      <c r="B77" s="588" t="s">
        <v>39</v>
      </c>
      <c r="C77" s="588" t="s">
        <v>22</v>
      </c>
      <c r="D77" s="578" t="n">
        <v>0.708333333333333</v>
      </c>
      <c r="E77" s="578" t="n">
        <v>0.743055555555555</v>
      </c>
      <c r="F77" s="578" t="n">
        <f aca="false">D77-E70</f>
        <v>0.208333333333333</v>
      </c>
      <c r="G77" s="577" t="s">
        <v>73</v>
      </c>
      <c r="H77" s="588" t="s">
        <v>41</v>
      </c>
      <c r="I77" s="579" t="n">
        <v>665</v>
      </c>
      <c r="J77" s="579" t="n">
        <v>11120</v>
      </c>
      <c r="K77" s="580" t="n">
        <v>16.7218045112782</v>
      </c>
      <c r="L77" s="579" t="n">
        <f aca="false">I70+I77</f>
        <v>1330</v>
      </c>
      <c r="M77" s="579" t="n">
        <f aca="false">J70+J77</f>
        <v>22240</v>
      </c>
      <c r="N77" s="580" t="n">
        <f aca="false">M77/L77</f>
        <v>16.7218045112782</v>
      </c>
    </row>
    <row r="78" customFormat="false" ht="13.5" hidden="false" customHeight="false" outlineLevel="0" collapsed="false">
      <c r="A78" s="576" t="n">
        <v>5264</v>
      </c>
      <c r="B78" s="588" t="s">
        <v>39</v>
      </c>
      <c r="C78" s="588" t="s">
        <v>22</v>
      </c>
      <c r="D78" s="578" t="n">
        <v>0.708333333333333</v>
      </c>
      <c r="E78" s="578" t="n">
        <v>0.743055555555555</v>
      </c>
      <c r="F78" s="578" t="n">
        <f aca="false">D78-E70</f>
        <v>0.208333333333333</v>
      </c>
      <c r="G78" s="577" t="s">
        <v>74</v>
      </c>
      <c r="H78" s="588" t="s">
        <v>27</v>
      </c>
      <c r="I78" s="579" t="n">
        <v>842</v>
      </c>
      <c r="J78" s="579" t="n">
        <v>12220</v>
      </c>
      <c r="K78" s="580" t="n">
        <v>14.5130641330166</v>
      </c>
      <c r="L78" s="579" t="n">
        <f aca="false">I70+I78</f>
        <v>1507</v>
      </c>
      <c r="M78" s="579" t="n">
        <f aca="false">J70+J78</f>
        <v>23340</v>
      </c>
      <c r="N78" s="580" t="n">
        <f aca="false">M78/L78</f>
        <v>15.4877239548772</v>
      </c>
    </row>
    <row r="79" customFormat="false" ht="13.5" hidden="false" customHeight="false" outlineLevel="0" collapsed="false">
      <c r="A79" s="590" t="s">
        <v>86</v>
      </c>
    </row>
    <row r="80" customFormat="false" ht="13.5" hidden="false" customHeight="false" outlineLevel="0" collapsed="false">
      <c r="A80" s="597" t="n">
        <v>5433</v>
      </c>
      <c r="B80" s="598" t="s">
        <v>22</v>
      </c>
      <c r="C80" s="598" t="s">
        <v>39</v>
      </c>
      <c r="D80" s="599" t="n">
        <v>0.461805555555556</v>
      </c>
      <c r="E80" s="599" t="n">
        <v>0.5</v>
      </c>
      <c r="F80" s="599"/>
      <c r="G80" s="600" t="s">
        <v>42</v>
      </c>
      <c r="H80" s="598" t="s">
        <v>27</v>
      </c>
      <c r="I80" s="601" t="n">
        <v>842</v>
      </c>
      <c r="J80" s="601" t="n">
        <v>12920</v>
      </c>
      <c r="K80" s="602" t="n">
        <v>15.3444180522565</v>
      </c>
      <c r="L80" s="601"/>
      <c r="M80" s="601"/>
      <c r="N80" s="602"/>
    </row>
    <row r="81" customFormat="false" ht="13.5" hidden="false" customHeight="false" outlineLevel="0" collapsed="false">
      <c r="A81" s="576" t="n">
        <v>5219</v>
      </c>
      <c r="B81" s="588" t="s">
        <v>39</v>
      </c>
      <c r="C81" s="588" t="s">
        <v>22</v>
      </c>
      <c r="D81" s="578" t="n">
        <v>0.579861111111111</v>
      </c>
      <c r="E81" s="578" t="n">
        <v>0.614583333333333</v>
      </c>
      <c r="F81" s="578" t="n">
        <f aca="false">D81-E80</f>
        <v>0.0798611111111111</v>
      </c>
      <c r="G81" s="577" t="s">
        <v>67</v>
      </c>
      <c r="H81" s="588" t="s">
        <v>41</v>
      </c>
      <c r="I81" s="579" t="n">
        <v>665</v>
      </c>
      <c r="J81" s="579" t="n">
        <v>11620</v>
      </c>
      <c r="K81" s="580" t="n">
        <v>17.4736842105263</v>
      </c>
      <c r="L81" s="579" t="n">
        <f aca="false">I80+I81</f>
        <v>1507</v>
      </c>
      <c r="M81" s="579" t="n">
        <f aca="false">J80+J81</f>
        <v>24540</v>
      </c>
      <c r="N81" s="580" t="n">
        <f aca="false">M81/L81</f>
        <v>16.2840079628401</v>
      </c>
    </row>
    <row r="82" customFormat="false" ht="13.5" hidden="false" customHeight="false" outlineLevel="0" collapsed="false">
      <c r="A82" s="576" t="n">
        <v>5227</v>
      </c>
      <c r="B82" s="588" t="s">
        <v>39</v>
      </c>
      <c r="C82" s="588" t="s">
        <v>22</v>
      </c>
      <c r="D82" s="578" t="n">
        <v>0.579861111111111</v>
      </c>
      <c r="E82" s="578" t="n">
        <v>0.614583333333333</v>
      </c>
      <c r="F82" s="578" t="n">
        <f aca="false">D82-E80</f>
        <v>0.0798611111111111</v>
      </c>
      <c r="G82" s="577" t="s">
        <v>68</v>
      </c>
      <c r="H82" s="588" t="s">
        <v>27</v>
      </c>
      <c r="I82" s="579" t="n">
        <v>842</v>
      </c>
      <c r="J82" s="579" t="n">
        <v>12920</v>
      </c>
      <c r="K82" s="580" t="n">
        <v>15.3444180522565</v>
      </c>
      <c r="L82" s="579" t="n">
        <f aca="false">I80+I82</f>
        <v>1684</v>
      </c>
      <c r="M82" s="579" t="n">
        <f aca="false">J80+J82</f>
        <v>25840</v>
      </c>
      <c r="N82" s="580" t="n">
        <f aca="false">M82/L82</f>
        <v>15.3444180522565</v>
      </c>
    </row>
    <row r="83" customFormat="false" ht="13.5" hidden="false" customHeight="false" outlineLevel="0" collapsed="false">
      <c r="A83" s="576" t="n">
        <v>5231</v>
      </c>
      <c r="B83" s="588" t="s">
        <v>39</v>
      </c>
      <c r="C83" s="588" t="s">
        <v>22</v>
      </c>
      <c r="D83" s="578" t="n">
        <v>0.625</v>
      </c>
      <c r="E83" s="578" t="n">
        <v>0.659722222222222</v>
      </c>
      <c r="F83" s="578" t="n">
        <f aca="false">D83-E80</f>
        <v>0.125</v>
      </c>
      <c r="G83" s="577" t="s">
        <v>69</v>
      </c>
      <c r="H83" s="588" t="s">
        <v>41</v>
      </c>
      <c r="I83" s="579" t="n">
        <v>665</v>
      </c>
      <c r="J83" s="579" t="n">
        <v>11120</v>
      </c>
      <c r="K83" s="580" t="n">
        <v>16.7218045112782</v>
      </c>
      <c r="L83" s="579" t="n">
        <f aca="false">I80+I83</f>
        <v>1507</v>
      </c>
      <c r="M83" s="579" t="n">
        <f aca="false">J80+J83</f>
        <v>24040</v>
      </c>
      <c r="N83" s="580" t="n">
        <f aca="false">M83/L83</f>
        <v>15.9522229595222</v>
      </c>
    </row>
    <row r="84" customFormat="false" ht="13.5" hidden="false" customHeight="false" outlineLevel="0" collapsed="false">
      <c r="A84" s="576" t="n">
        <v>5239</v>
      </c>
      <c r="B84" s="588" t="s">
        <v>39</v>
      </c>
      <c r="C84" s="588" t="s">
        <v>22</v>
      </c>
      <c r="D84" s="578" t="n">
        <v>0.625</v>
      </c>
      <c r="E84" s="578" t="n">
        <v>0.659722222222222</v>
      </c>
      <c r="F84" s="578" t="n">
        <f aca="false">D84-E80</f>
        <v>0.125</v>
      </c>
      <c r="G84" s="577" t="s">
        <v>70</v>
      </c>
      <c r="H84" s="588" t="s">
        <v>27</v>
      </c>
      <c r="I84" s="579" t="n">
        <v>842</v>
      </c>
      <c r="J84" s="579" t="n">
        <v>11920</v>
      </c>
      <c r="K84" s="580" t="n">
        <v>14.1567695961995</v>
      </c>
      <c r="L84" s="579" t="n">
        <f aca="false">I80+I84</f>
        <v>1684</v>
      </c>
      <c r="M84" s="579" t="n">
        <f aca="false">J80+J84</f>
        <v>24840</v>
      </c>
      <c r="N84" s="580" t="n">
        <f aca="false">M84/L84</f>
        <v>14.750593824228</v>
      </c>
    </row>
    <row r="85" customFormat="false" ht="13.5" hidden="false" customHeight="false" outlineLevel="0" collapsed="false">
      <c r="A85" s="576" t="n">
        <v>5243</v>
      </c>
      <c r="B85" s="588" t="s">
        <v>39</v>
      </c>
      <c r="C85" s="588" t="s">
        <v>22</v>
      </c>
      <c r="D85" s="578" t="n">
        <v>0.666666666666667</v>
      </c>
      <c r="E85" s="578" t="n">
        <v>0.701388888888889</v>
      </c>
      <c r="F85" s="578" t="n">
        <f aca="false">D85-E80</f>
        <v>0.166666666666667</v>
      </c>
      <c r="G85" s="577" t="s">
        <v>71</v>
      </c>
      <c r="H85" s="588" t="s">
        <v>41</v>
      </c>
      <c r="I85" s="579" t="n">
        <v>665</v>
      </c>
      <c r="J85" s="579" t="n">
        <v>10820</v>
      </c>
      <c r="K85" s="580" t="n">
        <v>16.2706766917293</v>
      </c>
      <c r="L85" s="579" t="n">
        <f aca="false">I80+I85</f>
        <v>1507</v>
      </c>
      <c r="M85" s="579" t="n">
        <f aca="false">J80+J85</f>
        <v>23740</v>
      </c>
      <c r="N85" s="580" t="n">
        <f aca="false">M85/L85</f>
        <v>15.7531519575315</v>
      </c>
    </row>
    <row r="86" customFormat="false" ht="13.5" hidden="false" customHeight="false" outlineLevel="0" collapsed="false">
      <c r="A86" s="576" t="n">
        <v>5252</v>
      </c>
      <c r="B86" s="588" t="s">
        <v>39</v>
      </c>
      <c r="C86" s="588" t="s">
        <v>22</v>
      </c>
      <c r="D86" s="578" t="n">
        <v>0.666666666666667</v>
      </c>
      <c r="E86" s="578" t="n">
        <v>0.701388888888889</v>
      </c>
      <c r="F86" s="578" t="n">
        <f aca="false">D86-E80</f>
        <v>0.166666666666667</v>
      </c>
      <c r="G86" s="577" t="s">
        <v>72</v>
      </c>
      <c r="H86" s="588" t="s">
        <v>27</v>
      </c>
      <c r="I86" s="579" t="n">
        <v>842</v>
      </c>
      <c r="J86" s="579" t="n">
        <v>12220</v>
      </c>
      <c r="K86" s="580" t="n">
        <v>14.5130641330166</v>
      </c>
      <c r="L86" s="579" t="n">
        <f aca="false">I80+I86</f>
        <v>1684</v>
      </c>
      <c r="M86" s="579" t="n">
        <f aca="false">J80+J86</f>
        <v>25140</v>
      </c>
      <c r="N86" s="580" t="n">
        <f aca="false">M86/L86</f>
        <v>14.9287410926366</v>
      </c>
    </row>
    <row r="87" customFormat="false" ht="13.5" hidden="false" customHeight="false" outlineLevel="0" collapsed="false">
      <c r="A87" s="576" t="n">
        <v>5256</v>
      </c>
      <c r="B87" s="588" t="s">
        <v>39</v>
      </c>
      <c r="C87" s="588" t="s">
        <v>22</v>
      </c>
      <c r="D87" s="578" t="n">
        <v>0.708333333333333</v>
      </c>
      <c r="E87" s="578" t="n">
        <v>0.743055555555555</v>
      </c>
      <c r="F87" s="578" t="n">
        <f aca="false">D87-E80</f>
        <v>0.208333333333333</v>
      </c>
      <c r="G87" s="577" t="s">
        <v>73</v>
      </c>
      <c r="H87" s="588" t="s">
        <v>41</v>
      </c>
      <c r="I87" s="579" t="n">
        <v>665</v>
      </c>
      <c r="J87" s="579" t="n">
        <v>11120</v>
      </c>
      <c r="K87" s="580" t="n">
        <v>16.7218045112782</v>
      </c>
      <c r="L87" s="579" t="n">
        <f aca="false">I80+I87</f>
        <v>1507</v>
      </c>
      <c r="M87" s="579" t="n">
        <f aca="false">J80+J87</f>
        <v>24040</v>
      </c>
      <c r="N87" s="580" t="n">
        <f aca="false">M87/L87</f>
        <v>15.9522229595222</v>
      </c>
    </row>
    <row r="88" customFormat="false" ht="13.5" hidden="false" customHeight="false" outlineLevel="0" collapsed="false">
      <c r="A88" s="576" t="n">
        <v>5264</v>
      </c>
      <c r="B88" s="588" t="s">
        <v>39</v>
      </c>
      <c r="C88" s="588" t="s">
        <v>22</v>
      </c>
      <c r="D88" s="578" t="n">
        <v>0.708333333333333</v>
      </c>
      <c r="E88" s="578" t="n">
        <v>0.743055555555555</v>
      </c>
      <c r="F88" s="578" t="n">
        <f aca="false">D88-E80</f>
        <v>0.208333333333333</v>
      </c>
      <c r="G88" s="577" t="s">
        <v>74</v>
      </c>
      <c r="H88" s="588" t="s">
        <v>27</v>
      </c>
      <c r="I88" s="579" t="n">
        <v>842</v>
      </c>
      <c r="J88" s="579" t="n">
        <v>12220</v>
      </c>
      <c r="K88" s="580" t="n">
        <v>14.5130641330166</v>
      </c>
      <c r="L88" s="579" t="n">
        <f aca="false">I80+I88</f>
        <v>1684</v>
      </c>
      <c r="M88" s="579" t="n">
        <f aca="false">J80+J88</f>
        <v>25140</v>
      </c>
      <c r="N88" s="580" t="n">
        <f aca="false">M88/L88</f>
        <v>14.9287410926366</v>
      </c>
    </row>
    <row r="89" customFormat="false" ht="13.5" hidden="false" customHeight="false" outlineLevel="0" collapsed="false">
      <c r="A89" s="590" t="s">
        <v>87</v>
      </c>
    </row>
    <row r="90" customFormat="false" ht="13.5" hidden="false" customHeight="false" outlineLevel="0" collapsed="false">
      <c r="A90" s="591" t="n">
        <v>5437</v>
      </c>
      <c r="B90" s="592" t="s">
        <v>22</v>
      </c>
      <c r="C90" s="592" t="s">
        <v>39</v>
      </c>
      <c r="D90" s="593" t="n">
        <v>0.586805555555556</v>
      </c>
      <c r="E90" s="593" t="n">
        <v>0.625</v>
      </c>
      <c r="F90" s="593"/>
      <c r="G90" s="594" t="s">
        <v>43</v>
      </c>
      <c r="H90" s="592" t="s">
        <v>41</v>
      </c>
      <c r="I90" s="595" t="n">
        <v>665</v>
      </c>
      <c r="J90" s="595" t="n">
        <v>11120</v>
      </c>
      <c r="K90" s="596" t="n">
        <v>16.7218045112782</v>
      </c>
      <c r="L90" s="595"/>
      <c r="M90" s="595"/>
      <c r="N90" s="596"/>
    </row>
    <row r="91" customFormat="false" ht="13.5" hidden="false" customHeight="false" outlineLevel="0" collapsed="false">
      <c r="A91" s="576" t="n">
        <v>5243</v>
      </c>
      <c r="B91" s="588" t="s">
        <v>39</v>
      </c>
      <c r="C91" s="588" t="s">
        <v>22</v>
      </c>
      <c r="D91" s="578" t="n">
        <v>0.666666666666667</v>
      </c>
      <c r="E91" s="578" t="n">
        <v>0.701388888888889</v>
      </c>
      <c r="F91" s="578" t="n">
        <f aca="false">D91-E90</f>
        <v>0.0416666666666667</v>
      </c>
      <c r="G91" s="577" t="s">
        <v>71</v>
      </c>
      <c r="H91" s="588" t="s">
        <v>41</v>
      </c>
      <c r="I91" s="579" t="n">
        <v>665</v>
      </c>
      <c r="J91" s="579" t="n">
        <v>10820</v>
      </c>
      <c r="K91" s="580" t="n">
        <v>16.2706766917293</v>
      </c>
      <c r="L91" s="579" t="n">
        <f aca="false">I90+I91</f>
        <v>1330</v>
      </c>
      <c r="M91" s="579" t="n">
        <f aca="false">J90+J91</f>
        <v>21940</v>
      </c>
      <c r="N91" s="580" t="n">
        <f aca="false">M91/L91</f>
        <v>16.4962406015038</v>
      </c>
    </row>
    <row r="92" customFormat="false" ht="13.5" hidden="false" customHeight="false" outlineLevel="0" collapsed="false">
      <c r="A92" s="576" t="n">
        <v>5252</v>
      </c>
      <c r="B92" s="588" t="s">
        <v>39</v>
      </c>
      <c r="C92" s="588" t="s">
        <v>22</v>
      </c>
      <c r="D92" s="578" t="n">
        <v>0.666666666666667</v>
      </c>
      <c r="E92" s="578" t="n">
        <v>0.701388888888889</v>
      </c>
      <c r="F92" s="578" t="n">
        <f aca="false">D92-E90</f>
        <v>0.0416666666666667</v>
      </c>
      <c r="G92" s="577" t="s">
        <v>72</v>
      </c>
      <c r="H92" s="588" t="s">
        <v>27</v>
      </c>
      <c r="I92" s="579" t="n">
        <v>842</v>
      </c>
      <c r="J92" s="579" t="n">
        <v>12220</v>
      </c>
      <c r="K92" s="580" t="n">
        <v>14.5130641330166</v>
      </c>
      <c r="L92" s="579" t="n">
        <f aca="false">I90+I92</f>
        <v>1507</v>
      </c>
      <c r="M92" s="579" t="n">
        <f aca="false">J90+J92</f>
        <v>23340</v>
      </c>
      <c r="N92" s="580" t="n">
        <f aca="false">M92/L92</f>
        <v>15.4877239548772</v>
      </c>
    </row>
    <row r="93" customFormat="false" ht="13.5" hidden="false" customHeight="false" outlineLevel="0" collapsed="false">
      <c r="A93" s="576" t="n">
        <v>5256</v>
      </c>
      <c r="B93" s="588" t="s">
        <v>39</v>
      </c>
      <c r="C93" s="588" t="s">
        <v>22</v>
      </c>
      <c r="D93" s="578" t="n">
        <v>0.708333333333333</v>
      </c>
      <c r="E93" s="578" t="n">
        <v>0.743055555555555</v>
      </c>
      <c r="F93" s="578" t="n">
        <f aca="false">D93-E90</f>
        <v>0.0833333333333333</v>
      </c>
      <c r="G93" s="577" t="s">
        <v>73</v>
      </c>
      <c r="H93" s="588" t="s">
        <v>41</v>
      </c>
      <c r="I93" s="579" t="n">
        <v>665</v>
      </c>
      <c r="J93" s="579" t="n">
        <v>11120</v>
      </c>
      <c r="K93" s="580" t="n">
        <v>16.7218045112782</v>
      </c>
      <c r="L93" s="579" t="n">
        <f aca="false">I90+I93</f>
        <v>1330</v>
      </c>
      <c r="M93" s="579" t="n">
        <f aca="false">J90+J93</f>
        <v>22240</v>
      </c>
      <c r="N93" s="580" t="n">
        <f aca="false">M93/L93</f>
        <v>16.7218045112782</v>
      </c>
    </row>
    <row r="94" customFormat="false" ht="13.5" hidden="false" customHeight="false" outlineLevel="0" collapsed="false">
      <c r="A94" s="576" t="n">
        <v>5264</v>
      </c>
      <c r="B94" s="588" t="s">
        <v>39</v>
      </c>
      <c r="C94" s="588" t="s">
        <v>22</v>
      </c>
      <c r="D94" s="578" t="n">
        <v>0.708333333333333</v>
      </c>
      <c r="E94" s="578" t="n">
        <v>0.743055555555555</v>
      </c>
      <c r="F94" s="578" t="n">
        <f aca="false">D94-E90</f>
        <v>0.0833333333333333</v>
      </c>
      <c r="G94" s="577" t="s">
        <v>74</v>
      </c>
      <c r="H94" s="588" t="s">
        <v>27</v>
      </c>
      <c r="I94" s="579" t="n">
        <v>842</v>
      </c>
      <c r="J94" s="579" t="n">
        <v>12220</v>
      </c>
      <c r="K94" s="580" t="n">
        <v>14.5130641330166</v>
      </c>
      <c r="L94" s="579" t="n">
        <f aca="false">I90+I94</f>
        <v>1507</v>
      </c>
      <c r="M94" s="579" t="n">
        <f aca="false">J90+J94</f>
        <v>23340</v>
      </c>
      <c r="N94" s="580" t="n">
        <f aca="false">M94/L94</f>
        <v>15.4877239548772</v>
      </c>
    </row>
    <row r="95" customFormat="false" ht="13.5" hidden="false" customHeight="false" outlineLevel="0" collapsed="false">
      <c r="A95" s="590" t="s">
        <v>88</v>
      </c>
    </row>
    <row r="96" customFormat="false" ht="13.5" hidden="false" customHeight="false" outlineLevel="0" collapsed="false">
      <c r="A96" s="597" t="n">
        <v>5445</v>
      </c>
      <c r="B96" s="598" t="s">
        <v>22</v>
      </c>
      <c r="C96" s="598" t="s">
        <v>39</v>
      </c>
      <c r="D96" s="599" t="n">
        <v>0.586805555555556</v>
      </c>
      <c r="E96" s="599" t="n">
        <v>0.625</v>
      </c>
      <c r="F96" s="599"/>
      <c r="G96" s="600" t="s">
        <v>44</v>
      </c>
      <c r="H96" s="598" t="s">
        <v>27</v>
      </c>
      <c r="I96" s="601" t="n">
        <v>842</v>
      </c>
      <c r="J96" s="601" t="n">
        <v>12220</v>
      </c>
      <c r="K96" s="602" t="n">
        <v>14.5130641330166</v>
      </c>
      <c r="L96" s="601"/>
      <c r="M96" s="601"/>
      <c r="N96" s="602"/>
    </row>
    <row r="97" customFormat="false" ht="13.5" hidden="false" customHeight="false" outlineLevel="0" collapsed="false">
      <c r="A97" s="576" t="n">
        <v>5243</v>
      </c>
      <c r="B97" s="588" t="s">
        <v>39</v>
      </c>
      <c r="C97" s="588" t="s">
        <v>22</v>
      </c>
      <c r="D97" s="578" t="n">
        <v>0.666666666666667</v>
      </c>
      <c r="E97" s="578" t="n">
        <v>0.701388888888889</v>
      </c>
      <c r="F97" s="578" t="n">
        <f aca="false">D97-E96</f>
        <v>0.0416666666666667</v>
      </c>
      <c r="G97" s="577" t="s">
        <v>71</v>
      </c>
      <c r="H97" s="588" t="s">
        <v>41</v>
      </c>
      <c r="I97" s="579" t="n">
        <v>665</v>
      </c>
      <c r="J97" s="579" t="n">
        <v>10820</v>
      </c>
      <c r="K97" s="580" t="n">
        <v>16.2706766917293</v>
      </c>
      <c r="L97" s="579" t="n">
        <f aca="false">I96+I97</f>
        <v>1507</v>
      </c>
      <c r="M97" s="579" t="n">
        <f aca="false">J96+J97</f>
        <v>23040</v>
      </c>
      <c r="N97" s="580" t="n">
        <f aca="false">M97/L97</f>
        <v>15.2886529528865</v>
      </c>
    </row>
    <row r="98" customFormat="false" ht="13.5" hidden="false" customHeight="false" outlineLevel="0" collapsed="false">
      <c r="A98" s="576" t="n">
        <v>5252</v>
      </c>
      <c r="B98" s="588" t="s">
        <v>39</v>
      </c>
      <c r="C98" s="588" t="s">
        <v>22</v>
      </c>
      <c r="D98" s="578" t="n">
        <v>0.666666666666667</v>
      </c>
      <c r="E98" s="578" t="n">
        <v>0.701388888888889</v>
      </c>
      <c r="F98" s="578" t="n">
        <f aca="false">D98-E96</f>
        <v>0.0416666666666667</v>
      </c>
      <c r="G98" s="577" t="s">
        <v>72</v>
      </c>
      <c r="H98" s="588" t="s">
        <v>27</v>
      </c>
      <c r="I98" s="579" t="n">
        <v>842</v>
      </c>
      <c r="J98" s="579" t="n">
        <v>12220</v>
      </c>
      <c r="K98" s="580" t="n">
        <v>14.5130641330166</v>
      </c>
      <c r="L98" s="579" t="n">
        <f aca="false">I96+I98</f>
        <v>1684</v>
      </c>
      <c r="M98" s="579" t="n">
        <f aca="false">J96+J98</f>
        <v>24440</v>
      </c>
      <c r="N98" s="580" t="n">
        <f aca="false">M98/L98</f>
        <v>14.5130641330166</v>
      </c>
    </row>
    <row r="99" customFormat="false" ht="13.5" hidden="false" customHeight="false" outlineLevel="0" collapsed="false">
      <c r="A99" s="576" t="n">
        <v>5256</v>
      </c>
      <c r="B99" s="588" t="s">
        <v>39</v>
      </c>
      <c r="C99" s="588" t="s">
        <v>22</v>
      </c>
      <c r="D99" s="578" t="n">
        <v>0.708333333333333</v>
      </c>
      <c r="E99" s="578" t="n">
        <v>0.743055555555555</v>
      </c>
      <c r="F99" s="578" t="n">
        <f aca="false">D99-E96</f>
        <v>0.0833333333333333</v>
      </c>
      <c r="G99" s="577" t="s">
        <v>73</v>
      </c>
      <c r="H99" s="588" t="s">
        <v>41</v>
      </c>
      <c r="I99" s="579" t="n">
        <v>665</v>
      </c>
      <c r="J99" s="579" t="n">
        <v>11120</v>
      </c>
      <c r="K99" s="580" t="n">
        <v>16.7218045112782</v>
      </c>
      <c r="L99" s="579" t="n">
        <f aca="false">I96+I99</f>
        <v>1507</v>
      </c>
      <c r="M99" s="579" t="n">
        <f aca="false">J96+J99</f>
        <v>23340</v>
      </c>
      <c r="N99" s="580" t="n">
        <f aca="false">M99/L99</f>
        <v>15.4877239548772</v>
      </c>
    </row>
    <row r="100" customFormat="false" ht="13.5" hidden="false" customHeight="false" outlineLevel="0" collapsed="false">
      <c r="A100" s="576" t="n">
        <v>5264</v>
      </c>
      <c r="B100" s="588" t="s">
        <v>39</v>
      </c>
      <c r="C100" s="588" t="s">
        <v>22</v>
      </c>
      <c r="D100" s="578" t="n">
        <v>0.708333333333333</v>
      </c>
      <c r="E100" s="578" t="n">
        <v>0.743055555555555</v>
      </c>
      <c r="F100" s="578" t="n">
        <f aca="false">D100-E96</f>
        <v>0.0833333333333333</v>
      </c>
      <c r="G100" s="577" t="s">
        <v>74</v>
      </c>
      <c r="H100" s="588" t="s">
        <v>27</v>
      </c>
      <c r="I100" s="579" t="n">
        <v>842</v>
      </c>
      <c r="J100" s="579" t="n">
        <v>12220</v>
      </c>
      <c r="K100" s="580" t="n">
        <v>14.5130641330166</v>
      </c>
      <c r="L100" s="579" t="n">
        <f aca="false">I96+I100</f>
        <v>1684</v>
      </c>
      <c r="M100" s="579" t="n">
        <f aca="false">J96+J100</f>
        <v>24440</v>
      </c>
      <c r="N100" s="580" t="n">
        <f aca="false">M100/L100</f>
        <v>14.5130641330166</v>
      </c>
    </row>
    <row r="101" customFormat="false" ht="13.5" hidden="false" customHeight="false" outlineLevel="0" collapsed="false">
      <c r="A101" s="590" t="s">
        <v>89</v>
      </c>
    </row>
    <row r="102" customFormat="false" ht="13.5" hidden="false" customHeight="false" outlineLevel="0" collapsed="false">
      <c r="A102" s="591" t="n">
        <v>5449</v>
      </c>
      <c r="B102" s="592" t="s">
        <v>22</v>
      </c>
      <c r="C102" s="592" t="s">
        <v>39</v>
      </c>
      <c r="D102" s="593" t="n">
        <v>0.645833333333333</v>
      </c>
      <c r="E102" s="593" t="n">
        <v>0.680555555555555</v>
      </c>
      <c r="F102" s="593"/>
      <c r="G102" s="594" t="s">
        <v>45</v>
      </c>
      <c r="H102" s="592" t="s">
        <v>41</v>
      </c>
      <c r="I102" s="595" t="n">
        <v>665</v>
      </c>
      <c r="J102" s="595" t="n">
        <v>11620</v>
      </c>
      <c r="K102" s="596" t="n">
        <v>17.4736842105263</v>
      </c>
      <c r="L102" s="595"/>
      <c r="M102" s="595"/>
      <c r="N102" s="596"/>
    </row>
    <row r="103" customFormat="false" ht="13.5" hidden="false" customHeight="false" outlineLevel="0" collapsed="false">
      <c r="A103" s="590" t="s">
        <v>90</v>
      </c>
    </row>
    <row r="104" customFormat="false" ht="13.5" hidden="false" customHeight="false" outlineLevel="0" collapsed="false">
      <c r="A104" s="597" t="n">
        <v>5457</v>
      </c>
      <c r="B104" s="598" t="s">
        <v>22</v>
      </c>
      <c r="C104" s="598" t="s">
        <v>39</v>
      </c>
      <c r="D104" s="599" t="n">
        <v>0.645833333333333</v>
      </c>
      <c r="E104" s="599" t="n">
        <v>0.680555555555555</v>
      </c>
      <c r="F104" s="599"/>
      <c r="G104" s="600" t="s">
        <v>46</v>
      </c>
      <c r="H104" s="598" t="s">
        <v>27</v>
      </c>
      <c r="I104" s="601" t="n">
        <v>842</v>
      </c>
      <c r="J104" s="601" t="n">
        <v>12220</v>
      </c>
      <c r="K104" s="602" t="n">
        <v>14.5130641330166</v>
      </c>
      <c r="L104" s="601"/>
      <c r="M104" s="601"/>
      <c r="N104" s="602"/>
    </row>
    <row r="105" customFormat="false" ht="13.5" hidden="false" customHeight="false" outlineLevel="0" collapsed="false">
      <c r="A105" s="590" t="s">
        <v>91</v>
      </c>
    </row>
    <row r="106" customFormat="false" ht="13.5" hidden="false" customHeight="false" outlineLevel="0" collapsed="false">
      <c r="A106" s="591" t="n">
        <v>5461</v>
      </c>
      <c r="B106" s="592" t="s">
        <v>22</v>
      </c>
      <c r="C106" s="592" t="s">
        <v>39</v>
      </c>
      <c r="D106" s="593" t="n">
        <v>0.684027777777778</v>
      </c>
      <c r="E106" s="593" t="n">
        <v>0.71875</v>
      </c>
      <c r="F106" s="593"/>
      <c r="G106" s="594" t="s">
        <v>47</v>
      </c>
      <c r="H106" s="592" t="s">
        <v>41</v>
      </c>
      <c r="I106" s="595" t="n">
        <v>665</v>
      </c>
      <c r="J106" s="595" t="n">
        <v>11620</v>
      </c>
      <c r="K106" s="596" t="n">
        <v>17.4736842105263</v>
      </c>
      <c r="L106" s="595"/>
      <c r="M106" s="595"/>
      <c r="N106" s="596"/>
    </row>
    <row r="107" customFormat="false" ht="13.5" hidden="false" customHeight="false" outlineLevel="0" collapsed="false">
      <c r="A107" s="590" t="s">
        <v>92</v>
      </c>
    </row>
    <row r="108" customFormat="false" ht="13.5" hidden="false" customHeight="false" outlineLevel="0" collapsed="false">
      <c r="A108" s="597" t="n">
        <v>5469</v>
      </c>
      <c r="B108" s="598" t="s">
        <v>22</v>
      </c>
      <c r="C108" s="598" t="s">
        <v>39</v>
      </c>
      <c r="D108" s="599" t="n">
        <v>0.684027777777778</v>
      </c>
      <c r="E108" s="599" t="n">
        <v>0.71875</v>
      </c>
      <c r="F108" s="599"/>
      <c r="G108" s="600" t="s">
        <v>48</v>
      </c>
      <c r="H108" s="598" t="s">
        <v>27</v>
      </c>
      <c r="I108" s="601" t="n">
        <v>842</v>
      </c>
      <c r="J108" s="601" t="n">
        <v>12920</v>
      </c>
      <c r="K108" s="602" t="n">
        <v>15.3444180522565</v>
      </c>
      <c r="L108" s="601"/>
      <c r="M108" s="601"/>
      <c r="N108" s="602"/>
    </row>
    <row r="109" customFormat="false" ht="13.5" hidden="false" customHeight="false" outlineLevel="0" collapsed="false">
      <c r="A109" s="590" t="s">
        <v>93</v>
      </c>
    </row>
    <row r="110" customFormat="false" ht="13.5" hidden="false" customHeight="false" outlineLevel="0" collapsed="false">
      <c r="A110" s="591" t="n">
        <v>5473</v>
      </c>
      <c r="B110" s="592" t="s">
        <v>22</v>
      </c>
      <c r="C110" s="592" t="s">
        <v>39</v>
      </c>
      <c r="D110" s="593" t="n">
        <v>0.725694444444445</v>
      </c>
      <c r="E110" s="593" t="n">
        <v>0.760416666666667</v>
      </c>
      <c r="F110" s="593"/>
      <c r="G110" s="594" t="s">
        <v>49</v>
      </c>
      <c r="H110" s="592" t="s">
        <v>41</v>
      </c>
      <c r="I110" s="595" t="n">
        <v>665</v>
      </c>
      <c r="J110" s="595" t="n">
        <v>11620</v>
      </c>
      <c r="K110" s="596" t="n">
        <v>17.4736842105263</v>
      </c>
      <c r="L110" s="595"/>
      <c r="M110" s="595"/>
      <c r="N110" s="596"/>
    </row>
    <row r="111" customFormat="false" ht="13.5" hidden="false" customHeight="false" outlineLevel="0" collapsed="false">
      <c r="A111" s="590" t="s">
        <v>94</v>
      </c>
    </row>
    <row r="112" customFormat="false" ht="13.5" hidden="false" customHeight="false" outlineLevel="0" collapsed="false">
      <c r="A112" s="597" t="n">
        <v>5481</v>
      </c>
      <c r="B112" s="598" t="s">
        <v>22</v>
      </c>
      <c r="C112" s="598" t="s">
        <v>39</v>
      </c>
      <c r="D112" s="599" t="n">
        <v>0.725694444444445</v>
      </c>
      <c r="E112" s="599" t="n">
        <v>0.760416666666667</v>
      </c>
      <c r="F112" s="599"/>
      <c r="G112" s="600" t="s">
        <v>50</v>
      </c>
      <c r="H112" s="598" t="s">
        <v>27</v>
      </c>
      <c r="I112" s="601" t="n">
        <v>842</v>
      </c>
      <c r="J112" s="601" t="n">
        <v>12920</v>
      </c>
      <c r="K112" s="602" t="n">
        <v>15.3444180522565</v>
      </c>
      <c r="L112" s="601"/>
      <c r="M112" s="601"/>
      <c r="N112" s="602"/>
    </row>
    <row r="113" customFormat="false" ht="13.5" hidden="false" customHeight="false" outlineLevel="0" collapsed="false">
      <c r="A113" s="590" t="s">
        <v>95</v>
      </c>
    </row>
    <row r="114" customFormat="false" ht="13.5" hidden="false" customHeight="false" outlineLevel="0" collapsed="false">
      <c r="A114" s="591" t="n">
        <v>5485</v>
      </c>
      <c r="B114" s="592" t="s">
        <v>22</v>
      </c>
      <c r="C114" s="592" t="s">
        <v>39</v>
      </c>
      <c r="D114" s="593" t="n">
        <v>0.767361111111111</v>
      </c>
      <c r="E114" s="593" t="n">
        <v>0.805555555555555</v>
      </c>
      <c r="F114" s="593"/>
      <c r="G114" s="594" t="s">
        <v>51</v>
      </c>
      <c r="H114" s="592" t="s">
        <v>41</v>
      </c>
      <c r="I114" s="595" t="n">
        <v>665</v>
      </c>
      <c r="J114" s="595" t="n">
        <v>11620</v>
      </c>
      <c r="K114" s="596" t="n">
        <v>17.4736842105263</v>
      </c>
      <c r="L114" s="595"/>
      <c r="M114" s="595"/>
      <c r="N114" s="596"/>
    </row>
    <row r="115" customFormat="false" ht="13.5" hidden="false" customHeight="false" outlineLevel="0" collapsed="false">
      <c r="A115" s="590" t="s">
        <v>96</v>
      </c>
    </row>
    <row r="116" customFormat="false" ht="13.5" hidden="false" customHeight="false" outlineLevel="0" collapsed="false">
      <c r="A116" s="597" t="n">
        <v>5493</v>
      </c>
      <c r="B116" s="598" t="s">
        <v>22</v>
      </c>
      <c r="C116" s="598" t="s">
        <v>39</v>
      </c>
      <c r="D116" s="599" t="n">
        <v>0.767361111111111</v>
      </c>
      <c r="E116" s="599" t="n">
        <v>0.805555555555555</v>
      </c>
      <c r="F116" s="599"/>
      <c r="G116" s="600" t="s">
        <v>52</v>
      </c>
      <c r="H116" s="598" t="s">
        <v>27</v>
      </c>
      <c r="I116" s="601" t="n">
        <v>842</v>
      </c>
      <c r="J116" s="601" t="n">
        <v>12920</v>
      </c>
      <c r="K116" s="602" t="n">
        <v>15.3444180522565</v>
      </c>
      <c r="L116" s="601"/>
      <c r="M116" s="601"/>
      <c r="N116" s="602"/>
    </row>
    <row r="117" customFormat="false" ht="13.5" hidden="false" customHeight="false" outlineLevel="0" collapsed="false">
      <c r="A117" s="603" t="s">
        <v>97</v>
      </c>
    </row>
    <row r="118" customFormat="false" ht="13.5" hidden="false" customHeight="false" outlineLevel="0" collapsed="false">
      <c r="A118" s="576" t="n">
        <v>5359</v>
      </c>
      <c r="B118" s="588" t="s">
        <v>22</v>
      </c>
      <c r="C118" s="588" t="s">
        <v>23</v>
      </c>
      <c r="D118" s="578" t="n">
        <v>0.638888888888889</v>
      </c>
      <c r="E118" s="578" t="n">
        <v>0.756944444444445</v>
      </c>
      <c r="G118" s="577" t="s">
        <v>98</v>
      </c>
      <c r="H118" s="588" t="s">
        <v>41</v>
      </c>
      <c r="I118" s="579" t="n">
        <v>2137</v>
      </c>
      <c r="J118" s="579" t="n">
        <v>56990</v>
      </c>
      <c r="K118" s="580" t="n">
        <v>26.6682264857277</v>
      </c>
    </row>
    <row r="119" customFormat="false" ht="13.5" hidden="false" customHeight="false" outlineLevel="0" collapsed="false">
      <c r="A119" s="576" t="n">
        <v>5360</v>
      </c>
      <c r="B119" s="588" t="s">
        <v>22</v>
      </c>
      <c r="C119" s="588" t="s">
        <v>23</v>
      </c>
      <c r="D119" s="578" t="n">
        <v>0.638888888888889</v>
      </c>
      <c r="E119" s="578" t="n">
        <v>0.756944444444445</v>
      </c>
      <c r="G119" s="577" t="s">
        <v>98</v>
      </c>
      <c r="H119" s="588" t="s">
        <v>99</v>
      </c>
      <c r="I119" s="579" t="n">
        <v>2137</v>
      </c>
      <c r="J119" s="579" t="n">
        <v>57490</v>
      </c>
      <c r="K119" s="580" t="n">
        <v>26.902199344876</v>
      </c>
    </row>
    <row r="120" customFormat="false" ht="13.5" hidden="false" customHeight="false" outlineLevel="0" collapsed="false">
      <c r="A120" s="576" t="n">
        <v>5361</v>
      </c>
      <c r="B120" s="588" t="s">
        <v>22</v>
      </c>
      <c r="C120" s="588" t="s">
        <v>23</v>
      </c>
      <c r="D120" s="578" t="n">
        <v>0.638888888888889</v>
      </c>
      <c r="E120" s="578" t="n">
        <v>0.756944444444445</v>
      </c>
      <c r="G120" s="577" t="s">
        <v>98</v>
      </c>
      <c r="H120" s="588" t="s">
        <v>25</v>
      </c>
      <c r="I120" s="579" t="n">
        <v>1737</v>
      </c>
      <c r="J120" s="579" t="n">
        <v>23390</v>
      </c>
      <c r="K120" s="580" t="n">
        <v>13.4657455382844</v>
      </c>
    </row>
    <row r="121" customFormat="false" ht="13.5" hidden="false" customHeight="false" outlineLevel="0" collapsed="false">
      <c r="A121" s="576" t="n">
        <v>5362</v>
      </c>
      <c r="B121" s="588" t="s">
        <v>22</v>
      </c>
      <c r="C121" s="588" t="s">
        <v>23</v>
      </c>
      <c r="D121" s="578" t="n">
        <v>0.638888888888889</v>
      </c>
      <c r="E121" s="578" t="n">
        <v>0.756944444444445</v>
      </c>
      <c r="G121" s="577" t="s">
        <v>98</v>
      </c>
      <c r="H121" s="588" t="s">
        <v>100</v>
      </c>
      <c r="I121" s="579" t="n">
        <v>1737</v>
      </c>
      <c r="J121" s="579" t="n">
        <v>23990</v>
      </c>
      <c r="K121" s="580" t="n">
        <v>13.811168681635</v>
      </c>
    </row>
    <row r="122" customFormat="false" ht="13.5" hidden="false" customHeight="false" outlineLevel="0" collapsed="false">
      <c r="A122" s="576" t="n">
        <v>5363</v>
      </c>
      <c r="B122" s="588" t="s">
        <v>22</v>
      </c>
      <c r="C122" s="588" t="s">
        <v>23</v>
      </c>
      <c r="D122" s="578" t="n">
        <v>0.638888888888889</v>
      </c>
      <c r="E122" s="578" t="n">
        <v>0.756944444444445</v>
      </c>
      <c r="G122" s="577" t="s">
        <v>98</v>
      </c>
      <c r="H122" s="588" t="s">
        <v>101</v>
      </c>
      <c r="I122" s="579" t="n">
        <v>1737</v>
      </c>
      <c r="J122" s="579" t="n">
        <v>24690</v>
      </c>
      <c r="K122" s="580" t="n">
        <v>14.2141623488774</v>
      </c>
    </row>
    <row r="123" customFormat="false" ht="13.5" hidden="false" customHeight="false" outlineLevel="0" collapsed="false">
      <c r="A123" s="576" t="n">
        <v>5364</v>
      </c>
      <c r="B123" s="588" t="s">
        <v>22</v>
      </c>
      <c r="C123" s="588" t="s">
        <v>23</v>
      </c>
      <c r="D123" s="578" t="n">
        <v>0.638888888888889</v>
      </c>
      <c r="E123" s="578" t="n">
        <v>0.756944444444445</v>
      </c>
      <c r="G123" s="577" t="s">
        <v>98</v>
      </c>
      <c r="H123" s="588" t="s">
        <v>102</v>
      </c>
      <c r="I123" s="579" t="n">
        <v>1737</v>
      </c>
      <c r="J123" s="579" t="n">
        <v>26690</v>
      </c>
      <c r="K123" s="580" t="n">
        <v>15.3655728267127</v>
      </c>
    </row>
    <row r="124" customFormat="false" ht="13.5" hidden="false" customHeight="false" outlineLevel="0" collapsed="false">
      <c r="A124" s="576" t="n">
        <v>5365</v>
      </c>
      <c r="B124" s="588" t="s">
        <v>22</v>
      </c>
      <c r="C124" s="588" t="s">
        <v>23</v>
      </c>
      <c r="D124" s="578" t="n">
        <v>0.638888888888889</v>
      </c>
      <c r="E124" s="578" t="n">
        <v>0.756944444444445</v>
      </c>
      <c r="G124" s="577" t="s">
        <v>98</v>
      </c>
      <c r="H124" s="588" t="s">
        <v>103</v>
      </c>
      <c r="I124" s="579" t="n">
        <v>1737</v>
      </c>
      <c r="J124" s="579" t="n">
        <v>27290</v>
      </c>
      <c r="K124" s="580" t="n">
        <v>15.7109959700633</v>
      </c>
    </row>
    <row r="125" customFormat="false" ht="13.5" hidden="false" customHeight="false" outlineLevel="0" collapsed="false">
      <c r="A125" s="576" t="n">
        <v>5366</v>
      </c>
      <c r="B125" s="588" t="s">
        <v>22</v>
      </c>
      <c r="C125" s="588" t="s">
        <v>23</v>
      </c>
      <c r="D125" s="578" t="n">
        <v>0.638888888888889</v>
      </c>
      <c r="E125" s="578" t="n">
        <v>0.756944444444445</v>
      </c>
      <c r="G125" s="577" t="s">
        <v>98</v>
      </c>
      <c r="H125" s="588" t="s">
        <v>104</v>
      </c>
      <c r="I125" s="579" t="n">
        <v>3874</v>
      </c>
      <c r="J125" s="579" t="n">
        <v>80390</v>
      </c>
      <c r="K125" s="580" t="n">
        <v>20.7511615900878</v>
      </c>
    </row>
    <row r="126" customFormat="false" ht="13.5" hidden="false" customHeight="false" outlineLevel="0" collapsed="false">
      <c r="A126" s="576" t="n">
        <v>5367</v>
      </c>
      <c r="B126" s="588" t="s">
        <v>22</v>
      </c>
      <c r="C126" s="588" t="s">
        <v>23</v>
      </c>
      <c r="D126" s="578" t="n">
        <v>0.638888888888889</v>
      </c>
      <c r="E126" s="578" t="n">
        <v>0.756944444444445</v>
      </c>
      <c r="G126" s="577" t="s">
        <v>98</v>
      </c>
      <c r="H126" s="588" t="s">
        <v>105</v>
      </c>
      <c r="I126" s="579" t="n">
        <v>3295</v>
      </c>
      <c r="J126" s="579" t="n">
        <v>69990</v>
      </c>
      <c r="K126" s="580" t="n">
        <v>21.2412746585736</v>
      </c>
    </row>
    <row r="127" customFormat="false" ht="13.5" hidden="false" customHeight="false" outlineLevel="0" collapsed="false">
      <c r="A127" s="576" t="n">
        <v>5368</v>
      </c>
      <c r="B127" s="588" t="s">
        <v>22</v>
      </c>
      <c r="C127" s="588" t="s">
        <v>23</v>
      </c>
      <c r="D127" s="578" t="n">
        <v>0.638888888888889</v>
      </c>
      <c r="E127" s="578" t="n">
        <v>0.756944444444445</v>
      </c>
      <c r="G127" s="577" t="s">
        <v>98</v>
      </c>
      <c r="H127" s="588" t="s">
        <v>27</v>
      </c>
      <c r="I127" s="579" t="n">
        <v>3295</v>
      </c>
      <c r="J127" s="579" t="n">
        <v>40990</v>
      </c>
      <c r="K127" s="580" t="n">
        <v>12.4400606980273</v>
      </c>
    </row>
    <row r="128" customFormat="false" ht="13.5" hidden="false" customHeight="false" outlineLevel="0" collapsed="false">
      <c r="A128" s="576" t="n">
        <v>5369</v>
      </c>
      <c r="B128" s="588" t="s">
        <v>22</v>
      </c>
      <c r="C128" s="588" t="s">
        <v>23</v>
      </c>
      <c r="D128" s="578" t="n">
        <v>0.638888888888889</v>
      </c>
      <c r="E128" s="578" t="n">
        <v>0.756944444444445</v>
      </c>
      <c r="G128" s="577" t="s">
        <v>98</v>
      </c>
      <c r="H128" s="588" t="s">
        <v>106</v>
      </c>
      <c r="I128" s="579" t="n">
        <v>3874</v>
      </c>
      <c r="J128" s="579" t="n">
        <v>71990</v>
      </c>
      <c r="K128" s="580" t="n">
        <v>18.5828600929272</v>
      </c>
    </row>
    <row r="129" customFormat="false" ht="13.5" hidden="false" customHeight="false" outlineLevel="0" collapsed="false">
      <c r="A129" s="576" t="n">
        <v>5370</v>
      </c>
      <c r="B129" s="588" t="s">
        <v>22</v>
      </c>
      <c r="C129" s="588" t="s">
        <v>23</v>
      </c>
      <c r="D129" s="578" t="n">
        <v>0.638888888888889</v>
      </c>
      <c r="E129" s="578" t="n">
        <v>0.756944444444445</v>
      </c>
      <c r="G129" s="577" t="s">
        <v>98</v>
      </c>
      <c r="H129" s="588" t="s">
        <v>107</v>
      </c>
      <c r="I129" s="579" t="n">
        <v>3874</v>
      </c>
      <c r="J129" s="579" t="n">
        <v>51540</v>
      </c>
      <c r="K129" s="580" t="n">
        <v>13.3040784718637</v>
      </c>
    </row>
    <row r="130" customFormat="false" ht="13.5" hidden="false" customHeight="false" outlineLevel="0" collapsed="false">
      <c r="A130" s="576" t="n">
        <v>5371</v>
      </c>
      <c r="B130" s="588" t="s">
        <v>22</v>
      </c>
      <c r="C130" s="588" t="s">
        <v>23</v>
      </c>
      <c r="D130" s="578" t="n">
        <v>0.638888888888889</v>
      </c>
      <c r="E130" s="578" t="n">
        <v>0.756944444444445</v>
      </c>
      <c r="G130" s="577" t="s">
        <v>98</v>
      </c>
      <c r="H130" s="588" t="s">
        <v>108</v>
      </c>
      <c r="I130" s="579" t="n">
        <v>3295</v>
      </c>
      <c r="J130" s="579" t="n">
        <v>44590</v>
      </c>
      <c r="K130" s="580" t="n">
        <v>13.5326251896813</v>
      </c>
    </row>
    <row r="131" customFormat="false" ht="13.5" hidden="false" customHeight="false" outlineLevel="0" collapsed="false">
      <c r="A131" s="576" t="n">
        <v>5372</v>
      </c>
      <c r="B131" s="588" t="s">
        <v>22</v>
      </c>
      <c r="C131" s="588" t="s">
        <v>28</v>
      </c>
      <c r="D131" s="578" t="n">
        <v>0.447916666666667</v>
      </c>
      <c r="E131" s="578" t="n">
        <v>0.552083333333333</v>
      </c>
      <c r="G131" s="577" t="s">
        <v>109</v>
      </c>
      <c r="H131" s="588" t="s">
        <v>41</v>
      </c>
      <c r="I131" s="579" t="n">
        <v>1868</v>
      </c>
      <c r="J131" s="579" t="n">
        <v>46940</v>
      </c>
      <c r="K131" s="580" t="n">
        <v>25.1284796573876</v>
      </c>
    </row>
    <row r="132" customFormat="false" ht="13.5" hidden="false" customHeight="false" outlineLevel="0" collapsed="false">
      <c r="A132" s="576" t="n">
        <v>5373</v>
      </c>
      <c r="B132" s="588" t="s">
        <v>22</v>
      </c>
      <c r="C132" s="588" t="s">
        <v>28</v>
      </c>
      <c r="D132" s="578" t="n">
        <v>0.447916666666667</v>
      </c>
      <c r="E132" s="578" t="n">
        <v>0.552083333333333</v>
      </c>
      <c r="G132" s="577" t="s">
        <v>109</v>
      </c>
      <c r="H132" s="588" t="s">
        <v>99</v>
      </c>
      <c r="I132" s="579" t="n">
        <v>1868</v>
      </c>
      <c r="J132" s="579" t="n">
        <v>52540</v>
      </c>
      <c r="K132" s="580" t="n">
        <v>28.1263383297645</v>
      </c>
    </row>
    <row r="133" customFormat="false" ht="13.5" hidden="false" customHeight="false" outlineLevel="0" collapsed="false">
      <c r="A133" s="576" t="n">
        <v>5374</v>
      </c>
      <c r="B133" s="588" t="s">
        <v>22</v>
      </c>
      <c r="C133" s="588" t="s">
        <v>28</v>
      </c>
      <c r="D133" s="578" t="n">
        <v>0.447916666666667</v>
      </c>
      <c r="E133" s="578" t="n">
        <v>0.552083333333333</v>
      </c>
      <c r="G133" s="577" t="s">
        <v>109</v>
      </c>
      <c r="H133" s="588" t="s">
        <v>25</v>
      </c>
      <c r="I133" s="579" t="n">
        <v>1468</v>
      </c>
      <c r="J133" s="579" t="n">
        <v>22940</v>
      </c>
      <c r="K133" s="580" t="n">
        <v>15.6267029972752</v>
      </c>
    </row>
    <row r="134" customFormat="false" ht="13.5" hidden="false" customHeight="false" outlineLevel="0" collapsed="false">
      <c r="A134" s="576" t="n">
        <v>5375</v>
      </c>
      <c r="B134" s="588" t="s">
        <v>22</v>
      </c>
      <c r="C134" s="588" t="s">
        <v>28</v>
      </c>
      <c r="D134" s="578" t="n">
        <v>0.447916666666667</v>
      </c>
      <c r="E134" s="578" t="n">
        <v>0.552083333333333</v>
      </c>
      <c r="G134" s="577" t="s">
        <v>109</v>
      </c>
      <c r="H134" s="588" t="s">
        <v>100</v>
      </c>
      <c r="I134" s="579" t="n">
        <v>1468</v>
      </c>
      <c r="J134" s="579" t="n">
        <v>23640</v>
      </c>
      <c r="K134" s="580" t="n">
        <v>16.1035422343324</v>
      </c>
    </row>
    <row r="135" customFormat="false" ht="13.5" hidden="false" customHeight="false" outlineLevel="0" collapsed="false">
      <c r="A135" s="576" t="n">
        <v>5376</v>
      </c>
      <c r="B135" s="588" t="s">
        <v>22</v>
      </c>
      <c r="C135" s="588" t="s">
        <v>28</v>
      </c>
      <c r="D135" s="578" t="n">
        <v>0.447916666666667</v>
      </c>
      <c r="E135" s="578" t="n">
        <v>0.552083333333333</v>
      </c>
      <c r="G135" s="577" t="s">
        <v>109</v>
      </c>
      <c r="H135" s="588" t="s">
        <v>101</v>
      </c>
      <c r="I135" s="579" t="n">
        <v>1468</v>
      </c>
      <c r="J135" s="579" t="n">
        <v>24140</v>
      </c>
      <c r="K135" s="580" t="n">
        <v>16.4441416893733</v>
      </c>
    </row>
    <row r="136" customFormat="false" ht="13.5" hidden="false" customHeight="false" outlineLevel="0" collapsed="false">
      <c r="A136" s="576" t="n">
        <v>5377</v>
      </c>
      <c r="B136" s="588" t="s">
        <v>22</v>
      </c>
      <c r="C136" s="588" t="s">
        <v>28</v>
      </c>
      <c r="D136" s="578" t="n">
        <v>0.447916666666667</v>
      </c>
      <c r="E136" s="578" t="n">
        <v>0.552083333333333</v>
      </c>
      <c r="G136" s="577" t="s">
        <v>109</v>
      </c>
      <c r="H136" s="588" t="s">
        <v>102</v>
      </c>
      <c r="I136" s="579" t="n">
        <v>1468</v>
      </c>
      <c r="J136" s="579" t="n">
        <v>25640</v>
      </c>
      <c r="K136" s="580" t="n">
        <v>17.4659400544959</v>
      </c>
    </row>
    <row r="137" customFormat="false" ht="13.5" hidden="false" customHeight="false" outlineLevel="0" collapsed="false">
      <c r="A137" s="576" t="n">
        <v>5378</v>
      </c>
      <c r="B137" s="588" t="s">
        <v>22</v>
      </c>
      <c r="C137" s="588" t="s">
        <v>28</v>
      </c>
      <c r="D137" s="578" t="n">
        <v>0.447916666666667</v>
      </c>
      <c r="E137" s="578" t="n">
        <v>0.552083333333333</v>
      </c>
      <c r="G137" s="577" t="s">
        <v>109</v>
      </c>
      <c r="H137" s="588" t="s">
        <v>103</v>
      </c>
      <c r="I137" s="579" t="n">
        <v>1468</v>
      </c>
      <c r="J137" s="579" t="n">
        <v>26240</v>
      </c>
      <c r="K137" s="580" t="n">
        <v>17.874659400545</v>
      </c>
    </row>
    <row r="138" customFormat="false" ht="13.5" hidden="false" customHeight="false" outlineLevel="0" collapsed="false">
      <c r="A138" s="576" t="n">
        <v>5379</v>
      </c>
      <c r="B138" s="588" t="s">
        <v>22</v>
      </c>
      <c r="C138" s="588" t="s">
        <v>28</v>
      </c>
      <c r="D138" s="578" t="n">
        <v>0.447916666666667</v>
      </c>
      <c r="E138" s="578" t="n">
        <v>0.552083333333333</v>
      </c>
      <c r="G138" s="577" t="s">
        <v>109</v>
      </c>
      <c r="H138" s="588" t="s">
        <v>104</v>
      </c>
      <c r="I138" s="579" t="n">
        <v>3337</v>
      </c>
      <c r="J138" s="579" t="n">
        <v>71140</v>
      </c>
      <c r="K138" s="580" t="n">
        <v>21.318549595445</v>
      </c>
    </row>
    <row r="139" customFormat="false" ht="13.5" hidden="false" customHeight="false" outlineLevel="0" collapsed="false">
      <c r="A139" s="576" t="n">
        <v>5380</v>
      </c>
      <c r="B139" s="588" t="s">
        <v>22</v>
      </c>
      <c r="C139" s="588" t="s">
        <v>28</v>
      </c>
      <c r="D139" s="578" t="n">
        <v>0.447916666666667</v>
      </c>
      <c r="E139" s="578" t="n">
        <v>0.552083333333333</v>
      </c>
      <c r="G139" s="577" t="s">
        <v>109</v>
      </c>
      <c r="H139" s="588" t="s">
        <v>105</v>
      </c>
      <c r="I139" s="579" t="n">
        <v>2847</v>
      </c>
      <c r="J139" s="579" t="n">
        <v>59240</v>
      </c>
      <c r="K139" s="580" t="n">
        <v>20.8078679311556</v>
      </c>
    </row>
    <row r="140" customFormat="false" ht="13.5" hidden="false" customHeight="false" outlineLevel="0" collapsed="false">
      <c r="A140" s="576" t="n">
        <v>5381</v>
      </c>
      <c r="B140" s="588" t="s">
        <v>22</v>
      </c>
      <c r="C140" s="588" t="s">
        <v>28</v>
      </c>
      <c r="D140" s="578" t="n">
        <v>0.447916666666667</v>
      </c>
      <c r="E140" s="578" t="n">
        <v>0.552083333333333</v>
      </c>
      <c r="G140" s="577" t="s">
        <v>109</v>
      </c>
      <c r="H140" s="588" t="s">
        <v>27</v>
      </c>
      <c r="I140" s="579" t="n">
        <v>2847</v>
      </c>
      <c r="J140" s="579" t="n">
        <v>39840</v>
      </c>
      <c r="K140" s="580" t="n">
        <v>13.9936775553214</v>
      </c>
    </row>
    <row r="141" customFormat="false" ht="13.5" hidden="false" customHeight="false" outlineLevel="0" collapsed="false">
      <c r="A141" s="576" t="n">
        <v>5382</v>
      </c>
      <c r="B141" s="588" t="s">
        <v>22</v>
      </c>
      <c r="C141" s="588" t="s">
        <v>28</v>
      </c>
      <c r="D141" s="578" t="n">
        <v>0.447916666666667</v>
      </c>
      <c r="E141" s="578" t="n">
        <v>0.552083333333333</v>
      </c>
      <c r="G141" s="577" t="s">
        <v>109</v>
      </c>
      <c r="H141" s="588" t="s">
        <v>106</v>
      </c>
      <c r="I141" s="579" t="n">
        <v>3337</v>
      </c>
      <c r="J141" s="579" t="n">
        <v>63090</v>
      </c>
      <c r="K141" s="580" t="n">
        <v>18.9062031765058</v>
      </c>
    </row>
    <row r="142" customFormat="false" ht="13.5" hidden="false" customHeight="false" outlineLevel="0" collapsed="false">
      <c r="A142" s="576" t="n">
        <v>5383</v>
      </c>
      <c r="B142" s="588" t="s">
        <v>22</v>
      </c>
      <c r="C142" s="588" t="s">
        <v>28</v>
      </c>
      <c r="D142" s="578" t="n">
        <v>0.447916666666667</v>
      </c>
      <c r="E142" s="578" t="n">
        <v>0.552083333333333</v>
      </c>
      <c r="G142" s="577" t="s">
        <v>109</v>
      </c>
      <c r="H142" s="588" t="s">
        <v>107</v>
      </c>
      <c r="I142" s="579" t="n">
        <v>3337</v>
      </c>
      <c r="J142" s="579" t="n">
        <v>44540</v>
      </c>
      <c r="K142" s="580" t="n">
        <v>13.3473179502547</v>
      </c>
    </row>
    <row r="143" customFormat="false" ht="13.5" hidden="false" customHeight="false" outlineLevel="0" collapsed="false">
      <c r="A143" s="576" t="n">
        <v>5384</v>
      </c>
      <c r="B143" s="588" t="s">
        <v>22</v>
      </c>
      <c r="C143" s="588" t="s">
        <v>28</v>
      </c>
      <c r="D143" s="578" t="n">
        <v>0.447916666666667</v>
      </c>
      <c r="E143" s="578" t="n">
        <v>0.552083333333333</v>
      </c>
      <c r="G143" s="577" t="s">
        <v>109</v>
      </c>
      <c r="H143" s="588" t="s">
        <v>108</v>
      </c>
      <c r="I143" s="579" t="n">
        <v>2847</v>
      </c>
      <c r="J143" s="579" t="n">
        <v>38090</v>
      </c>
      <c r="K143" s="580" t="n">
        <v>13.37899543379</v>
      </c>
    </row>
    <row r="144" customFormat="false" ht="13.5" hidden="false" customHeight="false" outlineLevel="0" collapsed="false">
      <c r="A144" s="576" t="n">
        <v>5385</v>
      </c>
      <c r="B144" s="588" t="s">
        <v>22</v>
      </c>
      <c r="C144" s="588" t="s">
        <v>31</v>
      </c>
      <c r="D144" s="578" t="n">
        <v>0.552083333333333</v>
      </c>
      <c r="E144" s="578" t="n">
        <v>0.649305555555556</v>
      </c>
      <c r="G144" s="577" t="s">
        <v>110</v>
      </c>
      <c r="H144" s="588" t="s">
        <v>41</v>
      </c>
      <c r="I144" s="579" t="n">
        <v>1759</v>
      </c>
      <c r="J144" s="579" t="n">
        <v>47240</v>
      </c>
      <c r="K144" s="580" t="n">
        <v>26.8561682774304</v>
      </c>
    </row>
    <row r="145" customFormat="false" ht="13.5" hidden="false" customHeight="false" outlineLevel="0" collapsed="false">
      <c r="A145" s="576" t="n">
        <v>5386</v>
      </c>
      <c r="B145" s="588" t="s">
        <v>22</v>
      </c>
      <c r="C145" s="588" t="s">
        <v>31</v>
      </c>
      <c r="D145" s="578" t="n">
        <v>0.552083333333333</v>
      </c>
      <c r="E145" s="578" t="n">
        <v>0.649305555555556</v>
      </c>
      <c r="G145" s="577" t="s">
        <v>110</v>
      </c>
      <c r="H145" s="588" t="s">
        <v>99</v>
      </c>
      <c r="I145" s="579" t="n">
        <v>1759</v>
      </c>
      <c r="J145" s="579" t="n">
        <v>47740</v>
      </c>
      <c r="K145" s="580" t="n">
        <v>27.1404206935759</v>
      </c>
    </row>
    <row r="146" customFormat="false" ht="13.5" hidden="false" customHeight="false" outlineLevel="0" collapsed="false">
      <c r="A146" s="576" t="n">
        <v>5387</v>
      </c>
      <c r="B146" s="588" t="s">
        <v>22</v>
      </c>
      <c r="C146" s="588" t="s">
        <v>31</v>
      </c>
      <c r="D146" s="578" t="n">
        <v>0.552083333333333</v>
      </c>
      <c r="E146" s="578" t="n">
        <v>0.649305555555556</v>
      </c>
      <c r="G146" s="577" t="s">
        <v>110</v>
      </c>
      <c r="H146" s="588" t="s">
        <v>25</v>
      </c>
      <c r="I146" s="579" t="n">
        <v>1359</v>
      </c>
      <c r="J146" s="579" t="n">
        <v>18840</v>
      </c>
      <c r="K146" s="580" t="n">
        <v>13.8631346578366</v>
      </c>
    </row>
    <row r="147" customFormat="false" ht="13.5" hidden="false" customHeight="false" outlineLevel="0" collapsed="false">
      <c r="A147" s="576" t="n">
        <v>5388</v>
      </c>
      <c r="B147" s="588" t="s">
        <v>22</v>
      </c>
      <c r="C147" s="588" t="s">
        <v>31</v>
      </c>
      <c r="D147" s="578" t="n">
        <v>0.552083333333333</v>
      </c>
      <c r="E147" s="578" t="n">
        <v>0.649305555555556</v>
      </c>
      <c r="G147" s="577" t="s">
        <v>110</v>
      </c>
      <c r="H147" s="588" t="s">
        <v>100</v>
      </c>
      <c r="I147" s="579" t="n">
        <v>1359</v>
      </c>
      <c r="J147" s="579" t="n">
        <v>20540</v>
      </c>
      <c r="K147" s="580" t="n">
        <v>15.1140544518028</v>
      </c>
    </row>
    <row r="148" customFormat="false" ht="13.5" hidden="false" customHeight="false" outlineLevel="0" collapsed="false">
      <c r="A148" s="576" t="n">
        <v>5389</v>
      </c>
      <c r="B148" s="588" t="s">
        <v>22</v>
      </c>
      <c r="C148" s="588" t="s">
        <v>31</v>
      </c>
      <c r="D148" s="578" t="n">
        <v>0.552083333333333</v>
      </c>
      <c r="E148" s="578" t="n">
        <v>0.649305555555556</v>
      </c>
      <c r="G148" s="577" t="s">
        <v>110</v>
      </c>
      <c r="H148" s="588" t="s">
        <v>101</v>
      </c>
      <c r="I148" s="579" t="n">
        <v>1359</v>
      </c>
      <c r="J148" s="579" t="n">
        <v>21040</v>
      </c>
      <c r="K148" s="580" t="n">
        <v>15.4819720382634</v>
      </c>
    </row>
    <row r="149" customFormat="false" ht="13.5" hidden="false" customHeight="false" outlineLevel="0" collapsed="false">
      <c r="A149" s="576" t="n">
        <v>5390</v>
      </c>
      <c r="B149" s="588" t="s">
        <v>22</v>
      </c>
      <c r="C149" s="588" t="s">
        <v>31</v>
      </c>
      <c r="D149" s="578" t="n">
        <v>0.552083333333333</v>
      </c>
      <c r="E149" s="578" t="n">
        <v>0.649305555555556</v>
      </c>
      <c r="G149" s="577" t="s">
        <v>110</v>
      </c>
      <c r="H149" s="588" t="s">
        <v>102</v>
      </c>
      <c r="I149" s="579" t="n">
        <v>1359</v>
      </c>
      <c r="J149" s="579" t="n">
        <v>22940</v>
      </c>
      <c r="K149" s="580" t="n">
        <v>16.8800588668138</v>
      </c>
    </row>
    <row r="150" customFormat="false" ht="13.5" hidden="false" customHeight="false" outlineLevel="0" collapsed="false">
      <c r="A150" s="576" t="n">
        <v>5391</v>
      </c>
      <c r="B150" s="588" t="s">
        <v>22</v>
      </c>
      <c r="C150" s="588" t="s">
        <v>31</v>
      </c>
      <c r="D150" s="578" t="n">
        <v>0.552083333333333</v>
      </c>
      <c r="E150" s="578" t="n">
        <v>0.649305555555556</v>
      </c>
      <c r="G150" s="577" t="s">
        <v>110</v>
      </c>
      <c r="H150" s="588" t="s">
        <v>103</v>
      </c>
      <c r="I150" s="579" t="n">
        <v>1359</v>
      </c>
      <c r="J150" s="579" t="n">
        <v>23440</v>
      </c>
      <c r="K150" s="580" t="n">
        <v>17.2479764532745</v>
      </c>
    </row>
    <row r="151" customFormat="false" ht="13.5" hidden="false" customHeight="false" outlineLevel="0" collapsed="false">
      <c r="A151" s="576" t="n">
        <v>5392</v>
      </c>
      <c r="B151" s="588" t="s">
        <v>22</v>
      </c>
      <c r="C151" s="588" t="s">
        <v>31</v>
      </c>
      <c r="D151" s="578" t="n">
        <v>0.552083333333333</v>
      </c>
      <c r="E151" s="578" t="n">
        <v>0.649305555555556</v>
      </c>
      <c r="G151" s="577" t="s">
        <v>110</v>
      </c>
      <c r="H151" s="588" t="s">
        <v>104</v>
      </c>
      <c r="I151" s="579" t="n">
        <v>3118</v>
      </c>
      <c r="J151" s="579" t="n">
        <v>64940</v>
      </c>
      <c r="K151" s="580" t="n">
        <v>20.8274534958307</v>
      </c>
    </row>
    <row r="152" customFormat="false" ht="13.5" hidden="false" customHeight="false" outlineLevel="0" collapsed="false">
      <c r="A152" s="576" t="n">
        <v>5393</v>
      </c>
      <c r="B152" s="588" t="s">
        <v>22</v>
      </c>
      <c r="C152" s="588" t="s">
        <v>31</v>
      </c>
      <c r="D152" s="578" t="n">
        <v>0.552083333333333</v>
      </c>
      <c r="E152" s="578" t="n">
        <v>0.649305555555556</v>
      </c>
      <c r="G152" s="577" t="s">
        <v>110</v>
      </c>
      <c r="H152" s="588" t="s">
        <v>105</v>
      </c>
      <c r="I152" s="579" t="n">
        <v>2665</v>
      </c>
      <c r="J152" s="579" t="n">
        <v>56240</v>
      </c>
      <c r="K152" s="580" t="n">
        <v>21.1031894934334</v>
      </c>
    </row>
    <row r="153" customFormat="false" ht="13.5" hidden="false" customHeight="false" outlineLevel="0" collapsed="false">
      <c r="A153" s="576" t="n">
        <v>5394</v>
      </c>
      <c r="B153" s="588" t="s">
        <v>22</v>
      </c>
      <c r="C153" s="588" t="s">
        <v>31</v>
      </c>
      <c r="D153" s="578" t="n">
        <v>0.552083333333333</v>
      </c>
      <c r="E153" s="578" t="n">
        <v>0.649305555555556</v>
      </c>
      <c r="G153" s="577" t="s">
        <v>110</v>
      </c>
      <c r="H153" s="588" t="s">
        <v>27</v>
      </c>
      <c r="I153" s="579" t="n">
        <v>2665</v>
      </c>
      <c r="J153" s="579" t="n">
        <v>35140</v>
      </c>
      <c r="K153" s="580" t="n">
        <v>13.1857410881801</v>
      </c>
    </row>
    <row r="154" customFormat="false" ht="13.5" hidden="false" customHeight="false" outlineLevel="0" collapsed="false">
      <c r="A154" s="576" t="n">
        <v>5395</v>
      </c>
      <c r="B154" s="588" t="s">
        <v>22</v>
      </c>
      <c r="C154" s="588" t="s">
        <v>31</v>
      </c>
      <c r="D154" s="578" t="n">
        <v>0.552083333333333</v>
      </c>
      <c r="E154" s="578" t="n">
        <v>0.649305555555556</v>
      </c>
      <c r="G154" s="577" t="s">
        <v>110</v>
      </c>
      <c r="H154" s="588" t="s">
        <v>106</v>
      </c>
      <c r="I154" s="579" t="n">
        <v>3118</v>
      </c>
      <c r="J154" s="579" t="n">
        <v>58190</v>
      </c>
      <c r="K154" s="580" t="n">
        <v>18.662604233483</v>
      </c>
    </row>
    <row r="155" customFormat="false" ht="13.5" hidden="false" customHeight="false" outlineLevel="0" collapsed="false">
      <c r="A155" s="576" t="n">
        <v>5396</v>
      </c>
      <c r="B155" s="588" t="s">
        <v>22</v>
      </c>
      <c r="C155" s="588" t="s">
        <v>31</v>
      </c>
      <c r="D155" s="578" t="n">
        <v>0.552083333333333</v>
      </c>
      <c r="E155" s="578" t="n">
        <v>0.649305555555556</v>
      </c>
      <c r="G155" s="577" t="s">
        <v>110</v>
      </c>
      <c r="H155" s="588" t="s">
        <v>107</v>
      </c>
      <c r="I155" s="579" t="n">
        <v>3118</v>
      </c>
      <c r="J155" s="579" t="n">
        <v>41090</v>
      </c>
      <c r="K155" s="580" t="n">
        <v>13.1783194355356</v>
      </c>
    </row>
    <row r="156" customFormat="false" ht="13.5" hidden="false" customHeight="false" outlineLevel="0" collapsed="false">
      <c r="A156" s="576" t="n">
        <v>5397</v>
      </c>
      <c r="B156" s="588" t="s">
        <v>22</v>
      </c>
      <c r="C156" s="588" t="s">
        <v>31</v>
      </c>
      <c r="D156" s="578" t="n">
        <v>0.552083333333333</v>
      </c>
      <c r="E156" s="578" t="n">
        <v>0.649305555555556</v>
      </c>
      <c r="G156" s="577" t="s">
        <v>110</v>
      </c>
      <c r="H156" s="588" t="s">
        <v>108</v>
      </c>
      <c r="I156" s="579" t="n">
        <v>2665</v>
      </c>
      <c r="J156" s="579" t="n">
        <v>35490</v>
      </c>
      <c r="K156" s="580" t="n">
        <v>13.3170731707317</v>
      </c>
    </row>
    <row r="157" customFormat="false" ht="13.5" hidden="false" customHeight="false" outlineLevel="0" collapsed="false">
      <c r="A157" s="576" t="n">
        <v>5398</v>
      </c>
      <c r="B157" s="588" t="s">
        <v>22</v>
      </c>
      <c r="C157" s="588" t="s">
        <v>31</v>
      </c>
      <c r="D157" s="578" t="n">
        <v>0.756944444444445</v>
      </c>
      <c r="E157" s="578" t="n">
        <v>0.854166666666667</v>
      </c>
      <c r="G157" s="577" t="s">
        <v>111</v>
      </c>
      <c r="H157" s="588" t="s">
        <v>41</v>
      </c>
      <c r="I157" s="579" t="n">
        <v>1759</v>
      </c>
      <c r="J157" s="579" t="n">
        <v>47240</v>
      </c>
      <c r="K157" s="580" t="n">
        <v>26.8561682774304</v>
      </c>
    </row>
    <row r="158" customFormat="false" ht="13.5" hidden="false" customHeight="false" outlineLevel="0" collapsed="false">
      <c r="A158" s="576" t="n">
        <v>5399</v>
      </c>
      <c r="B158" s="588" t="s">
        <v>22</v>
      </c>
      <c r="C158" s="588" t="s">
        <v>31</v>
      </c>
      <c r="D158" s="578" t="n">
        <v>0.756944444444445</v>
      </c>
      <c r="E158" s="578" t="n">
        <v>0.854166666666667</v>
      </c>
      <c r="G158" s="577" t="s">
        <v>111</v>
      </c>
      <c r="H158" s="588" t="s">
        <v>99</v>
      </c>
      <c r="I158" s="579" t="n">
        <v>1759</v>
      </c>
      <c r="J158" s="579" t="n">
        <v>47740</v>
      </c>
      <c r="K158" s="580" t="n">
        <v>27.1404206935759</v>
      </c>
    </row>
    <row r="159" customFormat="false" ht="13.5" hidden="false" customHeight="false" outlineLevel="0" collapsed="false">
      <c r="A159" s="576" t="n">
        <v>5400</v>
      </c>
      <c r="B159" s="588" t="s">
        <v>22</v>
      </c>
      <c r="C159" s="588" t="s">
        <v>31</v>
      </c>
      <c r="D159" s="578" t="n">
        <v>0.756944444444445</v>
      </c>
      <c r="E159" s="578" t="n">
        <v>0.854166666666667</v>
      </c>
      <c r="G159" s="577" t="s">
        <v>111</v>
      </c>
      <c r="H159" s="588" t="s">
        <v>25</v>
      </c>
      <c r="I159" s="579" t="n">
        <v>1359</v>
      </c>
      <c r="J159" s="579" t="n">
        <v>23140</v>
      </c>
      <c r="K159" s="580" t="n">
        <v>17.0272259013981</v>
      </c>
    </row>
    <row r="160" customFormat="false" ht="13.5" hidden="false" customHeight="false" outlineLevel="0" collapsed="false">
      <c r="A160" s="576" t="n">
        <v>5401</v>
      </c>
      <c r="B160" s="588" t="s">
        <v>22</v>
      </c>
      <c r="C160" s="588" t="s">
        <v>31</v>
      </c>
      <c r="D160" s="578" t="n">
        <v>0.756944444444445</v>
      </c>
      <c r="E160" s="578" t="n">
        <v>0.854166666666667</v>
      </c>
      <c r="G160" s="577" t="s">
        <v>111</v>
      </c>
      <c r="H160" s="588" t="s">
        <v>100</v>
      </c>
      <c r="I160" s="579" t="n">
        <v>1359</v>
      </c>
      <c r="J160" s="579" t="n">
        <v>24840</v>
      </c>
      <c r="K160" s="580" t="n">
        <v>18.2781456953642</v>
      </c>
    </row>
    <row r="161" customFormat="false" ht="13.5" hidden="false" customHeight="false" outlineLevel="0" collapsed="false">
      <c r="A161" s="576" t="n">
        <v>5402</v>
      </c>
      <c r="B161" s="588" t="s">
        <v>22</v>
      </c>
      <c r="C161" s="588" t="s">
        <v>31</v>
      </c>
      <c r="D161" s="578" t="n">
        <v>0.756944444444445</v>
      </c>
      <c r="E161" s="578" t="n">
        <v>0.854166666666667</v>
      </c>
      <c r="G161" s="577" t="s">
        <v>111</v>
      </c>
      <c r="H161" s="588" t="s">
        <v>101</v>
      </c>
      <c r="I161" s="579" t="n">
        <v>1359</v>
      </c>
      <c r="J161" s="579" t="n">
        <v>25340</v>
      </c>
      <c r="K161" s="580" t="n">
        <v>18.6460632818249</v>
      </c>
    </row>
    <row r="162" customFormat="false" ht="13.5" hidden="false" customHeight="false" outlineLevel="0" collapsed="false">
      <c r="A162" s="576" t="n">
        <v>5403</v>
      </c>
      <c r="B162" s="588" t="s">
        <v>22</v>
      </c>
      <c r="C162" s="588" t="s">
        <v>31</v>
      </c>
      <c r="D162" s="578" t="n">
        <v>0.756944444444445</v>
      </c>
      <c r="E162" s="578" t="n">
        <v>0.854166666666667</v>
      </c>
      <c r="G162" s="577" t="s">
        <v>111</v>
      </c>
      <c r="H162" s="588" t="s">
        <v>102</v>
      </c>
      <c r="I162" s="579" t="n">
        <v>1359</v>
      </c>
      <c r="J162" s="579" t="n">
        <v>27240</v>
      </c>
      <c r="K162" s="580" t="n">
        <v>20.0441501103753</v>
      </c>
    </row>
    <row r="163" customFormat="false" ht="13.5" hidden="false" customHeight="false" outlineLevel="0" collapsed="false">
      <c r="A163" s="576" t="n">
        <v>5404</v>
      </c>
      <c r="B163" s="588" t="s">
        <v>22</v>
      </c>
      <c r="C163" s="588" t="s">
        <v>31</v>
      </c>
      <c r="D163" s="578" t="n">
        <v>0.756944444444445</v>
      </c>
      <c r="E163" s="578" t="n">
        <v>0.854166666666667</v>
      </c>
      <c r="G163" s="577" t="s">
        <v>111</v>
      </c>
      <c r="H163" s="588" t="s">
        <v>103</v>
      </c>
      <c r="I163" s="579" t="n">
        <v>1359</v>
      </c>
      <c r="J163" s="579" t="n">
        <v>27740</v>
      </c>
      <c r="K163" s="580" t="n">
        <v>20.4120676968359</v>
      </c>
    </row>
    <row r="164" customFormat="false" ht="13.5" hidden="false" customHeight="false" outlineLevel="0" collapsed="false">
      <c r="A164" s="576" t="n">
        <v>5405</v>
      </c>
      <c r="B164" s="588" t="s">
        <v>22</v>
      </c>
      <c r="C164" s="588" t="s">
        <v>31</v>
      </c>
      <c r="D164" s="578" t="n">
        <v>0.756944444444445</v>
      </c>
      <c r="E164" s="578" t="n">
        <v>0.854166666666667</v>
      </c>
      <c r="G164" s="577" t="s">
        <v>111</v>
      </c>
      <c r="H164" s="588" t="s">
        <v>104</v>
      </c>
      <c r="I164" s="579" t="n">
        <v>3118</v>
      </c>
      <c r="J164" s="579" t="n">
        <v>64940</v>
      </c>
      <c r="K164" s="580" t="n">
        <v>20.8274534958307</v>
      </c>
    </row>
    <row r="165" customFormat="false" ht="13.5" hidden="false" customHeight="false" outlineLevel="0" collapsed="false">
      <c r="A165" s="576" t="n">
        <v>5406</v>
      </c>
      <c r="B165" s="588" t="s">
        <v>22</v>
      </c>
      <c r="C165" s="588" t="s">
        <v>31</v>
      </c>
      <c r="D165" s="578" t="n">
        <v>0.756944444444445</v>
      </c>
      <c r="E165" s="578" t="n">
        <v>0.854166666666667</v>
      </c>
      <c r="G165" s="577" t="s">
        <v>111</v>
      </c>
      <c r="H165" s="588" t="s">
        <v>105</v>
      </c>
      <c r="I165" s="579" t="n">
        <v>2665</v>
      </c>
      <c r="J165" s="579" t="n">
        <v>56240</v>
      </c>
      <c r="K165" s="580" t="n">
        <v>21.1031894934334</v>
      </c>
    </row>
    <row r="166" customFormat="false" ht="13.5" hidden="false" customHeight="false" outlineLevel="0" collapsed="false">
      <c r="A166" s="576" t="n">
        <v>5407</v>
      </c>
      <c r="B166" s="588" t="s">
        <v>22</v>
      </c>
      <c r="C166" s="588" t="s">
        <v>31</v>
      </c>
      <c r="D166" s="578" t="n">
        <v>0.756944444444445</v>
      </c>
      <c r="E166" s="578" t="n">
        <v>0.854166666666667</v>
      </c>
      <c r="G166" s="577" t="s">
        <v>111</v>
      </c>
      <c r="H166" s="588" t="s">
        <v>27</v>
      </c>
      <c r="I166" s="579" t="n">
        <v>2665</v>
      </c>
      <c r="J166" s="579" t="n">
        <v>39440</v>
      </c>
      <c r="K166" s="580" t="n">
        <v>14.7992495309568</v>
      </c>
    </row>
    <row r="167" customFormat="false" ht="13.5" hidden="false" customHeight="false" outlineLevel="0" collapsed="false">
      <c r="A167" s="576" t="n">
        <v>5408</v>
      </c>
      <c r="B167" s="588" t="s">
        <v>22</v>
      </c>
      <c r="C167" s="588" t="s">
        <v>31</v>
      </c>
      <c r="D167" s="578" t="n">
        <v>0.756944444444445</v>
      </c>
      <c r="E167" s="578" t="n">
        <v>0.854166666666667</v>
      </c>
      <c r="G167" s="577" t="s">
        <v>111</v>
      </c>
      <c r="H167" s="588" t="s">
        <v>106</v>
      </c>
      <c r="I167" s="579" t="n">
        <v>3118</v>
      </c>
      <c r="J167" s="579" t="n">
        <v>58190</v>
      </c>
      <c r="K167" s="580" t="n">
        <v>18.662604233483</v>
      </c>
    </row>
    <row r="168" customFormat="false" ht="13.5" hidden="false" customHeight="false" outlineLevel="0" collapsed="false">
      <c r="A168" s="576" t="n">
        <v>5409</v>
      </c>
      <c r="B168" s="588" t="s">
        <v>22</v>
      </c>
      <c r="C168" s="588" t="s">
        <v>31</v>
      </c>
      <c r="D168" s="578" t="n">
        <v>0.756944444444445</v>
      </c>
      <c r="E168" s="578" t="n">
        <v>0.854166666666667</v>
      </c>
      <c r="G168" s="577" t="s">
        <v>111</v>
      </c>
      <c r="H168" s="588" t="s">
        <v>107</v>
      </c>
      <c r="I168" s="579" t="n">
        <v>3118</v>
      </c>
      <c r="J168" s="579" t="n">
        <v>41090</v>
      </c>
      <c r="K168" s="580" t="n">
        <v>13.1783194355356</v>
      </c>
    </row>
    <row r="169" customFormat="false" ht="13.5" hidden="false" customHeight="false" outlineLevel="0" collapsed="false">
      <c r="A169" s="576" t="n">
        <v>5410</v>
      </c>
      <c r="B169" s="588" t="s">
        <v>22</v>
      </c>
      <c r="C169" s="588" t="s">
        <v>31</v>
      </c>
      <c r="D169" s="578" t="n">
        <v>0.756944444444445</v>
      </c>
      <c r="E169" s="578" t="n">
        <v>0.854166666666667</v>
      </c>
      <c r="G169" s="577" t="s">
        <v>111</v>
      </c>
      <c r="H169" s="588" t="s">
        <v>108</v>
      </c>
      <c r="I169" s="579" t="n">
        <v>2665</v>
      </c>
      <c r="J169" s="579" t="n">
        <v>35490</v>
      </c>
      <c r="K169" s="580" t="n">
        <v>13.3170731707317</v>
      </c>
    </row>
    <row r="170" customFormat="false" ht="13.5" hidden="false" customHeight="false" outlineLevel="0" collapsed="false">
      <c r="A170" s="576" t="n">
        <v>5411</v>
      </c>
      <c r="B170" s="588" t="s">
        <v>22</v>
      </c>
      <c r="C170" s="588" t="s">
        <v>36</v>
      </c>
      <c r="D170" s="578" t="n">
        <v>0.604166666666667</v>
      </c>
      <c r="E170" s="578" t="n">
        <v>0.6875</v>
      </c>
      <c r="G170" s="577" t="s">
        <v>112</v>
      </c>
      <c r="H170" s="588" t="s">
        <v>41</v>
      </c>
      <c r="I170" s="579" t="n">
        <v>1424</v>
      </c>
      <c r="J170" s="579" t="n">
        <v>35200</v>
      </c>
      <c r="K170" s="580" t="n">
        <v>24.7191011235955</v>
      </c>
    </row>
    <row r="171" customFormat="false" ht="13.5" hidden="false" customHeight="false" outlineLevel="0" collapsed="false">
      <c r="A171" s="576" t="n">
        <v>5412</v>
      </c>
      <c r="B171" s="588" t="s">
        <v>22</v>
      </c>
      <c r="C171" s="588" t="s">
        <v>36</v>
      </c>
      <c r="D171" s="578" t="n">
        <v>0.604166666666667</v>
      </c>
      <c r="E171" s="578" t="n">
        <v>0.6875</v>
      </c>
      <c r="G171" s="577" t="s">
        <v>112</v>
      </c>
      <c r="H171" s="588" t="s">
        <v>99</v>
      </c>
      <c r="I171" s="579" t="n">
        <v>1424</v>
      </c>
      <c r="J171" s="579" t="n">
        <v>45400</v>
      </c>
      <c r="K171" s="580" t="n">
        <v>31.8820224719101</v>
      </c>
    </row>
    <row r="172" customFormat="false" ht="13.5" hidden="false" customHeight="false" outlineLevel="0" collapsed="false">
      <c r="A172" s="576" t="n">
        <v>5413</v>
      </c>
      <c r="B172" s="588" t="s">
        <v>22</v>
      </c>
      <c r="C172" s="588" t="s">
        <v>36</v>
      </c>
      <c r="D172" s="578" t="n">
        <v>0.604166666666667</v>
      </c>
      <c r="E172" s="578" t="n">
        <v>0.6875</v>
      </c>
      <c r="G172" s="577" t="s">
        <v>112</v>
      </c>
      <c r="H172" s="588" t="s">
        <v>25</v>
      </c>
      <c r="I172" s="579" t="n">
        <v>1024</v>
      </c>
      <c r="J172" s="579" t="n">
        <v>18200</v>
      </c>
      <c r="K172" s="580" t="n">
        <v>17.7734375</v>
      </c>
    </row>
    <row r="173" customFormat="false" ht="13.5" hidden="false" customHeight="false" outlineLevel="0" collapsed="false">
      <c r="A173" s="576" t="n">
        <v>5414</v>
      </c>
      <c r="B173" s="588" t="s">
        <v>22</v>
      </c>
      <c r="C173" s="588" t="s">
        <v>36</v>
      </c>
      <c r="D173" s="578" t="n">
        <v>0.604166666666667</v>
      </c>
      <c r="E173" s="578" t="n">
        <v>0.6875</v>
      </c>
      <c r="G173" s="577" t="s">
        <v>112</v>
      </c>
      <c r="H173" s="588" t="s">
        <v>100</v>
      </c>
      <c r="I173" s="579" t="n">
        <v>1024</v>
      </c>
      <c r="J173" s="579" t="n">
        <v>18800</v>
      </c>
      <c r="K173" s="580" t="n">
        <v>18.359375</v>
      </c>
    </row>
    <row r="174" customFormat="false" ht="13.5" hidden="false" customHeight="false" outlineLevel="0" collapsed="false">
      <c r="A174" s="576" t="n">
        <v>5415</v>
      </c>
      <c r="B174" s="588" t="s">
        <v>22</v>
      </c>
      <c r="C174" s="588" t="s">
        <v>36</v>
      </c>
      <c r="D174" s="578" t="n">
        <v>0.604166666666667</v>
      </c>
      <c r="E174" s="578" t="n">
        <v>0.6875</v>
      </c>
      <c r="G174" s="577" t="s">
        <v>112</v>
      </c>
      <c r="H174" s="588" t="s">
        <v>101</v>
      </c>
      <c r="I174" s="579" t="n">
        <v>1024</v>
      </c>
      <c r="J174" s="579" t="n">
        <v>19300</v>
      </c>
      <c r="K174" s="580" t="n">
        <v>18.84765625</v>
      </c>
    </row>
    <row r="175" customFormat="false" ht="13.5" hidden="false" customHeight="false" outlineLevel="0" collapsed="false">
      <c r="A175" s="576" t="n">
        <v>5416</v>
      </c>
      <c r="B175" s="588" t="s">
        <v>22</v>
      </c>
      <c r="C175" s="588" t="s">
        <v>36</v>
      </c>
      <c r="D175" s="578" t="n">
        <v>0.604166666666667</v>
      </c>
      <c r="E175" s="578" t="n">
        <v>0.6875</v>
      </c>
      <c r="G175" s="577" t="s">
        <v>112</v>
      </c>
      <c r="H175" s="588" t="s">
        <v>102</v>
      </c>
      <c r="I175" s="579" t="n">
        <v>1024</v>
      </c>
      <c r="J175" s="579" t="n">
        <v>20900</v>
      </c>
      <c r="K175" s="580" t="n">
        <v>20.41015625</v>
      </c>
    </row>
    <row r="176" customFormat="false" ht="13.5" hidden="false" customHeight="false" outlineLevel="0" collapsed="false">
      <c r="A176" s="576" t="n">
        <v>5417</v>
      </c>
      <c r="B176" s="588" t="s">
        <v>22</v>
      </c>
      <c r="C176" s="588" t="s">
        <v>36</v>
      </c>
      <c r="D176" s="578" t="n">
        <v>0.604166666666667</v>
      </c>
      <c r="E176" s="578" t="n">
        <v>0.6875</v>
      </c>
      <c r="G176" s="577" t="s">
        <v>112</v>
      </c>
      <c r="H176" s="588" t="s">
        <v>103</v>
      </c>
      <c r="I176" s="579" t="n">
        <v>1024</v>
      </c>
      <c r="J176" s="579" t="n">
        <v>21400</v>
      </c>
      <c r="K176" s="580" t="n">
        <v>20.8984375</v>
      </c>
    </row>
    <row r="177" customFormat="false" ht="13.5" hidden="false" customHeight="false" outlineLevel="0" collapsed="false">
      <c r="A177" s="576" t="n">
        <v>5418</v>
      </c>
      <c r="B177" s="588" t="s">
        <v>22</v>
      </c>
      <c r="C177" s="588" t="s">
        <v>36</v>
      </c>
      <c r="D177" s="578" t="n">
        <v>0.604166666666667</v>
      </c>
      <c r="E177" s="578" t="n">
        <v>0.6875</v>
      </c>
      <c r="G177" s="577" t="s">
        <v>112</v>
      </c>
      <c r="H177" s="588" t="s">
        <v>104</v>
      </c>
      <c r="I177" s="579" t="n">
        <v>2449</v>
      </c>
      <c r="J177" s="579" t="n">
        <v>59700</v>
      </c>
      <c r="K177" s="580" t="n">
        <v>24.3772968558595</v>
      </c>
    </row>
    <row r="178" customFormat="false" ht="13.5" hidden="false" customHeight="false" outlineLevel="0" collapsed="false">
      <c r="A178" s="576" t="n">
        <v>5419</v>
      </c>
      <c r="B178" s="588" t="s">
        <v>22</v>
      </c>
      <c r="C178" s="588" t="s">
        <v>36</v>
      </c>
      <c r="D178" s="578" t="n">
        <v>0.604166666666667</v>
      </c>
      <c r="E178" s="578" t="n">
        <v>0.6875</v>
      </c>
      <c r="G178" s="577" t="s">
        <v>112</v>
      </c>
      <c r="H178" s="588" t="s">
        <v>105</v>
      </c>
      <c r="I178" s="579" t="n">
        <v>2107</v>
      </c>
      <c r="J178" s="579" t="n">
        <v>42300</v>
      </c>
      <c r="K178" s="580" t="n">
        <v>20.0759373516849</v>
      </c>
    </row>
    <row r="179" customFormat="false" ht="13.5" hidden="false" customHeight="false" outlineLevel="0" collapsed="false">
      <c r="A179" s="576" t="n">
        <v>5420</v>
      </c>
      <c r="B179" s="588" t="s">
        <v>22</v>
      </c>
      <c r="C179" s="588" t="s">
        <v>36</v>
      </c>
      <c r="D179" s="578" t="n">
        <v>0.604166666666667</v>
      </c>
      <c r="E179" s="578" t="n">
        <v>0.6875</v>
      </c>
      <c r="G179" s="577" t="s">
        <v>112</v>
      </c>
      <c r="H179" s="588" t="s">
        <v>27</v>
      </c>
      <c r="I179" s="579" t="n">
        <v>2107</v>
      </c>
      <c r="J179" s="579" t="n">
        <v>28000</v>
      </c>
      <c r="K179" s="580" t="n">
        <v>13.2890365448505</v>
      </c>
    </row>
    <row r="180" customFormat="false" ht="13.5" hidden="false" customHeight="false" outlineLevel="0" collapsed="false">
      <c r="A180" s="576" t="n">
        <v>5421</v>
      </c>
      <c r="B180" s="588" t="s">
        <v>22</v>
      </c>
      <c r="C180" s="588" t="s">
        <v>36</v>
      </c>
      <c r="D180" s="578" t="n">
        <v>0.604166666666667</v>
      </c>
      <c r="E180" s="578" t="n">
        <v>0.6875</v>
      </c>
      <c r="G180" s="577" t="s">
        <v>112</v>
      </c>
      <c r="H180" s="588" t="s">
        <v>106</v>
      </c>
      <c r="I180" s="579" t="n">
        <v>2449</v>
      </c>
      <c r="J180" s="579" t="n">
        <v>52800</v>
      </c>
      <c r="K180" s="580" t="n">
        <v>21.5598203348305</v>
      </c>
    </row>
    <row r="181" customFormat="false" ht="13.5" hidden="false" customHeight="false" outlineLevel="0" collapsed="false">
      <c r="A181" s="576" t="n">
        <v>5422</v>
      </c>
      <c r="B181" s="588" t="s">
        <v>22</v>
      </c>
      <c r="C181" s="588" t="s">
        <v>36</v>
      </c>
      <c r="D181" s="578" t="n">
        <v>0.604166666666667</v>
      </c>
      <c r="E181" s="578" t="n">
        <v>0.6875</v>
      </c>
      <c r="G181" s="577" t="s">
        <v>112</v>
      </c>
      <c r="H181" s="588" t="s">
        <v>107</v>
      </c>
      <c r="I181" s="579" t="n">
        <v>2449</v>
      </c>
      <c r="J181" s="579" t="n">
        <v>36650</v>
      </c>
      <c r="K181" s="580" t="n">
        <v>14.9652919559004</v>
      </c>
    </row>
    <row r="182" customFormat="false" ht="13.5" hidden="false" customHeight="false" outlineLevel="0" collapsed="false">
      <c r="A182" s="576" t="n">
        <v>5423</v>
      </c>
      <c r="B182" s="588" t="s">
        <v>22</v>
      </c>
      <c r="C182" s="588" t="s">
        <v>36</v>
      </c>
      <c r="D182" s="578" t="n">
        <v>0.604166666666667</v>
      </c>
      <c r="E182" s="578" t="n">
        <v>0.6875</v>
      </c>
      <c r="G182" s="577" t="s">
        <v>112</v>
      </c>
      <c r="H182" s="588" t="s">
        <v>108</v>
      </c>
      <c r="I182" s="579" t="n">
        <v>2107</v>
      </c>
      <c r="J182" s="579" t="n">
        <v>31150</v>
      </c>
      <c r="K182" s="580" t="n">
        <v>14.7840531561462</v>
      </c>
    </row>
    <row r="183" customFormat="false" ht="13.5" hidden="false" customHeight="false" outlineLevel="0" collapsed="false">
      <c r="A183" s="576" t="n">
        <v>5424</v>
      </c>
      <c r="B183" s="588" t="s">
        <v>22</v>
      </c>
      <c r="C183" s="588" t="s">
        <v>39</v>
      </c>
      <c r="D183" s="578" t="n">
        <v>0.461805555555556</v>
      </c>
      <c r="E183" s="578" t="n">
        <v>0.5</v>
      </c>
      <c r="G183" s="577" t="s">
        <v>113</v>
      </c>
      <c r="H183" s="588" t="s">
        <v>41</v>
      </c>
      <c r="I183" s="579" t="n">
        <v>665</v>
      </c>
      <c r="J183" s="579" t="n">
        <v>11120</v>
      </c>
      <c r="K183" s="580" t="n">
        <v>16.7218045112782</v>
      </c>
    </row>
    <row r="184" customFormat="false" ht="13.5" hidden="false" customHeight="false" outlineLevel="0" collapsed="false">
      <c r="A184" s="576" t="n">
        <v>5425</v>
      </c>
      <c r="B184" s="588" t="s">
        <v>22</v>
      </c>
      <c r="C184" s="588" t="s">
        <v>39</v>
      </c>
      <c r="D184" s="578" t="n">
        <v>0.461805555555556</v>
      </c>
      <c r="E184" s="578" t="n">
        <v>0.5</v>
      </c>
      <c r="G184" s="577" t="s">
        <v>113</v>
      </c>
      <c r="H184" s="588" t="s">
        <v>99</v>
      </c>
      <c r="I184" s="579" t="n">
        <v>665</v>
      </c>
      <c r="J184" s="579" t="n">
        <v>11820</v>
      </c>
      <c r="K184" s="580" t="n">
        <v>17.7744360902256</v>
      </c>
    </row>
    <row r="185" customFormat="false" ht="13.5" hidden="false" customHeight="false" outlineLevel="0" collapsed="false">
      <c r="A185" s="576" t="n">
        <v>5426</v>
      </c>
      <c r="B185" s="588" t="s">
        <v>22</v>
      </c>
      <c r="C185" s="588" t="s">
        <v>39</v>
      </c>
      <c r="D185" s="578" t="n">
        <v>0.461805555555556</v>
      </c>
      <c r="E185" s="578" t="n">
        <v>0.5</v>
      </c>
      <c r="G185" s="577" t="s">
        <v>113</v>
      </c>
      <c r="H185" s="588" t="s">
        <v>25</v>
      </c>
      <c r="I185" s="579" t="n">
        <v>265</v>
      </c>
      <c r="J185" s="579" t="n">
        <v>7620</v>
      </c>
      <c r="K185" s="580" t="n">
        <v>28.7547169811321</v>
      </c>
    </row>
    <row r="186" customFormat="false" ht="13.5" hidden="false" customHeight="false" outlineLevel="0" collapsed="false">
      <c r="A186" s="576" t="n">
        <v>5427</v>
      </c>
      <c r="B186" s="588" t="s">
        <v>22</v>
      </c>
      <c r="C186" s="588" t="s">
        <v>39</v>
      </c>
      <c r="D186" s="578" t="n">
        <v>0.461805555555556</v>
      </c>
      <c r="E186" s="578" t="n">
        <v>0.5</v>
      </c>
      <c r="G186" s="577" t="s">
        <v>113</v>
      </c>
      <c r="H186" s="588" t="s">
        <v>100</v>
      </c>
      <c r="I186" s="579" t="n">
        <v>265</v>
      </c>
      <c r="J186" s="579" t="n">
        <v>8120</v>
      </c>
      <c r="K186" s="580" t="n">
        <v>30.6415094339623</v>
      </c>
    </row>
    <row r="187" customFormat="false" ht="13.5" hidden="false" customHeight="false" outlineLevel="0" collapsed="false">
      <c r="A187" s="576" t="n">
        <v>5428</v>
      </c>
      <c r="B187" s="588" t="s">
        <v>22</v>
      </c>
      <c r="C187" s="588" t="s">
        <v>39</v>
      </c>
      <c r="D187" s="578" t="n">
        <v>0.461805555555556</v>
      </c>
      <c r="E187" s="578" t="n">
        <v>0.5</v>
      </c>
      <c r="G187" s="577" t="s">
        <v>113</v>
      </c>
      <c r="H187" s="588" t="s">
        <v>101</v>
      </c>
      <c r="I187" s="579" t="n">
        <v>265</v>
      </c>
      <c r="J187" s="579" t="n">
        <v>8620</v>
      </c>
      <c r="K187" s="580" t="n">
        <v>32.5283018867925</v>
      </c>
    </row>
    <row r="188" customFormat="false" ht="13.5" hidden="false" customHeight="false" outlineLevel="0" collapsed="false">
      <c r="A188" s="576" t="n">
        <v>5429</v>
      </c>
      <c r="B188" s="588" t="s">
        <v>22</v>
      </c>
      <c r="C188" s="588" t="s">
        <v>39</v>
      </c>
      <c r="D188" s="578" t="n">
        <v>0.461805555555556</v>
      </c>
      <c r="E188" s="578" t="n">
        <v>0.5</v>
      </c>
      <c r="G188" s="577" t="s">
        <v>113</v>
      </c>
      <c r="H188" s="588" t="s">
        <v>102</v>
      </c>
      <c r="I188" s="579" t="n">
        <v>265</v>
      </c>
      <c r="J188" s="579" t="n">
        <v>9120</v>
      </c>
      <c r="K188" s="580" t="n">
        <v>34.4150943396226</v>
      </c>
    </row>
    <row r="189" customFormat="false" ht="13.5" hidden="false" customHeight="false" outlineLevel="0" collapsed="false">
      <c r="A189" s="576" t="n">
        <v>5430</v>
      </c>
      <c r="B189" s="588" t="s">
        <v>22</v>
      </c>
      <c r="C189" s="588" t="s">
        <v>39</v>
      </c>
      <c r="D189" s="578" t="n">
        <v>0.461805555555556</v>
      </c>
      <c r="E189" s="578" t="n">
        <v>0.5</v>
      </c>
      <c r="G189" s="577" t="s">
        <v>113</v>
      </c>
      <c r="H189" s="588" t="s">
        <v>103</v>
      </c>
      <c r="I189" s="579" t="n">
        <v>265</v>
      </c>
      <c r="J189" s="579" t="n">
        <v>10120</v>
      </c>
      <c r="K189" s="580" t="n">
        <v>38.188679245283</v>
      </c>
    </row>
    <row r="190" customFormat="false" ht="13.5" hidden="false" customHeight="false" outlineLevel="0" collapsed="false">
      <c r="A190" s="576" t="n">
        <v>5431</v>
      </c>
      <c r="B190" s="588" t="s">
        <v>22</v>
      </c>
      <c r="C190" s="588" t="s">
        <v>39</v>
      </c>
      <c r="D190" s="578" t="n">
        <v>0.461805555555556</v>
      </c>
      <c r="E190" s="578" t="n">
        <v>0.5</v>
      </c>
      <c r="G190" s="577" t="s">
        <v>113</v>
      </c>
      <c r="H190" s="588" t="s">
        <v>104</v>
      </c>
      <c r="I190" s="579" t="n">
        <v>931</v>
      </c>
      <c r="J190" s="579" t="n">
        <v>24420</v>
      </c>
      <c r="K190" s="580" t="n">
        <v>26.2298603651987</v>
      </c>
    </row>
    <row r="191" customFormat="false" ht="13.5" hidden="false" customHeight="false" outlineLevel="0" collapsed="false">
      <c r="A191" s="576" t="n">
        <v>5432</v>
      </c>
      <c r="B191" s="588" t="s">
        <v>22</v>
      </c>
      <c r="C191" s="588" t="s">
        <v>39</v>
      </c>
      <c r="D191" s="578" t="n">
        <v>0.461805555555556</v>
      </c>
      <c r="E191" s="578" t="n">
        <v>0.5</v>
      </c>
      <c r="G191" s="577" t="s">
        <v>113</v>
      </c>
      <c r="H191" s="588" t="s">
        <v>105</v>
      </c>
      <c r="I191" s="579" t="n">
        <v>842</v>
      </c>
      <c r="J191" s="579" t="n">
        <v>19420</v>
      </c>
      <c r="K191" s="580" t="n">
        <v>23.0641330166271</v>
      </c>
    </row>
    <row r="192" customFormat="false" ht="13.5" hidden="false" customHeight="false" outlineLevel="0" collapsed="false">
      <c r="A192" s="576" t="n">
        <v>5433</v>
      </c>
      <c r="B192" s="588" t="s">
        <v>22</v>
      </c>
      <c r="C192" s="588" t="s">
        <v>39</v>
      </c>
      <c r="D192" s="578" t="n">
        <v>0.461805555555556</v>
      </c>
      <c r="E192" s="578" t="n">
        <v>0.5</v>
      </c>
      <c r="G192" s="577" t="s">
        <v>113</v>
      </c>
      <c r="H192" s="588" t="s">
        <v>27</v>
      </c>
      <c r="I192" s="579" t="n">
        <v>842</v>
      </c>
      <c r="J192" s="579" t="n">
        <v>12920</v>
      </c>
      <c r="K192" s="580" t="n">
        <v>15.3444180522565</v>
      </c>
    </row>
    <row r="193" customFormat="false" ht="13.5" hidden="false" customHeight="false" outlineLevel="0" collapsed="false">
      <c r="A193" s="576" t="n">
        <v>5434</v>
      </c>
      <c r="B193" s="588" t="s">
        <v>22</v>
      </c>
      <c r="C193" s="588" t="s">
        <v>39</v>
      </c>
      <c r="D193" s="578" t="n">
        <v>0.461805555555556</v>
      </c>
      <c r="E193" s="578" t="n">
        <v>0.5</v>
      </c>
      <c r="G193" s="577" t="s">
        <v>113</v>
      </c>
      <c r="H193" s="588" t="s">
        <v>106</v>
      </c>
      <c r="I193" s="579" t="n">
        <v>931</v>
      </c>
      <c r="J193" s="579" t="n">
        <v>21370</v>
      </c>
      <c r="K193" s="580" t="n">
        <v>22.953813104189</v>
      </c>
    </row>
    <row r="194" customFormat="false" ht="13.5" hidden="false" customHeight="false" outlineLevel="0" collapsed="false">
      <c r="A194" s="576" t="n">
        <v>5435</v>
      </c>
      <c r="B194" s="588" t="s">
        <v>22</v>
      </c>
      <c r="C194" s="588" t="s">
        <v>39</v>
      </c>
      <c r="D194" s="578" t="n">
        <v>0.461805555555556</v>
      </c>
      <c r="E194" s="578" t="n">
        <v>0.5</v>
      </c>
      <c r="G194" s="577" t="s">
        <v>113</v>
      </c>
      <c r="H194" s="588" t="s">
        <v>107</v>
      </c>
      <c r="I194" s="579" t="n">
        <v>931</v>
      </c>
      <c r="J194" s="579" t="n">
        <v>14820</v>
      </c>
      <c r="K194" s="580" t="n">
        <v>15.9183673469388</v>
      </c>
    </row>
    <row r="195" customFormat="false" ht="13.5" hidden="false" customHeight="false" outlineLevel="0" collapsed="false">
      <c r="A195" s="576" t="n">
        <v>5436</v>
      </c>
      <c r="B195" s="588" t="s">
        <v>22</v>
      </c>
      <c r="C195" s="588" t="s">
        <v>39</v>
      </c>
      <c r="D195" s="578" t="n">
        <v>0.461805555555556</v>
      </c>
      <c r="E195" s="578" t="n">
        <v>0.5</v>
      </c>
      <c r="G195" s="577" t="s">
        <v>113</v>
      </c>
      <c r="H195" s="588" t="s">
        <v>108</v>
      </c>
      <c r="I195" s="579" t="n">
        <v>842</v>
      </c>
      <c r="J195" s="579" t="n">
        <v>12670</v>
      </c>
      <c r="K195" s="580" t="n">
        <v>15.0475059382423</v>
      </c>
    </row>
    <row r="196" customFormat="false" ht="13.5" hidden="false" customHeight="false" outlineLevel="0" collapsed="false">
      <c r="A196" s="576" t="n">
        <v>5437</v>
      </c>
      <c r="B196" s="588" t="s">
        <v>22</v>
      </c>
      <c r="C196" s="588" t="s">
        <v>39</v>
      </c>
      <c r="D196" s="578" t="n">
        <v>0.586805555555556</v>
      </c>
      <c r="E196" s="578" t="n">
        <v>0.625</v>
      </c>
      <c r="G196" s="577" t="s">
        <v>114</v>
      </c>
      <c r="H196" s="588" t="s">
        <v>41</v>
      </c>
      <c r="I196" s="579" t="n">
        <v>665</v>
      </c>
      <c r="J196" s="579" t="n">
        <v>11120</v>
      </c>
      <c r="K196" s="580" t="n">
        <v>16.7218045112782</v>
      </c>
    </row>
    <row r="197" customFormat="false" ht="13.5" hidden="false" customHeight="false" outlineLevel="0" collapsed="false">
      <c r="A197" s="576" t="n">
        <v>5438</v>
      </c>
      <c r="B197" s="588" t="s">
        <v>22</v>
      </c>
      <c r="C197" s="588" t="s">
        <v>39</v>
      </c>
      <c r="D197" s="578" t="n">
        <v>0.586805555555556</v>
      </c>
      <c r="E197" s="578" t="n">
        <v>0.625</v>
      </c>
      <c r="G197" s="577" t="s">
        <v>114</v>
      </c>
      <c r="H197" s="588" t="s">
        <v>99</v>
      </c>
      <c r="I197" s="579" t="n">
        <v>665</v>
      </c>
      <c r="J197" s="579" t="n">
        <v>11820</v>
      </c>
      <c r="K197" s="580" t="n">
        <v>17.7744360902256</v>
      </c>
    </row>
    <row r="198" customFormat="false" ht="13.5" hidden="false" customHeight="false" outlineLevel="0" collapsed="false">
      <c r="A198" s="576" t="n">
        <v>5439</v>
      </c>
      <c r="B198" s="588" t="s">
        <v>22</v>
      </c>
      <c r="C198" s="588" t="s">
        <v>39</v>
      </c>
      <c r="D198" s="578" t="n">
        <v>0.586805555555556</v>
      </c>
      <c r="E198" s="578" t="n">
        <v>0.625</v>
      </c>
      <c r="G198" s="577" t="s">
        <v>114</v>
      </c>
      <c r="H198" s="588" t="s">
        <v>25</v>
      </c>
      <c r="I198" s="579" t="n">
        <v>265</v>
      </c>
      <c r="J198" s="579" t="n">
        <v>7620</v>
      </c>
      <c r="K198" s="580" t="n">
        <v>28.7547169811321</v>
      </c>
    </row>
    <row r="199" customFormat="false" ht="13.5" hidden="false" customHeight="false" outlineLevel="0" collapsed="false">
      <c r="A199" s="576" t="n">
        <v>5440</v>
      </c>
      <c r="B199" s="588" t="s">
        <v>22</v>
      </c>
      <c r="C199" s="588" t="s">
        <v>39</v>
      </c>
      <c r="D199" s="578" t="n">
        <v>0.586805555555556</v>
      </c>
      <c r="E199" s="578" t="n">
        <v>0.625</v>
      </c>
      <c r="G199" s="577" t="s">
        <v>114</v>
      </c>
      <c r="H199" s="588" t="s">
        <v>100</v>
      </c>
      <c r="I199" s="579" t="n">
        <v>265</v>
      </c>
      <c r="J199" s="579" t="n">
        <v>8120</v>
      </c>
      <c r="K199" s="580" t="n">
        <v>30.6415094339623</v>
      </c>
    </row>
    <row r="200" customFormat="false" ht="13.5" hidden="false" customHeight="false" outlineLevel="0" collapsed="false">
      <c r="A200" s="576" t="n">
        <v>5441</v>
      </c>
      <c r="B200" s="588" t="s">
        <v>22</v>
      </c>
      <c r="C200" s="588" t="s">
        <v>39</v>
      </c>
      <c r="D200" s="578" t="n">
        <v>0.586805555555556</v>
      </c>
      <c r="E200" s="578" t="n">
        <v>0.625</v>
      </c>
      <c r="G200" s="577" t="s">
        <v>114</v>
      </c>
      <c r="H200" s="588" t="s">
        <v>101</v>
      </c>
      <c r="I200" s="579" t="n">
        <v>265</v>
      </c>
      <c r="J200" s="579" t="n">
        <v>8620</v>
      </c>
      <c r="K200" s="580" t="n">
        <v>32.5283018867925</v>
      </c>
    </row>
    <row r="201" customFormat="false" ht="13.5" hidden="false" customHeight="false" outlineLevel="0" collapsed="false">
      <c r="A201" s="576" t="n">
        <v>5442</v>
      </c>
      <c r="B201" s="588" t="s">
        <v>22</v>
      </c>
      <c r="C201" s="588" t="s">
        <v>39</v>
      </c>
      <c r="D201" s="578" t="n">
        <v>0.586805555555556</v>
      </c>
      <c r="E201" s="578" t="n">
        <v>0.625</v>
      </c>
      <c r="G201" s="577" t="s">
        <v>114</v>
      </c>
      <c r="H201" s="588" t="s">
        <v>102</v>
      </c>
      <c r="I201" s="579" t="n">
        <v>265</v>
      </c>
      <c r="J201" s="579" t="n">
        <v>9120</v>
      </c>
      <c r="K201" s="580" t="n">
        <v>34.4150943396226</v>
      </c>
    </row>
    <row r="202" customFormat="false" ht="13.5" hidden="false" customHeight="false" outlineLevel="0" collapsed="false">
      <c r="A202" s="576" t="n">
        <v>5443</v>
      </c>
      <c r="B202" s="588" t="s">
        <v>22</v>
      </c>
      <c r="C202" s="588" t="s">
        <v>39</v>
      </c>
      <c r="D202" s="578" t="n">
        <v>0.586805555555556</v>
      </c>
      <c r="E202" s="578" t="n">
        <v>0.625</v>
      </c>
      <c r="G202" s="577" t="s">
        <v>114</v>
      </c>
      <c r="H202" s="588" t="s">
        <v>104</v>
      </c>
      <c r="I202" s="579" t="n">
        <v>931</v>
      </c>
      <c r="J202" s="579" t="n">
        <v>24420</v>
      </c>
      <c r="K202" s="580" t="n">
        <v>26.2298603651987</v>
      </c>
    </row>
    <row r="203" customFormat="false" ht="13.5" hidden="false" customHeight="false" outlineLevel="0" collapsed="false">
      <c r="A203" s="576" t="n">
        <v>5444</v>
      </c>
      <c r="B203" s="588" t="s">
        <v>22</v>
      </c>
      <c r="C203" s="588" t="s">
        <v>39</v>
      </c>
      <c r="D203" s="578" t="n">
        <v>0.586805555555556</v>
      </c>
      <c r="E203" s="578" t="n">
        <v>0.625</v>
      </c>
      <c r="G203" s="577" t="s">
        <v>114</v>
      </c>
      <c r="H203" s="588" t="s">
        <v>105</v>
      </c>
      <c r="I203" s="579" t="n">
        <v>842</v>
      </c>
      <c r="J203" s="579" t="n">
        <v>19420</v>
      </c>
      <c r="K203" s="580" t="n">
        <v>23.0641330166271</v>
      </c>
    </row>
    <row r="204" customFormat="false" ht="13.5" hidden="false" customHeight="false" outlineLevel="0" collapsed="false">
      <c r="A204" s="576" t="n">
        <v>5445</v>
      </c>
      <c r="B204" s="588" t="s">
        <v>22</v>
      </c>
      <c r="C204" s="588" t="s">
        <v>39</v>
      </c>
      <c r="D204" s="578" t="n">
        <v>0.586805555555556</v>
      </c>
      <c r="E204" s="578" t="n">
        <v>0.625</v>
      </c>
      <c r="G204" s="577" t="s">
        <v>114</v>
      </c>
      <c r="H204" s="588" t="s">
        <v>27</v>
      </c>
      <c r="I204" s="579" t="n">
        <v>842</v>
      </c>
      <c r="J204" s="579" t="n">
        <v>12220</v>
      </c>
      <c r="K204" s="580" t="n">
        <v>14.5130641330166</v>
      </c>
    </row>
    <row r="205" customFormat="false" ht="13.5" hidden="false" customHeight="false" outlineLevel="0" collapsed="false">
      <c r="A205" s="576" t="n">
        <v>5446</v>
      </c>
      <c r="B205" s="588" t="s">
        <v>22</v>
      </c>
      <c r="C205" s="588" t="s">
        <v>39</v>
      </c>
      <c r="D205" s="578" t="n">
        <v>0.586805555555556</v>
      </c>
      <c r="E205" s="578" t="n">
        <v>0.625</v>
      </c>
      <c r="G205" s="577" t="s">
        <v>114</v>
      </c>
      <c r="H205" s="588" t="s">
        <v>106</v>
      </c>
      <c r="I205" s="579" t="n">
        <v>931</v>
      </c>
      <c r="J205" s="579" t="n">
        <v>21370</v>
      </c>
      <c r="K205" s="580" t="n">
        <v>22.953813104189</v>
      </c>
    </row>
    <row r="206" customFormat="false" ht="13.5" hidden="false" customHeight="false" outlineLevel="0" collapsed="false">
      <c r="A206" s="576" t="n">
        <v>5447</v>
      </c>
      <c r="B206" s="588" t="s">
        <v>22</v>
      </c>
      <c r="C206" s="588" t="s">
        <v>39</v>
      </c>
      <c r="D206" s="578" t="n">
        <v>0.586805555555556</v>
      </c>
      <c r="E206" s="578" t="n">
        <v>0.625</v>
      </c>
      <c r="G206" s="577" t="s">
        <v>114</v>
      </c>
      <c r="H206" s="588" t="s">
        <v>107</v>
      </c>
      <c r="I206" s="579" t="n">
        <v>931</v>
      </c>
      <c r="J206" s="579" t="n">
        <v>14820</v>
      </c>
      <c r="K206" s="580" t="n">
        <v>15.9183673469388</v>
      </c>
    </row>
    <row r="207" customFormat="false" ht="13.5" hidden="false" customHeight="false" outlineLevel="0" collapsed="false">
      <c r="A207" s="576" t="n">
        <v>5448</v>
      </c>
      <c r="B207" s="588" t="s">
        <v>22</v>
      </c>
      <c r="C207" s="588" t="s">
        <v>39</v>
      </c>
      <c r="D207" s="578" t="n">
        <v>0.586805555555556</v>
      </c>
      <c r="E207" s="578" t="n">
        <v>0.625</v>
      </c>
      <c r="G207" s="577" t="s">
        <v>114</v>
      </c>
      <c r="H207" s="588" t="s">
        <v>108</v>
      </c>
      <c r="I207" s="579" t="n">
        <v>842</v>
      </c>
      <c r="J207" s="579" t="n">
        <v>12670</v>
      </c>
      <c r="K207" s="580" t="n">
        <v>15.0475059382423</v>
      </c>
    </row>
    <row r="208" customFormat="false" ht="13.5" hidden="false" customHeight="false" outlineLevel="0" collapsed="false">
      <c r="A208" s="576" t="n">
        <v>5449</v>
      </c>
      <c r="B208" s="588" t="s">
        <v>22</v>
      </c>
      <c r="C208" s="588" t="s">
        <v>39</v>
      </c>
      <c r="D208" s="578" t="n">
        <v>0.645833333333333</v>
      </c>
      <c r="E208" s="578" t="n">
        <v>0.680555555555555</v>
      </c>
      <c r="G208" s="577" t="s">
        <v>115</v>
      </c>
      <c r="H208" s="588" t="s">
        <v>41</v>
      </c>
      <c r="I208" s="579" t="n">
        <v>665</v>
      </c>
      <c r="J208" s="579" t="n">
        <v>11620</v>
      </c>
      <c r="K208" s="580" t="n">
        <v>17.4736842105263</v>
      </c>
    </row>
    <row r="209" customFormat="false" ht="13.5" hidden="false" customHeight="false" outlineLevel="0" collapsed="false">
      <c r="A209" s="576" t="n">
        <v>5450</v>
      </c>
      <c r="B209" s="588" t="s">
        <v>22</v>
      </c>
      <c r="C209" s="588" t="s">
        <v>39</v>
      </c>
      <c r="D209" s="578" t="n">
        <v>0.645833333333333</v>
      </c>
      <c r="E209" s="578" t="n">
        <v>0.680555555555555</v>
      </c>
      <c r="G209" s="577" t="s">
        <v>115</v>
      </c>
      <c r="H209" s="588" t="s">
        <v>99</v>
      </c>
      <c r="I209" s="579" t="n">
        <v>665</v>
      </c>
      <c r="J209" s="579" t="n">
        <v>12120</v>
      </c>
      <c r="K209" s="580" t="n">
        <v>18.2255639097744</v>
      </c>
    </row>
    <row r="210" customFormat="false" ht="13.5" hidden="false" customHeight="false" outlineLevel="0" collapsed="false">
      <c r="A210" s="576" t="n">
        <v>5451</v>
      </c>
      <c r="B210" s="588" t="s">
        <v>22</v>
      </c>
      <c r="C210" s="588" t="s">
        <v>39</v>
      </c>
      <c r="D210" s="578" t="n">
        <v>0.645833333333333</v>
      </c>
      <c r="E210" s="578" t="n">
        <v>0.680555555555555</v>
      </c>
      <c r="G210" s="577" t="s">
        <v>115</v>
      </c>
      <c r="H210" s="588" t="s">
        <v>25</v>
      </c>
      <c r="I210" s="579" t="n">
        <v>265</v>
      </c>
      <c r="J210" s="579" t="n">
        <v>7620</v>
      </c>
      <c r="K210" s="580" t="n">
        <v>28.7547169811321</v>
      </c>
    </row>
    <row r="211" customFormat="false" ht="13.5" hidden="false" customHeight="false" outlineLevel="0" collapsed="false">
      <c r="A211" s="576" t="n">
        <v>5452</v>
      </c>
      <c r="B211" s="588" t="s">
        <v>22</v>
      </c>
      <c r="C211" s="588" t="s">
        <v>39</v>
      </c>
      <c r="D211" s="578" t="n">
        <v>0.645833333333333</v>
      </c>
      <c r="E211" s="578" t="n">
        <v>0.680555555555555</v>
      </c>
      <c r="G211" s="577" t="s">
        <v>115</v>
      </c>
      <c r="H211" s="588" t="s">
        <v>100</v>
      </c>
      <c r="I211" s="579" t="n">
        <v>265</v>
      </c>
      <c r="J211" s="579" t="n">
        <v>8120</v>
      </c>
      <c r="K211" s="580" t="n">
        <v>30.6415094339623</v>
      </c>
    </row>
    <row r="212" customFormat="false" ht="13.5" hidden="false" customHeight="false" outlineLevel="0" collapsed="false">
      <c r="A212" s="576" t="n">
        <v>5453</v>
      </c>
      <c r="B212" s="588" t="s">
        <v>22</v>
      </c>
      <c r="C212" s="588" t="s">
        <v>39</v>
      </c>
      <c r="D212" s="578" t="n">
        <v>0.645833333333333</v>
      </c>
      <c r="E212" s="578" t="n">
        <v>0.680555555555555</v>
      </c>
      <c r="G212" s="577" t="s">
        <v>115</v>
      </c>
      <c r="H212" s="588" t="s">
        <v>101</v>
      </c>
      <c r="I212" s="579" t="n">
        <v>265</v>
      </c>
      <c r="J212" s="579" t="n">
        <v>8620</v>
      </c>
      <c r="K212" s="580" t="n">
        <v>32.5283018867925</v>
      </c>
    </row>
    <row r="213" customFormat="false" ht="13.5" hidden="false" customHeight="false" outlineLevel="0" collapsed="false">
      <c r="A213" s="576" t="n">
        <v>5454</v>
      </c>
      <c r="B213" s="588" t="s">
        <v>22</v>
      </c>
      <c r="C213" s="588" t="s">
        <v>39</v>
      </c>
      <c r="D213" s="578" t="n">
        <v>0.645833333333333</v>
      </c>
      <c r="E213" s="578" t="n">
        <v>0.680555555555555</v>
      </c>
      <c r="G213" s="577" t="s">
        <v>115</v>
      </c>
      <c r="H213" s="588" t="s">
        <v>102</v>
      </c>
      <c r="I213" s="579" t="n">
        <v>265</v>
      </c>
      <c r="J213" s="579" t="n">
        <v>9120</v>
      </c>
      <c r="K213" s="580" t="n">
        <v>34.4150943396226</v>
      </c>
    </row>
    <row r="214" customFormat="false" ht="13.5" hidden="false" customHeight="false" outlineLevel="0" collapsed="false">
      <c r="A214" s="576" t="n">
        <v>5455</v>
      </c>
      <c r="B214" s="588" t="s">
        <v>22</v>
      </c>
      <c r="C214" s="588" t="s">
        <v>39</v>
      </c>
      <c r="D214" s="578" t="n">
        <v>0.645833333333333</v>
      </c>
      <c r="E214" s="578" t="n">
        <v>0.680555555555555</v>
      </c>
      <c r="G214" s="577" t="s">
        <v>115</v>
      </c>
      <c r="H214" s="588" t="s">
        <v>104</v>
      </c>
      <c r="I214" s="579" t="n">
        <v>931</v>
      </c>
      <c r="J214" s="579" t="n">
        <v>24420</v>
      </c>
      <c r="K214" s="580" t="n">
        <v>26.2298603651987</v>
      </c>
    </row>
    <row r="215" customFormat="false" ht="13.5" hidden="false" customHeight="false" outlineLevel="0" collapsed="false">
      <c r="A215" s="576" t="n">
        <v>5456</v>
      </c>
      <c r="B215" s="588" t="s">
        <v>22</v>
      </c>
      <c r="C215" s="588" t="s">
        <v>39</v>
      </c>
      <c r="D215" s="578" t="n">
        <v>0.645833333333333</v>
      </c>
      <c r="E215" s="578" t="n">
        <v>0.680555555555555</v>
      </c>
      <c r="G215" s="577" t="s">
        <v>115</v>
      </c>
      <c r="H215" s="588" t="s">
        <v>105</v>
      </c>
      <c r="I215" s="579" t="n">
        <v>842</v>
      </c>
      <c r="J215" s="579" t="n">
        <v>19420</v>
      </c>
      <c r="K215" s="580" t="n">
        <v>23.0641330166271</v>
      </c>
    </row>
    <row r="216" customFormat="false" ht="13.5" hidden="false" customHeight="false" outlineLevel="0" collapsed="false">
      <c r="A216" s="576" t="n">
        <v>5457</v>
      </c>
      <c r="B216" s="588" t="s">
        <v>22</v>
      </c>
      <c r="C216" s="588" t="s">
        <v>39</v>
      </c>
      <c r="D216" s="578" t="n">
        <v>0.645833333333333</v>
      </c>
      <c r="E216" s="578" t="n">
        <v>0.680555555555555</v>
      </c>
      <c r="G216" s="577" t="s">
        <v>115</v>
      </c>
      <c r="H216" s="588" t="s">
        <v>27</v>
      </c>
      <c r="I216" s="579" t="n">
        <v>842</v>
      </c>
      <c r="J216" s="579" t="n">
        <v>12220</v>
      </c>
      <c r="K216" s="580" t="n">
        <v>14.5130641330166</v>
      </c>
    </row>
    <row r="217" customFormat="false" ht="13.5" hidden="false" customHeight="false" outlineLevel="0" collapsed="false">
      <c r="A217" s="576" t="n">
        <v>5458</v>
      </c>
      <c r="B217" s="588" t="s">
        <v>22</v>
      </c>
      <c r="C217" s="588" t="s">
        <v>39</v>
      </c>
      <c r="D217" s="578" t="n">
        <v>0.645833333333333</v>
      </c>
      <c r="E217" s="578" t="n">
        <v>0.680555555555555</v>
      </c>
      <c r="G217" s="577" t="s">
        <v>115</v>
      </c>
      <c r="H217" s="588" t="s">
        <v>106</v>
      </c>
      <c r="I217" s="579" t="n">
        <v>931</v>
      </c>
      <c r="J217" s="579" t="n">
        <v>21370</v>
      </c>
      <c r="K217" s="580" t="n">
        <v>22.953813104189</v>
      </c>
    </row>
    <row r="218" customFormat="false" ht="13.5" hidden="false" customHeight="false" outlineLevel="0" collapsed="false">
      <c r="A218" s="576" t="n">
        <v>5459</v>
      </c>
      <c r="B218" s="588" t="s">
        <v>22</v>
      </c>
      <c r="C218" s="588" t="s">
        <v>39</v>
      </c>
      <c r="D218" s="578" t="n">
        <v>0.645833333333333</v>
      </c>
      <c r="E218" s="578" t="n">
        <v>0.680555555555555</v>
      </c>
      <c r="G218" s="577" t="s">
        <v>115</v>
      </c>
      <c r="H218" s="588" t="s">
        <v>107</v>
      </c>
      <c r="I218" s="579" t="n">
        <v>931</v>
      </c>
      <c r="J218" s="579" t="n">
        <v>14820</v>
      </c>
      <c r="K218" s="580" t="n">
        <v>15.9183673469388</v>
      </c>
    </row>
    <row r="219" customFormat="false" ht="13.5" hidden="false" customHeight="false" outlineLevel="0" collapsed="false">
      <c r="A219" s="576" t="n">
        <v>5460</v>
      </c>
      <c r="B219" s="588" t="s">
        <v>22</v>
      </c>
      <c r="C219" s="588" t="s">
        <v>39</v>
      </c>
      <c r="D219" s="578" t="n">
        <v>0.645833333333333</v>
      </c>
      <c r="E219" s="578" t="n">
        <v>0.680555555555555</v>
      </c>
      <c r="G219" s="577" t="s">
        <v>115</v>
      </c>
      <c r="H219" s="588" t="s">
        <v>108</v>
      </c>
      <c r="I219" s="579" t="n">
        <v>842</v>
      </c>
      <c r="J219" s="579" t="n">
        <v>12670</v>
      </c>
      <c r="K219" s="580" t="n">
        <v>15.0475059382423</v>
      </c>
    </row>
    <row r="220" customFormat="false" ht="13.5" hidden="false" customHeight="false" outlineLevel="0" collapsed="false">
      <c r="A220" s="576" t="n">
        <v>5461</v>
      </c>
      <c r="B220" s="588" t="s">
        <v>22</v>
      </c>
      <c r="C220" s="588" t="s">
        <v>39</v>
      </c>
      <c r="D220" s="578" t="n">
        <v>0.684027777777778</v>
      </c>
      <c r="E220" s="578" t="n">
        <v>0.71875</v>
      </c>
      <c r="G220" s="577" t="s">
        <v>116</v>
      </c>
      <c r="H220" s="588" t="s">
        <v>41</v>
      </c>
      <c r="I220" s="579" t="n">
        <v>665</v>
      </c>
      <c r="J220" s="579" t="n">
        <v>11620</v>
      </c>
      <c r="K220" s="580" t="n">
        <v>17.4736842105263</v>
      </c>
    </row>
    <row r="221" customFormat="false" ht="13.5" hidden="false" customHeight="false" outlineLevel="0" collapsed="false">
      <c r="A221" s="576" t="n">
        <v>5462</v>
      </c>
      <c r="B221" s="588" t="s">
        <v>22</v>
      </c>
      <c r="C221" s="588" t="s">
        <v>39</v>
      </c>
      <c r="D221" s="578" t="n">
        <v>0.684027777777778</v>
      </c>
      <c r="E221" s="578" t="n">
        <v>0.71875</v>
      </c>
      <c r="G221" s="577" t="s">
        <v>116</v>
      </c>
      <c r="H221" s="588" t="s">
        <v>99</v>
      </c>
      <c r="I221" s="579" t="n">
        <v>665</v>
      </c>
      <c r="J221" s="579" t="n">
        <v>12120</v>
      </c>
      <c r="K221" s="580" t="n">
        <v>18.2255639097744</v>
      </c>
    </row>
    <row r="222" customFormat="false" ht="13.5" hidden="false" customHeight="false" outlineLevel="0" collapsed="false">
      <c r="A222" s="576" t="n">
        <v>5463</v>
      </c>
      <c r="B222" s="588" t="s">
        <v>22</v>
      </c>
      <c r="C222" s="588" t="s">
        <v>39</v>
      </c>
      <c r="D222" s="578" t="n">
        <v>0.684027777777778</v>
      </c>
      <c r="E222" s="578" t="n">
        <v>0.71875</v>
      </c>
      <c r="G222" s="577" t="s">
        <v>116</v>
      </c>
      <c r="H222" s="588" t="s">
        <v>25</v>
      </c>
      <c r="I222" s="579" t="n">
        <v>265</v>
      </c>
      <c r="J222" s="579" t="n">
        <v>8020</v>
      </c>
      <c r="K222" s="580" t="n">
        <v>30.2641509433962</v>
      </c>
    </row>
    <row r="223" customFormat="false" ht="13.5" hidden="false" customHeight="false" outlineLevel="0" collapsed="false">
      <c r="A223" s="576" t="n">
        <v>5464</v>
      </c>
      <c r="B223" s="588" t="s">
        <v>22</v>
      </c>
      <c r="C223" s="588" t="s">
        <v>39</v>
      </c>
      <c r="D223" s="578" t="n">
        <v>0.684027777777778</v>
      </c>
      <c r="E223" s="578" t="n">
        <v>0.71875</v>
      </c>
      <c r="G223" s="577" t="s">
        <v>116</v>
      </c>
      <c r="H223" s="588" t="s">
        <v>100</v>
      </c>
      <c r="I223" s="579" t="n">
        <v>265</v>
      </c>
      <c r="J223" s="579" t="n">
        <v>8820</v>
      </c>
      <c r="K223" s="580" t="n">
        <v>33.2830188679245</v>
      </c>
    </row>
    <row r="224" customFormat="false" ht="13.5" hidden="false" customHeight="false" outlineLevel="0" collapsed="false">
      <c r="A224" s="576" t="n">
        <v>5465</v>
      </c>
      <c r="B224" s="588" t="s">
        <v>22</v>
      </c>
      <c r="C224" s="588" t="s">
        <v>39</v>
      </c>
      <c r="D224" s="578" t="n">
        <v>0.684027777777778</v>
      </c>
      <c r="E224" s="578" t="n">
        <v>0.71875</v>
      </c>
      <c r="G224" s="577" t="s">
        <v>116</v>
      </c>
      <c r="H224" s="588" t="s">
        <v>101</v>
      </c>
      <c r="I224" s="579" t="n">
        <v>265</v>
      </c>
      <c r="J224" s="579" t="n">
        <v>9420</v>
      </c>
      <c r="K224" s="580" t="n">
        <v>35.5471698113208</v>
      </c>
    </row>
    <row r="225" customFormat="false" ht="13.5" hidden="false" customHeight="false" outlineLevel="0" collapsed="false">
      <c r="A225" s="576" t="n">
        <v>5466</v>
      </c>
      <c r="B225" s="588" t="s">
        <v>22</v>
      </c>
      <c r="C225" s="588" t="s">
        <v>39</v>
      </c>
      <c r="D225" s="578" t="n">
        <v>0.684027777777778</v>
      </c>
      <c r="E225" s="578" t="n">
        <v>0.71875</v>
      </c>
      <c r="G225" s="577" t="s">
        <v>116</v>
      </c>
      <c r="H225" s="588" t="s">
        <v>102</v>
      </c>
      <c r="I225" s="579" t="n">
        <v>265</v>
      </c>
      <c r="J225" s="579" t="n">
        <v>9820</v>
      </c>
      <c r="K225" s="580" t="n">
        <v>37.0566037735849</v>
      </c>
    </row>
    <row r="226" customFormat="false" ht="13.5" hidden="false" customHeight="false" outlineLevel="0" collapsed="false">
      <c r="A226" s="576" t="n">
        <v>5467</v>
      </c>
      <c r="B226" s="588" t="s">
        <v>22</v>
      </c>
      <c r="C226" s="588" t="s">
        <v>39</v>
      </c>
      <c r="D226" s="578" t="n">
        <v>0.684027777777778</v>
      </c>
      <c r="E226" s="578" t="n">
        <v>0.71875</v>
      </c>
      <c r="G226" s="577" t="s">
        <v>116</v>
      </c>
      <c r="H226" s="588" t="s">
        <v>104</v>
      </c>
      <c r="I226" s="579" t="n">
        <v>931</v>
      </c>
      <c r="J226" s="579" t="n">
        <v>24420</v>
      </c>
      <c r="K226" s="580" t="n">
        <v>26.2298603651987</v>
      </c>
    </row>
    <row r="227" customFormat="false" ht="13.5" hidden="false" customHeight="false" outlineLevel="0" collapsed="false">
      <c r="A227" s="576" t="n">
        <v>5468</v>
      </c>
      <c r="B227" s="588" t="s">
        <v>22</v>
      </c>
      <c r="C227" s="588" t="s">
        <v>39</v>
      </c>
      <c r="D227" s="578" t="n">
        <v>0.684027777777778</v>
      </c>
      <c r="E227" s="578" t="n">
        <v>0.71875</v>
      </c>
      <c r="G227" s="577" t="s">
        <v>116</v>
      </c>
      <c r="H227" s="588" t="s">
        <v>105</v>
      </c>
      <c r="I227" s="579" t="n">
        <v>842</v>
      </c>
      <c r="J227" s="579" t="n">
        <v>14220</v>
      </c>
      <c r="K227" s="580" t="n">
        <v>16.8883610451306</v>
      </c>
    </row>
    <row r="228" customFormat="false" ht="13.5" hidden="false" customHeight="false" outlineLevel="0" collapsed="false">
      <c r="A228" s="576" t="n">
        <v>5469</v>
      </c>
      <c r="B228" s="588" t="s">
        <v>22</v>
      </c>
      <c r="C228" s="588" t="s">
        <v>39</v>
      </c>
      <c r="D228" s="578" t="n">
        <v>0.684027777777778</v>
      </c>
      <c r="E228" s="578" t="n">
        <v>0.71875</v>
      </c>
      <c r="G228" s="577" t="s">
        <v>116</v>
      </c>
      <c r="H228" s="588" t="s">
        <v>27</v>
      </c>
      <c r="I228" s="579" t="n">
        <v>842</v>
      </c>
      <c r="J228" s="579" t="n">
        <v>12920</v>
      </c>
      <c r="K228" s="580" t="n">
        <v>15.3444180522565</v>
      </c>
    </row>
    <row r="229" customFormat="false" ht="13.5" hidden="false" customHeight="false" outlineLevel="0" collapsed="false">
      <c r="A229" s="576" t="n">
        <v>5470</v>
      </c>
      <c r="B229" s="588" t="s">
        <v>22</v>
      </c>
      <c r="C229" s="588" t="s">
        <v>39</v>
      </c>
      <c r="D229" s="578" t="n">
        <v>0.684027777777778</v>
      </c>
      <c r="E229" s="578" t="n">
        <v>0.71875</v>
      </c>
      <c r="G229" s="577" t="s">
        <v>116</v>
      </c>
      <c r="H229" s="588" t="s">
        <v>106</v>
      </c>
      <c r="I229" s="579" t="n">
        <v>931</v>
      </c>
      <c r="J229" s="579" t="n">
        <v>21370</v>
      </c>
      <c r="K229" s="580" t="n">
        <v>22.953813104189</v>
      </c>
    </row>
    <row r="230" customFormat="false" ht="13.5" hidden="false" customHeight="false" outlineLevel="0" collapsed="false">
      <c r="A230" s="576" t="n">
        <v>5471</v>
      </c>
      <c r="B230" s="588" t="s">
        <v>22</v>
      </c>
      <c r="C230" s="588" t="s">
        <v>39</v>
      </c>
      <c r="D230" s="578" t="n">
        <v>0.684027777777778</v>
      </c>
      <c r="E230" s="578" t="n">
        <v>0.71875</v>
      </c>
      <c r="G230" s="577" t="s">
        <v>116</v>
      </c>
      <c r="H230" s="588" t="s">
        <v>107</v>
      </c>
      <c r="I230" s="579" t="n">
        <v>931</v>
      </c>
      <c r="J230" s="579" t="n">
        <v>14820</v>
      </c>
      <c r="K230" s="580" t="n">
        <v>15.9183673469388</v>
      </c>
    </row>
    <row r="231" customFormat="false" ht="13.5" hidden="false" customHeight="false" outlineLevel="0" collapsed="false">
      <c r="A231" s="576" t="n">
        <v>5472</v>
      </c>
      <c r="B231" s="588" t="s">
        <v>22</v>
      </c>
      <c r="C231" s="588" t="s">
        <v>39</v>
      </c>
      <c r="D231" s="578" t="n">
        <v>0.684027777777778</v>
      </c>
      <c r="E231" s="578" t="n">
        <v>0.71875</v>
      </c>
      <c r="G231" s="577" t="s">
        <v>116</v>
      </c>
      <c r="H231" s="588" t="s">
        <v>108</v>
      </c>
      <c r="I231" s="579" t="n">
        <v>842</v>
      </c>
      <c r="J231" s="579" t="n">
        <v>12670</v>
      </c>
      <c r="K231" s="580" t="n">
        <v>15.0475059382423</v>
      </c>
    </row>
    <row r="232" customFormat="false" ht="13.5" hidden="false" customHeight="false" outlineLevel="0" collapsed="false">
      <c r="A232" s="576" t="n">
        <v>5473</v>
      </c>
      <c r="B232" s="588" t="s">
        <v>22</v>
      </c>
      <c r="C232" s="588" t="s">
        <v>39</v>
      </c>
      <c r="D232" s="578" t="n">
        <v>0.725694444444445</v>
      </c>
      <c r="E232" s="578" t="n">
        <v>0.760416666666667</v>
      </c>
      <c r="G232" s="577" t="s">
        <v>117</v>
      </c>
      <c r="H232" s="588" t="s">
        <v>41</v>
      </c>
      <c r="I232" s="579" t="n">
        <v>665</v>
      </c>
      <c r="J232" s="579" t="n">
        <v>11620</v>
      </c>
      <c r="K232" s="580" t="n">
        <v>17.4736842105263</v>
      </c>
    </row>
    <row r="233" customFormat="false" ht="13.5" hidden="false" customHeight="false" outlineLevel="0" collapsed="false">
      <c r="A233" s="576" t="n">
        <v>5474</v>
      </c>
      <c r="B233" s="588" t="s">
        <v>22</v>
      </c>
      <c r="C233" s="588" t="s">
        <v>39</v>
      </c>
      <c r="D233" s="578" t="n">
        <v>0.725694444444445</v>
      </c>
      <c r="E233" s="578" t="n">
        <v>0.760416666666667</v>
      </c>
      <c r="G233" s="577" t="s">
        <v>117</v>
      </c>
      <c r="H233" s="588" t="s">
        <v>99</v>
      </c>
      <c r="I233" s="579" t="n">
        <v>665</v>
      </c>
      <c r="J233" s="579" t="n">
        <v>12120</v>
      </c>
      <c r="K233" s="580" t="n">
        <v>18.2255639097744</v>
      </c>
    </row>
    <row r="234" customFormat="false" ht="13.5" hidden="false" customHeight="false" outlineLevel="0" collapsed="false">
      <c r="A234" s="576" t="n">
        <v>5475</v>
      </c>
      <c r="B234" s="588" t="s">
        <v>22</v>
      </c>
      <c r="C234" s="588" t="s">
        <v>39</v>
      </c>
      <c r="D234" s="578" t="n">
        <v>0.725694444444445</v>
      </c>
      <c r="E234" s="578" t="n">
        <v>0.760416666666667</v>
      </c>
      <c r="G234" s="577" t="s">
        <v>117</v>
      </c>
      <c r="H234" s="588" t="s">
        <v>25</v>
      </c>
      <c r="I234" s="579" t="n">
        <v>265</v>
      </c>
      <c r="J234" s="579" t="n">
        <v>8020</v>
      </c>
      <c r="K234" s="580" t="n">
        <v>30.2641509433962</v>
      </c>
    </row>
    <row r="235" customFormat="false" ht="13.5" hidden="false" customHeight="false" outlineLevel="0" collapsed="false">
      <c r="A235" s="576" t="n">
        <v>5476</v>
      </c>
      <c r="B235" s="588" t="s">
        <v>22</v>
      </c>
      <c r="C235" s="588" t="s">
        <v>39</v>
      </c>
      <c r="D235" s="578" t="n">
        <v>0.725694444444445</v>
      </c>
      <c r="E235" s="578" t="n">
        <v>0.760416666666667</v>
      </c>
      <c r="G235" s="577" t="s">
        <v>117</v>
      </c>
      <c r="H235" s="588" t="s">
        <v>100</v>
      </c>
      <c r="I235" s="579" t="n">
        <v>265</v>
      </c>
      <c r="J235" s="579" t="n">
        <v>8820</v>
      </c>
      <c r="K235" s="580" t="n">
        <v>33.2830188679245</v>
      </c>
    </row>
    <row r="236" customFormat="false" ht="13.5" hidden="false" customHeight="false" outlineLevel="0" collapsed="false">
      <c r="A236" s="576" t="n">
        <v>5477</v>
      </c>
      <c r="B236" s="588" t="s">
        <v>22</v>
      </c>
      <c r="C236" s="588" t="s">
        <v>39</v>
      </c>
      <c r="D236" s="578" t="n">
        <v>0.725694444444445</v>
      </c>
      <c r="E236" s="578" t="n">
        <v>0.760416666666667</v>
      </c>
      <c r="G236" s="577" t="s">
        <v>117</v>
      </c>
      <c r="H236" s="588" t="s">
        <v>101</v>
      </c>
      <c r="I236" s="579" t="n">
        <v>265</v>
      </c>
      <c r="J236" s="579" t="n">
        <v>9420</v>
      </c>
      <c r="K236" s="580" t="n">
        <v>35.5471698113208</v>
      </c>
    </row>
    <row r="237" customFormat="false" ht="13.5" hidden="false" customHeight="false" outlineLevel="0" collapsed="false">
      <c r="A237" s="576" t="n">
        <v>5478</v>
      </c>
      <c r="B237" s="588" t="s">
        <v>22</v>
      </c>
      <c r="C237" s="588" t="s">
        <v>39</v>
      </c>
      <c r="D237" s="578" t="n">
        <v>0.725694444444445</v>
      </c>
      <c r="E237" s="578" t="n">
        <v>0.760416666666667</v>
      </c>
      <c r="G237" s="577" t="s">
        <v>117</v>
      </c>
      <c r="H237" s="588" t="s">
        <v>102</v>
      </c>
      <c r="I237" s="579" t="n">
        <v>265</v>
      </c>
      <c r="J237" s="579" t="n">
        <v>9820</v>
      </c>
      <c r="K237" s="580" t="n">
        <v>37.0566037735849</v>
      </c>
    </row>
    <row r="238" customFormat="false" ht="13.5" hidden="false" customHeight="false" outlineLevel="0" collapsed="false">
      <c r="A238" s="576" t="n">
        <v>5479</v>
      </c>
      <c r="B238" s="588" t="s">
        <v>22</v>
      </c>
      <c r="C238" s="588" t="s">
        <v>39</v>
      </c>
      <c r="D238" s="578" t="n">
        <v>0.725694444444445</v>
      </c>
      <c r="E238" s="578" t="n">
        <v>0.760416666666667</v>
      </c>
      <c r="G238" s="577" t="s">
        <v>117</v>
      </c>
      <c r="H238" s="588" t="s">
        <v>104</v>
      </c>
      <c r="I238" s="579" t="n">
        <v>931</v>
      </c>
      <c r="J238" s="579" t="n">
        <v>24420</v>
      </c>
      <c r="K238" s="580" t="n">
        <v>26.2298603651987</v>
      </c>
    </row>
    <row r="239" customFormat="false" ht="13.5" hidden="false" customHeight="false" outlineLevel="0" collapsed="false">
      <c r="A239" s="576" t="n">
        <v>5480</v>
      </c>
      <c r="B239" s="588" t="s">
        <v>22</v>
      </c>
      <c r="C239" s="588" t="s">
        <v>39</v>
      </c>
      <c r="D239" s="578" t="n">
        <v>0.725694444444445</v>
      </c>
      <c r="E239" s="578" t="n">
        <v>0.760416666666667</v>
      </c>
      <c r="G239" s="577" t="s">
        <v>117</v>
      </c>
      <c r="H239" s="588" t="s">
        <v>105</v>
      </c>
      <c r="I239" s="579" t="n">
        <v>842</v>
      </c>
      <c r="J239" s="579" t="n">
        <v>19420</v>
      </c>
      <c r="K239" s="580" t="n">
        <v>23.0641330166271</v>
      </c>
    </row>
    <row r="240" customFormat="false" ht="13.5" hidden="false" customHeight="false" outlineLevel="0" collapsed="false">
      <c r="A240" s="576" t="n">
        <v>5481</v>
      </c>
      <c r="B240" s="588" t="s">
        <v>22</v>
      </c>
      <c r="C240" s="588" t="s">
        <v>39</v>
      </c>
      <c r="D240" s="578" t="n">
        <v>0.725694444444445</v>
      </c>
      <c r="E240" s="578" t="n">
        <v>0.760416666666667</v>
      </c>
      <c r="G240" s="577" t="s">
        <v>117</v>
      </c>
      <c r="H240" s="588" t="s">
        <v>27</v>
      </c>
      <c r="I240" s="579" t="n">
        <v>842</v>
      </c>
      <c r="J240" s="579" t="n">
        <v>12920</v>
      </c>
      <c r="K240" s="580" t="n">
        <v>15.3444180522565</v>
      </c>
    </row>
    <row r="241" customFormat="false" ht="13.5" hidden="false" customHeight="false" outlineLevel="0" collapsed="false">
      <c r="A241" s="576" t="n">
        <v>5482</v>
      </c>
      <c r="B241" s="588" t="s">
        <v>22</v>
      </c>
      <c r="C241" s="588" t="s">
        <v>39</v>
      </c>
      <c r="D241" s="578" t="n">
        <v>0.725694444444445</v>
      </c>
      <c r="E241" s="578" t="n">
        <v>0.760416666666667</v>
      </c>
      <c r="G241" s="577" t="s">
        <v>117</v>
      </c>
      <c r="H241" s="588" t="s">
        <v>106</v>
      </c>
      <c r="I241" s="579" t="n">
        <v>931</v>
      </c>
      <c r="J241" s="579" t="n">
        <v>21370</v>
      </c>
      <c r="K241" s="580" t="n">
        <v>22.953813104189</v>
      </c>
    </row>
    <row r="242" customFormat="false" ht="13.5" hidden="false" customHeight="false" outlineLevel="0" collapsed="false">
      <c r="A242" s="576" t="n">
        <v>5483</v>
      </c>
      <c r="B242" s="588" t="s">
        <v>22</v>
      </c>
      <c r="C242" s="588" t="s">
        <v>39</v>
      </c>
      <c r="D242" s="578" t="n">
        <v>0.725694444444445</v>
      </c>
      <c r="E242" s="578" t="n">
        <v>0.760416666666667</v>
      </c>
      <c r="G242" s="577" t="s">
        <v>117</v>
      </c>
      <c r="H242" s="588" t="s">
        <v>107</v>
      </c>
      <c r="I242" s="579" t="n">
        <v>931</v>
      </c>
      <c r="J242" s="579" t="n">
        <v>14820</v>
      </c>
      <c r="K242" s="580" t="n">
        <v>15.9183673469388</v>
      </c>
    </row>
    <row r="243" customFormat="false" ht="13.5" hidden="false" customHeight="false" outlineLevel="0" collapsed="false">
      <c r="A243" s="576" t="n">
        <v>5484</v>
      </c>
      <c r="B243" s="588" t="s">
        <v>22</v>
      </c>
      <c r="C243" s="588" t="s">
        <v>39</v>
      </c>
      <c r="D243" s="578" t="n">
        <v>0.725694444444445</v>
      </c>
      <c r="E243" s="578" t="n">
        <v>0.760416666666667</v>
      </c>
      <c r="G243" s="577" t="s">
        <v>117</v>
      </c>
      <c r="H243" s="588" t="s">
        <v>108</v>
      </c>
      <c r="I243" s="579" t="n">
        <v>842</v>
      </c>
      <c r="J243" s="579" t="n">
        <v>12670</v>
      </c>
      <c r="K243" s="580" t="n">
        <v>15.0475059382423</v>
      </c>
    </row>
    <row r="244" customFormat="false" ht="13.5" hidden="false" customHeight="false" outlineLevel="0" collapsed="false">
      <c r="A244" s="576" t="n">
        <v>5485</v>
      </c>
      <c r="B244" s="588" t="s">
        <v>22</v>
      </c>
      <c r="C244" s="588" t="s">
        <v>39</v>
      </c>
      <c r="D244" s="578" t="n">
        <v>0.767361111111111</v>
      </c>
      <c r="E244" s="578" t="n">
        <v>0.805555555555555</v>
      </c>
      <c r="G244" s="577" t="s">
        <v>118</v>
      </c>
      <c r="H244" s="588" t="s">
        <v>41</v>
      </c>
      <c r="I244" s="579" t="n">
        <v>665</v>
      </c>
      <c r="J244" s="579" t="n">
        <v>11620</v>
      </c>
      <c r="K244" s="580" t="n">
        <v>17.4736842105263</v>
      </c>
    </row>
    <row r="245" customFormat="false" ht="13.5" hidden="false" customHeight="false" outlineLevel="0" collapsed="false">
      <c r="A245" s="576" t="n">
        <v>5486</v>
      </c>
      <c r="B245" s="588" t="s">
        <v>22</v>
      </c>
      <c r="C245" s="588" t="s">
        <v>39</v>
      </c>
      <c r="D245" s="578" t="n">
        <v>0.767361111111111</v>
      </c>
      <c r="E245" s="578" t="n">
        <v>0.805555555555555</v>
      </c>
      <c r="G245" s="577" t="s">
        <v>118</v>
      </c>
      <c r="H245" s="588" t="s">
        <v>99</v>
      </c>
      <c r="I245" s="579" t="n">
        <v>665</v>
      </c>
      <c r="J245" s="579" t="n">
        <v>12120</v>
      </c>
      <c r="K245" s="580" t="n">
        <v>18.2255639097744</v>
      </c>
    </row>
    <row r="246" customFormat="false" ht="13.5" hidden="false" customHeight="false" outlineLevel="0" collapsed="false">
      <c r="A246" s="576" t="n">
        <v>5487</v>
      </c>
      <c r="B246" s="588" t="s">
        <v>22</v>
      </c>
      <c r="C246" s="588" t="s">
        <v>39</v>
      </c>
      <c r="D246" s="578" t="n">
        <v>0.767361111111111</v>
      </c>
      <c r="E246" s="578" t="n">
        <v>0.805555555555555</v>
      </c>
      <c r="G246" s="577" t="s">
        <v>118</v>
      </c>
      <c r="H246" s="588" t="s">
        <v>25</v>
      </c>
      <c r="I246" s="579" t="n">
        <v>265</v>
      </c>
      <c r="J246" s="579" t="n">
        <v>8020</v>
      </c>
      <c r="K246" s="580" t="n">
        <v>30.2641509433962</v>
      </c>
    </row>
    <row r="247" customFormat="false" ht="13.5" hidden="false" customHeight="false" outlineLevel="0" collapsed="false">
      <c r="A247" s="576" t="n">
        <v>5488</v>
      </c>
      <c r="B247" s="588" t="s">
        <v>22</v>
      </c>
      <c r="C247" s="588" t="s">
        <v>39</v>
      </c>
      <c r="D247" s="578" t="n">
        <v>0.767361111111111</v>
      </c>
      <c r="E247" s="578" t="n">
        <v>0.805555555555555</v>
      </c>
      <c r="G247" s="577" t="s">
        <v>118</v>
      </c>
      <c r="H247" s="588" t="s">
        <v>100</v>
      </c>
      <c r="I247" s="579" t="n">
        <v>265</v>
      </c>
      <c r="J247" s="579" t="n">
        <v>8820</v>
      </c>
      <c r="K247" s="580" t="n">
        <v>33.2830188679245</v>
      </c>
    </row>
    <row r="248" customFormat="false" ht="13.5" hidden="false" customHeight="false" outlineLevel="0" collapsed="false">
      <c r="A248" s="576" t="n">
        <v>5489</v>
      </c>
      <c r="B248" s="588" t="s">
        <v>22</v>
      </c>
      <c r="C248" s="588" t="s">
        <v>39</v>
      </c>
      <c r="D248" s="578" t="n">
        <v>0.767361111111111</v>
      </c>
      <c r="E248" s="578" t="n">
        <v>0.805555555555555</v>
      </c>
      <c r="G248" s="577" t="s">
        <v>118</v>
      </c>
      <c r="H248" s="588" t="s">
        <v>101</v>
      </c>
      <c r="I248" s="579" t="n">
        <v>265</v>
      </c>
      <c r="J248" s="579" t="n">
        <v>9420</v>
      </c>
      <c r="K248" s="580" t="n">
        <v>35.5471698113208</v>
      </c>
    </row>
    <row r="249" customFormat="false" ht="13.5" hidden="false" customHeight="false" outlineLevel="0" collapsed="false">
      <c r="A249" s="576" t="n">
        <v>5490</v>
      </c>
      <c r="B249" s="588" t="s">
        <v>22</v>
      </c>
      <c r="C249" s="588" t="s">
        <v>39</v>
      </c>
      <c r="D249" s="578" t="n">
        <v>0.767361111111111</v>
      </c>
      <c r="E249" s="578" t="n">
        <v>0.805555555555555</v>
      </c>
      <c r="G249" s="577" t="s">
        <v>118</v>
      </c>
      <c r="H249" s="588" t="s">
        <v>102</v>
      </c>
      <c r="I249" s="579" t="n">
        <v>265</v>
      </c>
      <c r="J249" s="579" t="n">
        <v>9820</v>
      </c>
      <c r="K249" s="580" t="n">
        <v>37.0566037735849</v>
      </c>
    </row>
    <row r="250" customFormat="false" ht="13.5" hidden="false" customHeight="false" outlineLevel="0" collapsed="false">
      <c r="A250" s="576" t="n">
        <v>5491</v>
      </c>
      <c r="B250" s="588" t="s">
        <v>22</v>
      </c>
      <c r="C250" s="588" t="s">
        <v>39</v>
      </c>
      <c r="D250" s="578" t="n">
        <v>0.767361111111111</v>
      </c>
      <c r="E250" s="578" t="n">
        <v>0.805555555555555</v>
      </c>
      <c r="G250" s="577" t="s">
        <v>118</v>
      </c>
      <c r="H250" s="588" t="s">
        <v>104</v>
      </c>
      <c r="I250" s="579" t="n">
        <v>931</v>
      </c>
      <c r="J250" s="579" t="n">
        <v>24420</v>
      </c>
      <c r="K250" s="580" t="n">
        <v>26.2298603651987</v>
      </c>
    </row>
    <row r="251" customFormat="false" ht="13.5" hidden="false" customHeight="false" outlineLevel="0" collapsed="false">
      <c r="A251" s="576" t="n">
        <v>5492</v>
      </c>
      <c r="B251" s="588" t="s">
        <v>22</v>
      </c>
      <c r="C251" s="588" t="s">
        <v>39</v>
      </c>
      <c r="D251" s="578" t="n">
        <v>0.767361111111111</v>
      </c>
      <c r="E251" s="578" t="n">
        <v>0.805555555555555</v>
      </c>
      <c r="G251" s="577" t="s">
        <v>118</v>
      </c>
      <c r="H251" s="588" t="s">
        <v>105</v>
      </c>
      <c r="I251" s="579" t="n">
        <v>842</v>
      </c>
      <c r="J251" s="579" t="n">
        <v>19420</v>
      </c>
      <c r="K251" s="580" t="n">
        <v>23.0641330166271</v>
      </c>
    </row>
    <row r="252" customFormat="false" ht="13.5" hidden="false" customHeight="false" outlineLevel="0" collapsed="false">
      <c r="A252" s="576" t="n">
        <v>5493</v>
      </c>
      <c r="B252" s="588" t="s">
        <v>22</v>
      </c>
      <c r="C252" s="588" t="s">
        <v>39</v>
      </c>
      <c r="D252" s="578" t="n">
        <v>0.767361111111111</v>
      </c>
      <c r="E252" s="578" t="n">
        <v>0.805555555555555</v>
      </c>
      <c r="G252" s="577" t="s">
        <v>118</v>
      </c>
      <c r="H252" s="588" t="s">
        <v>27</v>
      </c>
      <c r="I252" s="579" t="n">
        <v>842</v>
      </c>
      <c r="J252" s="579" t="n">
        <v>12920</v>
      </c>
      <c r="K252" s="580" t="n">
        <v>15.3444180522565</v>
      </c>
    </row>
    <row r="253" customFormat="false" ht="13.5" hidden="false" customHeight="false" outlineLevel="0" collapsed="false">
      <c r="A253" s="576" t="n">
        <v>5494</v>
      </c>
      <c r="B253" s="588" t="s">
        <v>22</v>
      </c>
      <c r="C253" s="588" t="s">
        <v>39</v>
      </c>
      <c r="D253" s="578" t="n">
        <v>0.767361111111111</v>
      </c>
      <c r="E253" s="578" t="n">
        <v>0.805555555555555</v>
      </c>
      <c r="G253" s="577" t="s">
        <v>118</v>
      </c>
      <c r="H253" s="588" t="s">
        <v>106</v>
      </c>
      <c r="I253" s="579" t="n">
        <v>931</v>
      </c>
      <c r="J253" s="579" t="n">
        <v>21370</v>
      </c>
      <c r="K253" s="580" t="n">
        <v>22.953813104189</v>
      </c>
    </row>
    <row r="254" customFormat="false" ht="13.5" hidden="false" customHeight="false" outlineLevel="0" collapsed="false">
      <c r="A254" s="576" t="n">
        <v>5495</v>
      </c>
      <c r="B254" s="588" t="s">
        <v>22</v>
      </c>
      <c r="C254" s="588" t="s">
        <v>39</v>
      </c>
      <c r="D254" s="578" t="n">
        <v>0.767361111111111</v>
      </c>
      <c r="E254" s="578" t="n">
        <v>0.805555555555555</v>
      </c>
      <c r="G254" s="577" t="s">
        <v>118</v>
      </c>
      <c r="H254" s="588" t="s">
        <v>107</v>
      </c>
      <c r="I254" s="579" t="n">
        <v>931</v>
      </c>
      <c r="J254" s="579" t="n">
        <v>14820</v>
      </c>
      <c r="K254" s="580" t="n">
        <v>15.9183673469388</v>
      </c>
    </row>
    <row r="255" customFormat="false" ht="13.5" hidden="false" customHeight="false" outlineLevel="0" collapsed="false">
      <c r="A255" s="576" t="n">
        <v>5496</v>
      </c>
      <c r="B255" s="588" t="s">
        <v>22</v>
      </c>
      <c r="C255" s="588" t="s">
        <v>39</v>
      </c>
      <c r="D255" s="578" t="n">
        <v>0.767361111111111</v>
      </c>
      <c r="E255" s="578" t="n">
        <v>0.805555555555555</v>
      </c>
      <c r="G255" s="577" t="s">
        <v>118</v>
      </c>
      <c r="H255" s="588" t="s">
        <v>108</v>
      </c>
      <c r="I255" s="579" t="n">
        <v>842</v>
      </c>
      <c r="J255" s="579" t="n">
        <v>12670</v>
      </c>
      <c r="K255" s="580" t="n">
        <v>15.0475059382423</v>
      </c>
    </row>
    <row r="256" customFormat="false" ht="13.5" hidden="false" customHeight="false" outlineLevel="0" collapsed="false">
      <c r="A256" s="603" t="s">
        <v>119</v>
      </c>
    </row>
    <row r="257" customFormat="false" ht="13.5" hidden="false" customHeight="false" outlineLevel="0" collapsed="false">
      <c r="A257" s="576" t="n">
        <v>2258</v>
      </c>
      <c r="B257" s="588" t="s">
        <v>23</v>
      </c>
      <c r="C257" s="588" t="s">
        <v>22</v>
      </c>
      <c r="D257" s="578" t="n">
        <v>0.486111111111111</v>
      </c>
      <c r="E257" s="578" t="n">
        <v>0.604166666666667</v>
      </c>
      <c r="G257" s="577" t="s">
        <v>120</v>
      </c>
      <c r="H257" s="588" t="s">
        <v>41</v>
      </c>
      <c r="I257" s="579" t="n">
        <v>2137</v>
      </c>
      <c r="J257" s="579" t="n">
        <v>56990</v>
      </c>
      <c r="K257" s="580" t="n">
        <v>26.6682264857277</v>
      </c>
    </row>
    <row r="258" customFormat="false" ht="13.5" hidden="false" customHeight="false" outlineLevel="0" collapsed="false">
      <c r="A258" s="576" t="n">
        <v>2259</v>
      </c>
      <c r="B258" s="588" t="s">
        <v>23</v>
      </c>
      <c r="C258" s="588" t="s">
        <v>22</v>
      </c>
      <c r="D258" s="578" t="n">
        <v>0.486111111111111</v>
      </c>
      <c r="E258" s="578" t="n">
        <v>0.604166666666667</v>
      </c>
      <c r="G258" s="577" t="s">
        <v>120</v>
      </c>
      <c r="H258" s="588" t="s">
        <v>99</v>
      </c>
      <c r="I258" s="579" t="n">
        <v>2137</v>
      </c>
      <c r="J258" s="579" t="n">
        <v>57490</v>
      </c>
      <c r="K258" s="580" t="n">
        <v>26.902199344876</v>
      </c>
    </row>
    <row r="259" customFormat="false" ht="13.5" hidden="false" customHeight="false" outlineLevel="0" collapsed="false">
      <c r="A259" s="576" t="n">
        <v>2260</v>
      </c>
      <c r="B259" s="588" t="s">
        <v>23</v>
      </c>
      <c r="C259" s="588" t="s">
        <v>22</v>
      </c>
      <c r="D259" s="578" t="n">
        <v>0.486111111111111</v>
      </c>
      <c r="E259" s="578" t="n">
        <v>0.604166666666667</v>
      </c>
      <c r="G259" s="577" t="s">
        <v>120</v>
      </c>
      <c r="H259" s="588" t="s">
        <v>25</v>
      </c>
      <c r="I259" s="579" t="n">
        <v>1737</v>
      </c>
      <c r="J259" s="579" t="n">
        <v>23390</v>
      </c>
      <c r="K259" s="580" t="n">
        <v>13.4657455382844</v>
      </c>
    </row>
    <row r="260" customFormat="false" ht="13.5" hidden="false" customHeight="false" outlineLevel="0" collapsed="false">
      <c r="A260" s="576" t="n">
        <v>2261</v>
      </c>
      <c r="B260" s="588" t="s">
        <v>23</v>
      </c>
      <c r="C260" s="588" t="s">
        <v>22</v>
      </c>
      <c r="D260" s="578" t="n">
        <v>0.486111111111111</v>
      </c>
      <c r="E260" s="578" t="n">
        <v>0.604166666666667</v>
      </c>
      <c r="G260" s="577" t="s">
        <v>120</v>
      </c>
      <c r="H260" s="588" t="s">
        <v>100</v>
      </c>
      <c r="I260" s="579" t="n">
        <v>1737</v>
      </c>
      <c r="J260" s="579" t="n">
        <v>23990</v>
      </c>
      <c r="K260" s="580" t="n">
        <v>13.811168681635</v>
      </c>
    </row>
    <row r="261" customFormat="false" ht="13.5" hidden="false" customHeight="false" outlineLevel="0" collapsed="false">
      <c r="A261" s="576" t="n">
        <v>2262</v>
      </c>
      <c r="B261" s="588" t="s">
        <v>23</v>
      </c>
      <c r="C261" s="588" t="s">
        <v>22</v>
      </c>
      <c r="D261" s="578" t="n">
        <v>0.486111111111111</v>
      </c>
      <c r="E261" s="578" t="n">
        <v>0.604166666666667</v>
      </c>
      <c r="G261" s="577" t="s">
        <v>120</v>
      </c>
      <c r="H261" s="588" t="s">
        <v>101</v>
      </c>
      <c r="I261" s="579" t="n">
        <v>1737</v>
      </c>
      <c r="J261" s="579" t="n">
        <v>24690</v>
      </c>
      <c r="K261" s="580" t="n">
        <v>14.2141623488774</v>
      </c>
    </row>
    <row r="262" customFormat="false" ht="13.5" hidden="false" customHeight="false" outlineLevel="0" collapsed="false">
      <c r="A262" s="576" t="n">
        <v>2263</v>
      </c>
      <c r="B262" s="588" t="s">
        <v>23</v>
      </c>
      <c r="C262" s="588" t="s">
        <v>22</v>
      </c>
      <c r="D262" s="578" t="n">
        <v>0.486111111111111</v>
      </c>
      <c r="E262" s="578" t="n">
        <v>0.604166666666667</v>
      </c>
      <c r="G262" s="577" t="s">
        <v>120</v>
      </c>
      <c r="H262" s="588" t="s">
        <v>102</v>
      </c>
      <c r="I262" s="579" t="n">
        <v>1737</v>
      </c>
      <c r="J262" s="579" t="n">
        <v>26690</v>
      </c>
      <c r="K262" s="580" t="n">
        <v>15.3655728267127</v>
      </c>
    </row>
    <row r="263" customFormat="false" ht="13.5" hidden="false" customHeight="false" outlineLevel="0" collapsed="false">
      <c r="A263" s="576" t="n">
        <v>2264</v>
      </c>
      <c r="B263" s="588" t="s">
        <v>23</v>
      </c>
      <c r="C263" s="588" t="s">
        <v>22</v>
      </c>
      <c r="D263" s="578" t="n">
        <v>0.486111111111111</v>
      </c>
      <c r="E263" s="578" t="n">
        <v>0.604166666666667</v>
      </c>
      <c r="G263" s="577" t="s">
        <v>120</v>
      </c>
      <c r="H263" s="588" t="s">
        <v>103</v>
      </c>
      <c r="I263" s="579" t="n">
        <v>1737</v>
      </c>
      <c r="J263" s="579" t="n">
        <v>27290</v>
      </c>
      <c r="K263" s="580" t="n">
        <v>15.7109959700633</v>
      </c>
    </row>
    <row r="264" customFormat="false" ht="13.5" hidden="false" customHeight="false" outlineLevel="0" collapsed="false">
      <c r="A264" s="576" t="n">
        <v>2265</v>
      </c>
      <c r="B264" s="588" t="s">
        <v>23</v>
      </c>
      <c r="C264" s="588" t="s">
        <v>22</v>
      </c>
      <c r="D264" s="578" t="n">
        <v>0.486111111111111</v>
      </c>
      <c r="E264" s="578" t="n">
        <v>0.604166666666667</v>
      </c>
      <c r="G264" s="577" t="s">
        <v>120</v>
      </c>
      <c r="H264" s="588" t="s">
        <v>104</v>
      </c>
      <c r="I264" s="579" t="n">
        <v>3874</v>
      </c>
      <c r="J264" s="579" t="n">
        <v>80390</v>
      </c>
      <c r="K264" s="580" t="n">
        <v>20.7511615900878</v>
      </c>
    </row>
    <row r="265" customFormat="false" ht="13.5" hidden="false" customHeight="false" outlineLevel="0" collapsed="false">
      <c r="A265" s="576" t="n">
        <v>2266</v>
      </c>
      <c r="B265" s="588" t="s">
        <v>23</v>
      </c>
      <c r="C265" s="588" t="s">
        <v>22</v>
      </c>
      <c r="D265" s="578" t="n">
        <v>0.486111111111111</v>
      </c>
      <c r="E265" s="578" t="n">
        <v>0.604166666666667</v>
      </c>
      <c r="G265" s="577" t="s">
        <v>120</v>
      </c>
      <c r="H265" s="588" t="s">
        <v>105</v>
      </c>
      <c r="I265" s="579" t="n">
        <v>3295</v>
      </c>
      <c r="J265" s="579" t="n">
        <v>69990</v>
      </c>
      <c r="K265" s="580" t="n">
        <v>21.2412746585736</v>
      </c>
    </row>
    <row r="266" customFormat="false" ht="13.5" hidden="false" customHeight="false" outlineLevel="0" collapsed="false">
      <c r="A266" s="576" t="n">
        <v>2267</v>
      </c>
      <c r="B266" s="588" t="s">
        <v>23</v>
      </c>
      <c r="C266" s="588" t="s">
        <v>22</v>
      </c>
      <c r="D266" s="578" t="n">
        <v>0.486111111111111</v>
      </c>
      <c r="E266" s="578" t="n">
        <v>0.604166666666667</v>
      </c>
      <c r="G266" s="577" t="s">
        <v>120</v>
      </c>
      <c r="H266" s="588" t="s">
        <v>27</v>
      </c>
      <c r="I266" s="579" t="n">
        <v>3295</v>
      </c>
      <c r="J266" s="579" t="n">
        <v>40990</v>
      </c>
      <c r="K266" s="580" t="n">
        <v>12.4400606980273</v>
      </c>
    </row>
    <row r="267" customFormat="false" ht="13.5" hidden="false" customHeight="false" outlineLevel="0" collapsed="false">
      <c r="A267" s="576" t="n">
        <v>2268</v>
      </c>
      <c r="B267" s="588" t="s">
        <v>23</v>
      </c>
      <c r="C267" s="588" t="s">
        <v>22</v>
      </c>
      <c r="D267" s="578" t="n">
        <v>0.486111111111111</v>
      </c>
      <c r="E267" s="578" t="n">
        <v>0.604166666666667</v>
      </c>
      <c r="G267" s="577" t="s">
        <v>120</v>
      </c>
      <c r="H267" s="588" t="s">
        <v>106</v>
      </c>
      <c r="I267" s="579" t="n">
        <v>3874</v>
      </c>
      <c r="J267" s="579" t="n">
        <v>71990</v>
      </c>
      <c r="K267" s="580" t="n">
        <v>18.5828600929272</v>
      </c>
    </row>
    <row r="268" customFormat="false" ht="13.5" hidden="false" customHeight="false" outlineLevel="0" collapsed="false">
      <c r="A268" s="576" t="n">
        <v>2269</v>
      </c>
      <c r="B268" s="588" t="s">
        <v>23</v>
      </c>
      <c r="C268" s="588" t="s">
        <v>22</v>
      </c>
      <c r="D268" s="578" t="n">
        <v>0.486111111111111</v>
      </c>
      <c r="E268" s="578" t="n">
        <v>0.604166666666667</v>
      </c>
      <c r="G268" s="577" t="s">
        <v>120</v>
      </c>
      <c r="H268" s="588" t="s">
        <v>107</v>
      </c>
      <c r="I268" s="579" t="n">
        <v>3874</v>
      </c>
      <c r="J268" s="579" t="n">
        <v>51540</v>
      </c>
      <c r="K268" s="580" t="n">
        <v>13.3040784718637</v>
      </c>
    </row>
    <row r="269" customFormat="false" ht="13.5" hidden="false" customHeight="false" outlineLevel="0" collapsed="false">
      <c r="A269" s="576" t="n">
        <v>2270</v>
      </c>
      <c r="B269" s="588" t="s">
        <v>23</v>
      </c>
      <c r="C269" s="588" t="s">
        <v>22</v>
      </c>
      <c r="D269" s="578" t="n">
        <v>0.486111111111111</v>
      </c>
      <c r="E269" s="578" t="n">
        <v>0.604166666666667</v>
      </c>
      <c r="G269" s="577" t="s">
        <v>120</v>
      </c>
      <c r="H269" s="588" t="s">
        <v>108</v>
      </c>
      <c r="I269" s="579" t="n">
        <v>3295</v>
      </c>
      <c r="J269" s="579" t="n">
        <v>44590</v>
      </c>
      <c r="K269" s="580" t="n">
        <v>13.5326251896813</v>
      </c>
    </row>
    <row r="270" customFormat="false" ht="13.5" hidden="false" customHeight="false" outlineLevel="0" collapsed="false">
      <c r="A270" s="576" t="n">
        <v>2650</v>
      </c>
      <c r="B270" s="588" t="s">
        <v>28</v>
      </c>
      <c r="C270" s="588" t="s">
        <v>22</v>
      </c>
      <c r="D270" s="578" t="n">
        <v>0.322916666666667</v>
      </c>
      <c r="E270" s="578" t="n">
        <v>0.423611111111111</v>
      </c>
      <c r="G270" s="577" t="s">
        <v>121</v>
      </c>
      <c r="H270" s="588" t="s">
        <v>41</v>
      </c>
      <c r="I270" s="579" t="n">
        <v>1868</v>
      </c>
      <c r="J270" s="579" t="n">
        <v>46940</v>
      </c>
      <c r="K270" s="580" t="n">
        <v>25.1284796573876</v>
      </c>
    </row>
    <row r="271" customFormat="false" ht="13.5" hidden="false" customHeight="false" outlineLevel="0" collapsed="false">
      <c r="A271" s="576" t="n">
        <v>2651</v>
      </c>
      <c r="B271" s="588" t="s">
        <v>28</v>
      </c>
      <c r="C271" s="588" t="s">
        <v>22</v>
      </c>
      <c r="D271" s="578" t="n">
        <v>0.322916666666667</v>
      </c>
      <c r="E271" s="578" t="n">
        <v>0.423611111111111</v>
      </c>
      <c r="G271" s="577" t="s">
        <v>121</v>
      </c>
      <c r="H271" s="588" t="s">
        <v>99</v>
      </c>
      <c r="I271" s="579" t="n">
        <v>1868</v>
      </c>
      <c r="J271" s="579" t="n">
        <v>52540</v>
      </c>
      <c r="K271" s="580" t="n">
        <v>28.1263383297645</v>
      </c>
    </row>
    <row r="272" customFormat="false" ht="13.5" hidden="false" customHeight="false" outlineLevel="0" collapsed="false">
      <c r="A272" s="576" t="n">
        <v>2652</v>
      </c>
      <c r="B272" s="588" t="s">
        <v>28</v>
      </c>
      <c r="C272" s="588" t="s">
        <v>22</v>
      </c>
      <c r="D272" s="578" t="n">
        <v>0.322916666666667</v>
      </c>
      <c r="E272" s="578" t="n">
        <v>0.423611111111111</v>
      </c>
      <c r="G272" s="577" t="s">
        <v>121</v>
      </c>
      <c r="H272" s="588" t="s">
        <v>25</v>
      </c>
      <c r="I272" s="579" t="n">
        <v>1468</v>
      </c>
      <c r="J272" s="579" t="n">
        <v>25340</v>
      </c>
      <c r="K272" s="580" t="n">
        <v>17.2615803814714</v>
      </c>
    </row>
    <row r="273" customFormat="false" ht="13.5" hidden="false" customHeight="false" outlineLevel="0" collapsed="false">
      <c r="A273" s="576" t="n">
        <v>2653</v>
      </c>
      <c r="B273" s="588" t="s">
        <v>28</v>
      </c>
      <c r="C273" s="588" t="s">
        <v>22</v>
      </c>
      <c r="D273" s="578" t="n">
        <v>0.322916666666667</v>
      </c>
      <c r="E273" s="578" t="n">
        <v>0.423611111111111</v>
      </c>
      <c r="G273" s="577" t="s">
        <v>121</v>
      </c>
      <c r="H273" s="588" t="s">
        <v>100</v>
      </c>
      <c r="I273" s="579" t="n">
        <v>1468</v>
      </c>
      <c r="J273" s="579" t="n">
        <v>26040</v>
      </c>
      <c r="K273" s="580" t="n">
        <v>17.7384196185286</v>
      </c>
    </row>
    <row r="274" customFormat="false" ht="13.5" hidden="false" customHeight="false" outlineLevel="0" collapsed="false">
      <c r="A274" s="576" t="n">
        <v>2654</v>
      </c>
      <c r="B274" s="588" t="s">
        <v>28</v>
      </c>
      <c r="C274" s="588" t="s">
        <v>22</v>
      </c>
      <c r="D274" s="578" t="n">
        <v>0.322916666666667</v>
      </c>
      <c r="E274" s="578" t="n">
        <v>0.423611111111111</v>
      </c>
      <c r="G274" s="577" t="s">
        <v>121</v>
      </c>
      <c r="H274" s="588" t="s">
        <v>101</v>
      </c>
      <c r="I274" s="579" t="n">
        <v>1468</v>
      </c>
      <c r="J274" s="579" t="n">
        <v>26540</v>
      </c>
      <c r="K274" s="580" t="n">
        <v>18.0790190735695</v>
      </c>
    </row>
    <row r="275" customFormat="false" ht="13.5" hidden="false" customHeight="false" outlineLevel="0" collapsed="false">
      <c r="A275" s="576" t="n">
        <v>2655</v>
      </c>
      <c r="B275" s="588" t="s">
        <v>28</v>
      </c>
      <c r="C275" s="588" t="s">
        <v>22</v>
      </c>
      <c r="D275" s="578" t="n">
        <v>0.322916666666667</v>
      </c>
      <c r="E275" s="578" t="n">
        <v>0.423611111111111</v>
      </c>
      <c r="G275" s="577" t="s">
        <v>121</v>
      </c>
      <c r="H275" s="588" t="s">
        <v>102</v>
      </c>
      <c r="I275" s="579" t="n">
        <v>1468</v>
      </c>
      <c r="J275" s="579" t="n">
        <v>28340</v>
      </c>
      <c r="K275" s="580" t="n">
        <v>19.3051771117166</v>
      </c>
    </row>
    <row r="276" customFormat="false" ht="13.5" hidden="false" customHeight="false" outlineLevel="0" collapsed="false">
      <c r="A276" s="576" t="n">
        <v>2656</v>
      </c>
      <c r="B276" s="588" t="s">
        <v>28</v>
      </c>
      <c r="C276" s="588" t="s">
        <v>22</v>
      </c>
      <c r="D276" s="578" t="n">
        <v>0.322916666666667</v>
      </c>
      <c r="E276" s="578" t="n">
        <v>0.423611111111111</v>
      </c>
      <c r="G276" s="577" t="s">
        <v>121</v>
      </c>
      <c r="H276" s="588" t="s">
        <v>103</v>
      </c>
      <c r="I276" s="579" t="n">
        <v>1468</v>
      </c>
      <c r="J276" s="579" t="n">
        <v>28940</v>
      </c>
      <c r="K276" s="580" t="n">
        <v>19.7138964577657</v>
      </c>
    </row>
    <row r="277" customFormat="false" ht="13.5" hidden="false" customHeight="false" outlineLevel="0" collapsed="false">
      <c r="A277" s="576" t="n">
        <v>2657</v>
      </c>
      <c r="B277" s="588" t="s">
        <v>28</v>
      </c>
      <c r="C277" s="588" t="s">
        <v>22</v>
      </c>
      <c r="D277" s="578" t="n">
        <v>0.322916666666667</v>
      </c>
      <c r="E277" s="578" t="n">
        <v>0.423611111111111</v>
      </c>
      <c r="G277" s="577" t="s">
        <v>121</v>
      </c>
      <c r="H277" s="588" t="s">
        <v>104</v>
      </c>
      <c r="I277" s="579" t="n">
        <v>3337</v>
      </c>
      <c r="J277" s="579" t="n">
        <v>71140</v>
      </c>
      <c r="K277" s="580" t="n">
        <v>21.318549595445</v>
      </c>
    </row>
    <row r="278" customFormat="false" ht="13.5" hidden="false" customHeight="false" outlineLevel="0" collapsed="false">
      <c r="A278" s="576" t="n">
        <v>2658</v>
      </c>
      <c r="B278" s="588" t="s">
        <v>28</v>
      </c>
      <c r="C278" s="588" t="s">
        <v>22</v>
      </c>
      <c r="D278" s="578" t="n">
        <v>0.322916666666667</v>
      </c>
      <c r="E278" s="578" t="n">
        <v>0.423611111111111</v>
      </c>
      <c r="G278" s="577" t="s">
        <v>121</v>
      </c>
      <c r="H278" s="588" t="s">
        <v>105</v>
      </c>
      <c r="I278" s="579" t="n">
        <v>2847</v>
      </c>
      <c r="J278" s="579" t="n">
        <v>59240</v>
      </c>
      <c r="K278" s="580" t="n">
        <v>20.8078679311556</v>
      </c>
    </row>
    <row r="279" customFormat="false" ht="13.5" hidden="false" customHeight="false" outlineLevel="0" collapsed="false">
      <c r="A279" s="576" t="n">
        <v>2659</v>
      </c>
      <c r="B279" s="588" t="s">
        <v>28</v>
      </c>
      <c r="C279" s="588" t="s">
        <v>22</v>
      </c>
      <c r="D279" s="578" t="n">
        <v>0.322916666666667</v>
      </c>
      <c r="E279" s="578" t="n">
        <v>0.423611111111111</v>
      </c>
      <c r="G279" s="577" t="s">
        <v>121</v>
      </c>
      <c r="H279" s="588" t="s">
        <v>27</v>
      </c>
      <c r="I279" s="579" t="n">
        <v>2847</v>
      </c>
      <c r="J279" s="579" t="n">
        <v>40540</v>
      </c>
      <c r="K279" s="580" t="n">
        <v>14.239550403934</v>
      </c>
    </row>
    <row r="280" customFormat="false" ht="13.5" hidden="false" customHeight="false" outlineLevel="0" collapsed="false">
      <c r="A280" s="576" t="n">
        <v>2660</v>
      </c>
      <c r="B280" s="588" t="s">
        <v>28</v>
      </c>
      <c r="C280" s="588" t="s">
        <v>22</v>
      </c>
      <c r="D280" s="578" t="n">
        <v>0.322916666666667</v>
      </c>
      <c r="E280" s="578" t="n">
        <v>0.423611111111111</v>
      </c>
      <c r="G280" s="577" t="s">
        <v>121</v>
      </c>
      <c r="H280" s="588" t="s">
        <v>106</v>
      </c>
      <c r="I280" s="579" t="n">
        <v>3337</v>
      </c>
      <c r="J280" s="579" t="n">
        <v>63090</v>
      </c>
      <c r="K280" s="580" t="n">
        <v>18.9062031765058</v>
      </c>
    </row>
    <row r="281" customFormat="false" ht="13.5" hidden="false" customHeight="false" outlineLevel="0" collapsed="false">
      <c r="A281" s="576" t="n">
        <v>2661</v>
      </c>
      <c r="B281" s="588" t="s">
        <v>28</v>
      </c>
      <c r="C281" s="588" t="s">
        <v>22</v>
      </c>
      <c r="D281" s="578" t="n">
        <v>0.322916666666667</v>
      </c>
      <c r="E281" s="578" t="n">
        <v>0.423611111111111</v>
      </c>
      <c r="G281" s="577" t="s">
        <v>121</v>
      </c>
      <c r="H281" s="588" t="s">
        <v>107</v>
      </c>
      <c r="I281" s="579" t="n">
        <v>3337</v>
      </c>
      <c r="J281" s="579" t="n">
        <v>44540</v>
      </c>
      <c r="K281" s="580" t="n">
        <v>13.3473179502547</v>
      </c>
    </row>
    <row r="282" customFormat="false" ht="13.5" hidden="false" customHeight="false" outlineLevel="0" collapsed="false">
      <c r="A282" s="576" t="n">
        <v>2662</v>
      </c>
      <c r="B282" s="588" t="s">
        <v>28</v>
      </c>
      <c r="C282" s="588" t="s">
        <v>22</v>
      </c>
      <c r="D282" s="578" t="n">
        <v>0.322916666666667</v>
      </c>
      <c r="E282" s="578" t="n">
        <v>0.423611111111111</v>
      </c>
      <c r="G282" s="577" t="s">
        <v>121</v>
      </c>
      <c r="H282" s="588" t="s">
        <v>108</v>
      </c>
      <c r="I282" s="579" t="n">
        <v>2847</v>
      </c>
      <c r="J282" s="579" t="n">
        <v>38090</v>
      </c>
      <c r="K282" s="580" t="n">
        <v>13.37899543379</v>
      </c>
    </row>
    <row r="283" customFormat="false" ht="13.5" hidden="false" customHeight="false" outlineLevel="0" collapsed="false">
      <c r="A283" s="576" t="n">
        <v>3466</v>
      </c>
      <c r="B283" s="588" t="s">
        <v>31</v>
      </c>
      <c r="C283" s="588" t="s">
        <v>22</v>
      </c>
      <c r="D283" s="578" t="n">
        <v>0.430555555555556</v>
      </c>
      <c r="E283" s="578" t="n">
        <v>0.524305555555556</v>
      </c>
      <c r="G283" s="577" t="s">
        <v>122</v>
      </c>
      <c r="H283" s="588" t="s">
        <v>41</v>
      </c>
      <c r="I283" s="579" t="n">
        <v>1759</v>
      </c>
      <c r="J283" s="579" t="n">
        <v>47240</v>
      </c>
      <c r="K283" s="580" t="n">
        <v>26.8561682774304</v>
      </c>
    </row>
    <row r="284" customFormat="false" ht="13.5" hidden="false" customHeight="false" outlineLevel="0" collapsed="false">
      <c r="A284" s="576" t="n">
        <v>3467</v>
      </c>
      <c r="B284" s="588" t="s">
        <v>31</v>
      </c>
      <c r="C284" s="588" t="s">
        <v>22</v>
      </c>
      <c r="D284" s="578" t="n">
        <v>0.430555555555556</v>
      </c>
      <c r="E284" s="578" t="n">
        <v>0.524305555555556</v>
      </c>
      <c r="G284" s="577" t="s">
        <v>122</v>
      </c>
      <c r="H284" s="588" t="s">
        <v>99</v>
      </c>
      <c r="I284" s="579" t="n">
        <v>1759</v>
      </c>
      <c r="J284" s="579" t="n">
        <v>47740</v>
      </c>
      <c r="K284" s="580" t="n">
        <v>27.1404206935759</v>
      </c>
    </row>
    <row r="285" customFormat="false" ht="13.5" hidden="false" customHeight="false" outlineLevel="0" collapsed="false">
      <c r="A285" s="576" t="n">
        <v>3468</v>
      </c>
      <c r="B285" s="588" t="s">
        <v>31</v>
      </c>
      <c r="C285" s="588" t="s">
        <v>22</v>
      </c>
      <c r="D285" s="578" t="n">
        <v>0.430555555555556</v>
      </c>
      <c r="E285" s="578" t="n">
        <v>0.524305555555556</v>
      </c>
      <c r="G285" s="577" t="s">
        <v>122</v>
      </c>
      <c r="H285" s="588" t="s">
        <v>25</v>
      </c>
      <c r="I285" s="579" t="n">
        <v>1359</v>
      </c>
      <c r="J285" s="579" t="n">
        <v>26440</v>
      </c>
      <c r="K285" s="580" t="n">
        <v>19.4554819720383</v>
      </c>
    </row>
    <row r="286" customFormat="false" ht="13.5" hidden="false" customHeight="false" outlineLevel="0" collapsed="false">
      <c r="A286" s="576" t="n">
        <v>3469</v>
      </c>
      <c r="B286" s="588" t="s">
        <v>31</v>
      </c>
      <c r="C286" s="588" t="s">
        <v>22</v>
      </c>
      <c r="D286" s="578" t="n">
        <v>0.430555555555556</v>
      </c>
      <c r="E286" s="578" t="n">
        <v>0.524305555555556</v>
      </c>
      <c r="G286" s="577" t="s">
        <v>122</v>
      </c>
      <c r="H286" s="588" t="s">
        <v>100</v>
      </c>
      <c r="I286" s="579" t="n">
        <v>1359</v>
      </c>
      <c r="J286" s="579" t="n">
        <v>27540</v>
      </c>
      <c r="K286" s="580" t="n">
        <v>20.2649006622517</v>
      </c>
    </row>
    <row r="287" customFormat="false" ht="13.5" hidden="false" customHeight="false" outlineLevel="0" collapsed="false">
      <c r="A287" s="576" t="n">
        <v>3470</v>
      </c>
      <c r="B287" s="588" t="s">
        <v>31</v>
      </c>
      <c r="C287" s="588" t="s">
        <v>22</v>
      </c>
      <c r="D287" s="578" t="n">
        <v>0.430555555555556</v>
      </c>
      <c r="E287" s="578" t="n">
        <v>0.524305555555556</v>
      </c>
      <c r="G287" s="577" t="s">
        <v>122</v>
      </c>
      <c r="H287" s="588" t="s">
        <v>101</v>
      </c>
      <c r="I287" s="579" t="n">
        <v>1359</v>
      </c>
      <c r="J287" s="579" t="n">
        <v>29340</v>
      </c>
      <c r="K287" s="580" t="n">
        <v>21.5894039735099</v>
      </c>
    </row>
    <row r="288" customFormat="false" ht="13.5" hidden="false" customHeight="false" outlineLevel="0" collapsed="false">
      <c r="A288" s="576" t="n">
        <v>3471</v>
      </c>
      <c r="B288" s="588" t="s">
        <v>31</v>
      </c>
      <c r="C288" s="588" t="s">
        <v>22</v>
      </c>
      <c r="D288" s="578" t="n">
        <v>0.430555555555556</v>
      </c>
      <c r="E288" s="578" t="n">
        <v>0.524305555555556</v>
      </c>
      <c r="G288" s="577" t="s">
        <v>122</v>
      </c>
      <c r="H288" s="588" t="s">
        <v>102</v>
      </c>
      <c r="I288" s="579" t="n">
        <v>1359</v>
      </c>
      <c r="J288" s="579" t="n">
        <v>30640</v>
      </c>
      <c r="K288" s="580" t="n">
        <v>22.5459896983076</v>
      </c>
    </row>
    <row r="289" customFormat="false" ht="13.5" hidden="false" customHeight="false" outlineLevel="0" collapsed="false">
      <c r="A289" s="576" t="n">
        <v>3472</v>
      </c>
      <c r="B289" s="588" t="s">
        <v>31</v>
      </c>
      <c r="C289" s="588" t="s">
        <v>22</v>
      </c>
      <c r="D289" s="578" t="n">
        <v>0.430555555555556</v>
      </c>
      <c r="E289" s="578" t="n">
        <v>0.524305555555556</v>
      </c>
      <c r="G289" s="577" t="s">
        <v>122</v>
      </c>
      <c r="H289" s="588" t="s">
        <v>103</v>
      </c>
      <c r="I289" s="579" t="n">
        <v>1359</v>
      </c>
      <c r="J289" s="579" t="n">
        <v>33440</v>
      </c>
      <c r="K289" s="580" t="n">
        <v>24.6063281824871</v>
      </c>
    </row>
    <row r="290" customFormat="false" ht="13.5" hidden="false" customHeight="false" outlineLevel="0" collapsed="false">
      <c r="A290" s="576" t="n">
        <v>3473</v>
      </c>
      <c r="B290" s="588" t="s">
        <v>31</v>
      </c>
      <c r="C290" s="588" t="s">
        <v>22</v>
      </c>
      <c r="D290" s="578" t="n">
        <v>0.430555555555556</v>
      </c>
      <c r="E290" s="578" t="n">
        <v>0.524305555555556</v>
      </c>
      <c r="G290" s="577" t="s">
        <v>122</v>
      </c>
      <c r="H290" s="588" t="s">
        <v>104</v>
      </c>
      <c r="I290" s="579" t="n">
        <v>3118</v>
      </c>
      <c r="J290" s="579" t="n">
        <v>64940</v>
      </c>
      <c r="K290" s="580" t="n">
        <v>20.8274534958307</v>
      </c>
    </row>
    <row r="291" customFormat="false" ht="13.5" hidden="false" customHeight="false" outlineLevel="0" collapsed="false">
      <c r="A291" s="576" t="n">
        <v>3474</v>
      </c>
      <c r="B291" s="588" t="s">
        <v>31</v>
      </c>
      <c r="C291" s="588" t="s">
        <v>22</v>
      </c>
      <c r="D291" s="578" t="n">
        <v>0.430555555555556</v>
      </c>
      <c r="E291" s="578" t="n">
        <v>0.524305555555556</v>
      </c>
      <c r="G291" s="577" t="s">
        <v>122</v>
      </c>
      <c r="H291" s="588" t="s">
        <v>105</v>
      </c>
      <c r="I291" s="579" t="n">
        <v>2665</v>
      </c>
      <c r="J291" s="579" t="n">
        <v>56240</v>
      </c>
      <c r="K291" s="580" t="n">
        <v>21.1031894934334</v>
      </c>
    </row>
    <row r="292" customFormat="false" ht="13.5" hidden="false" customHeight="false" outlineLevel="0" collapsed="false">
      <c r="A292" s="576" t="n">
        <v>3475</v>
      </c>
      <c r="B292" s="588" t="s">
        <v>31</v>
      </c>
      <c r="C292" s="588" t="s">
        <v>22</v>
      </c>
      <c r="D292" s="578" t="n">
        <v>0.430555555555556</v>
      </c>
      <c r="E292" s="578" t="n">
        <v>0.524305555555556</v>
      </c>
      <c r="G292" s="577" t="s">
        <v>122</v>
      </c>
      <c r="H292" s="588" t="s">
        <v>27</v>
      </c>
      <c r="I292" s="579" t="n">
        <v>2665</v>
      </c>
      <c r="J292" s="579" t="n">
        <v>42840</v>
      </c>
      <c r="K292" s="580" t="n">
        <v>16.0750469043152</v>
      </c>
    </row>
    <row r="293" customFormat="false" ht="13.5" hidden="false" customHeight="false" outlineLevel="0" collapsed="false">
      <c r="A293" s="576" t="n">
        <v>3476</v>
      </c>
      <c r="B293" s="588" t="s">
        <v>31</v>
      </c>
      <c r="C293" s="588" t="s">
        <v>22</v>
      </c>
      <c r="D293" s="578" t="n">
        <v>0.430555555555556</v>
      </c>
      <c r="E293" s="578" t="n">
        <v>0.524305555555556</v>
      </c>
      <c r="G293" s="577" t="s">
        <v>122</v>
      </c>
      <c r="H293" s="588" t="s">
        <v>106</v>
      </c>
      <c r="I293" s="579" t="n">
        <v>3118</v>
      </c>
      <c r="J293" s="579" t="n">
        <v>58190</v>
      </c>
      <c r="K293" s="580" t="n">
        <v>18.662604233483</v>
      </c>
    </row>
    <row r="294" customFormat="false" ht="13.5" hidden="false" customHeight="false" outlineLevel="0" collapsed="false">
      <c r="A294" s="576" t="n">
        <v>3477</v>
      </c>
      <c r="B294" s="588" t="s">
        <v>31</v>
      </c>
      <c r="C294" s="588" t="s">
        <v>22</v>
      </c>
      <c r="D294" s="578" t="n">
        <v>0.430555555555556</v>
      </c>
      <c r="E294" s="578" t="n">
        <v>0.524305555555556</v>
      </c>
      <c r="G294" s="577" t="s">
        <v>122</v>
      </c>
      <c r="H294" s="588" t="s">
        <v>107</v>
      </c>
      <c r="I294" s="579" t="n">
        <v>3118</v>
      </c>
      <c r="J294" s="579" t="n">
        <v>41090</v>
      </c>
      <c r="K294" s="580" t="n">
        <v>13.1783194355356</v>
      </c>
    </row>
    <row r="295" customFormat="false" ht="13.5" hidden="false" customHeight="false" outlineLevel="0" collapsed="false">
      <c r="A295" s="576" t="n">
        <v>3478</v>
      </c>
      <c r="B295" s="588" t="s">
        <v>31</v>
      </c>
      <c r="C295" s="588" t="s">
        <v>22</v>
      </c>
      <c r="D295" s="578" t="n">
        <v>0.430555555555556</v>
      </c>
      <c r="E295" s="578" t="n">
        <v>0.524305555555556</v>
      </c>
      <c r="G295" s="577" t="s">
        <v>122</v>
      </c>
      <c r="H295" s="588" t="s">
        <v>108</v>
      </c>
      <c r="I295" s="579" t="n">
        <v>2665</v>
      </c>
      <c r="J295" s="579" t="n">
        <v>35490</v>
      </c>
      <c r="K295" s="580" t="n">
        <v>13.3170731707317</v>
      </c>
    </row>
    <row r="296" customFormat="false" ht="13.5" hidden="false" customHeight="false" outlineLevel="0" collapsed="false">
      <c r="A296" s="576" t="n">
        <v>3479</v>
      </c>
      <c r="B296" s="588" t="s">
        <v>31</v>
      </c>
      <c r="C296" s="588" t="s">
        <v>22</v>
      </c>
      <c r="D296" s="578" t="n">
        <v>0.635416666666667</v>
      </c>
      <c r="E296" s="578" t="n">
        <v>0.729166666666667</v>
      </c>
      <c r="G296" s="577" t="s">
        <v>123</v>
      </c>
      <c r="H296" s="588" t="s">
        <v>41</v>
      </c>
      <c r="I296" s="579" t="n">
        <v>1759</v>
      </c>
      <c r="J296" s="579" t="n">
        <v>47240</v>
      </c>
      <c r="K296" s="580" t="n">
        <v>26.8561682774304</v>
      </c>
    </row>
    <row r="297" customFormat="false" ht="13.5" hidden="false" customHeight="false" outlineLevel="0" collapsed="false">
      <c r="A297" s="576" t="n">
        <v>3480</v>
      </c>
      <c r="B297" s="588" t="s">
        <v>31</v>
      </c>
      <c r="C297" s="588" t="s">
        <v>22</v>
      </c>
      <c r="D297" s="578" t="n">
        <v>0.635416666666667</v>
      </c>
      <c r="E297" s="578" t="n">
        <v>0.729166666666667</v>
      </c>
      <c r="G297" s="577" t="s">
        <v>123</v>
      </c>
      <c r="H297" s="588" t="s">
        <v>99</v>
      </c>
      <c r="I297" s="579" t="n">
        <v>1759</v>
      </c>
      <c r="J297" s="579" t="n">
        <v>47740</v>
      </c>
      <c r="K297" s="580" t="n">
        <v>27.1404206935759</v>
      </c>
    </row>
    <row r="298" customFormat="false" ht="13.5" hidden="false" customHeight="false" outlineLevel="0" collapsed="false">
      <c r="A298" s="576" t="n">
        <v>3481</v>
      </c>
      <c r="B298" s="588" t="s">
        <v>31</v>
      </c>
      <c r="C298" s="588" t="s">
        <v>22</v>
      </c>
      <c r="D298" s="578" t="n">
        <v>0.635416666666667</v>
      </c>
      <c r="E298" s="578" t="n">
        <v>0.729166666666667</v>
      </c>
      <c r="G298" s="577" t="s">
        <v>123</v>
      </c>
      <c r="H298" s="588" t="s">
        <v>25</v>
      </c>
      <c r="I298" s="579" t="n">
        <v>1359</v>
      </c>
      <c r="J298" s="579" t="n">
        <v>20140</v>
      </c>
      <c r="K298" s="580" t="n">
        <v>14.8197203826343</v>
      </c>
    </row>
    <row r="299" customFormat="false" ht="13.5" hidden="false" customHeight="false" outlineLevel="0" collapsed="false">
      <c r="A299" s="576" t="n">
        <v>3482</v>
      </c>
      <c r="B299" s="588" t="s">
        <v>31</v>
      </c>
      <c r="C299" s="588" t="s">
        <v>22</v>
      </c>
      <c r="D299" s="578" t="n">
        <v>0.635416666666667</v>
      </c>
      <c r="E299" s="578" t="n">
        <v>0.729166666666667</v>
      </c>
      <c r="G299" s="577" t="s">
        <v>123</v>
      </c>
      <c r="H299" s="588" t="s">
        <v>100</v>
      </c>
      <c r="I299" s="579" t="n">
        <v>1359</v>
      </c>
      <c r="J299" s="579" t="n">
        <v>21240</v>
      </c>
      <c r="K299" s="580" t="n">
        <v>15.6291390728477</v>
      </c>
    </row>
    <row r="300" customFormat="false" ht="13.5" hidden="false" customHeight="false" outlineLevel="0" collapsed="false">
      <c r="A300" s="576" t="n">
        <v>3483</v>
      </c>
      <c r="B300" s="588" t="s">
        <v>31</v>
      </c>
      <c r="C300" s="588" t="s">
        <v>22</v>
      </c>
      <c r="D300" s="578" t="n">
        <v>0.635416666666667</v>
      </c>
      <c r="E300" s="578" t="n">
        <v>0.729166666666667</v>
      </c>
      <c r="G300" s="577" t="s">
        <v>123</v>
      </c>
      <c r="H300" s="588" t="s">
        <v>101</v>
      </c>
      <c r="I300" s="579" t="n">
        <v>1359</v>
      </c>
      <c r="J300" s="579" t="n">
        <v>23040</v>
      </c>
      <c r="K300" s="580" t="n">
        <v>16.953642384106</v>
      </c>
    </row>
    <row r="301" customFormat="false" ht="13.5" hidden="false" customHeight="false" outlineLevel="0" collapsed="false">
      <c r="A301" s="576" t="n">
        <v>3484</v>
      </c>
      <c r="B301" s="588" t="s">
        <v>31</v>
      </c>
      <c r="C301" s="588" t="s">
        <v>22</v>
      </c>
      <c r="D301" s="578" t="n">
        <v>0.635416666666667</v>
      </c>
      <c r="E301" s="578" t="n">
        <v>0.729166666666667</v>
      </c>
      <c r="G301" s="577" t="s">
        <v>123</v>
      </c>
      <c r="H301" s="588" t="s">
        <v>102</v>
      </c>
      <c r="I301" s="579" t="n">
        <v>1359</v>
      </c>
      <c r="J301" s="579" t="n">
        <v>24340</v>
      </c>
      <c r="K301" s="580" t="n">
        <v>17.9102281089036</v>
      </c>
    </row>
    <row r="302" customFormat="false" ht="13.5" hidden="false" customHeight="false" outlineLevel="0" collapsed="false">
      <c r="A302" s="576" t="n">
        <v>3485</v>
      </c>
      <c r="B302" s="588" t="s">
        <v>31</v>
      </c>
      <c r="C302" s="588" t="s">
        <v>22</v>
      </c>
      <c r="D302" s="578" t="n">
        <v>0.635416666666667</v>
      </c>
      <c r="E302" s="578" t="n">
        <v>0.729166666666667</v>
      </c>
      <c r="G302" s="577" t="s">
        <v>123</v>
      </c>
      <c r="H302" s="588" t="s">
        <v>103</v>
      </c>
      <c r="I302" s="579" t="n">
        <v>1359</v>
      </c>
      <c r="J302" s="579" t="n">
        <v>27140</v>
      </c>
      <c r="K302" s="580" t="n">
        <v>19.9705665930831</v>
      </c>
    </row>
    <row r="303" customFormat="false" ht="13.5" hidden="false" customHeight="false" outlineLevel="0" collapsed="false">
      <c r="A303" s="576" t="n">
        <v>3486</v>
      </c>
      <c r="B303" s="588" t="s">
        <v>31</v>
      </c>
      <c r="C303" s="588" t="s">
        <v>22</v>
      </c>
      <c r="D303" s="578" t="n">
        <v>0.635416666666667</v>
      </c>
      <c r="E303" s="578" t="n">
        <v>0.729166666666667</v>
      </c>
      <c r="G303" s="577" t="s">
        <v>123</v>
      </c>
      <c r="H303" s="588" t="s">
        <v>104</v>
      </c>
      <c r="I303" s="579" t="n">
        <v>3118</v>
      </c>
      <c r="J303" s="579" t="n">
        <v>64940</v>
      </c>
      <c r="K303" s="580" t="n">
        <v>20.8274534958307</v>
      </c>
    </row>
    <row r="304" customFormat="false" ht="13.5" hidden="false" customHeight="false" outlineLevel="0" collapsed="false">
      <c r="A304" s="576" t="n">
        <v>3487</v>
      </c>
      <c r="B304" s="588" t="s">
        <v>31</v>
      </c>
      <c r="C304" s="588" t="s">
        <v>22</v>
      </c>
      <c r="D304" s="578" t="n">
        <v>0.635416666666667</v>
      </c>
      <c r="E304" s="578" t="n">
        <v>0.729166666666667</v>
      </c>
      <c r="G304" s="577" t="s">
        <v>123</v>
      </c>
      <c r="H304" s="588" t="s">
        <v>105</v>
      </c>
      <c r="I304" s="579" t="n">
        <v>2665</v>
      </c>
      <c r="J304" s="579" t="n">
        <v>56240</v>
      </c>
      <c r="K304" s="580" t="n">
        <v>21.1031894934334</v>
      </c>
    </row>
    <row r="305" customFormat="false" ht="13.5" hidden="false" customHeight="false" outlineLevel="0" collapsed="false">
      <c r="A305" s="576" t="n">
        <v>3488</v>
      </c>
      <c r="B305" s="588" t="s">
        <v>31</v>
      </c>
      <c r="C305" s="588" t="s">
        <v>22</v>
      </c>
      <c r="D305" s="578" t="n">
        <v>0.635416666666667</v>
      </c>
      <c r="E305" s="578" t="n">
        <v>0.729166666666667</v>
      </c>
      <c r="G305" s="577" t="s">
        <v>123</v>
      </c>
      <c r="H305" s="588" t="s">
        <v>27</v>
      </c>
      <c r="I305" s="579" t="n">
        <v>2665</v>
      </c>
      <c r="J305" s="579" t="n">
        <v>36540</v>
      </c>
      <c r="K305" s="580" t="n">
        <v>13.7110694183865</v>
      </c>
    </row>
    <row r="306" customFormat="false" ht="13.5" hidden="false" customHeight="false" outlineLevel="0" collapsed="false">
      <c r="A306" s="576" t="n">
        <v>3489</v>
      </c>
      <c r="B306" s="588" t="s">
        <v>31</v>
      </c>
      <c r="C306" s="588" t="s">
        <v>22</v>
      </c>
      <c r="D306" s="578" t="n">
        <v>0.635416666666667</v>
      </c>
      <c r="E306" s="578" t="n">
        <v>0.729166666666667</v>
      </c>
      <c r="G306" s="577" t="s">
        <v>123</v>
      </c>
      <c r="H306" s="588" t="s">
        <v>106</v>
      </c>
      <c r="I306" s="579" t="n">
        <v>3118</v>
      </c>
      <c r="J306" s="579" t="n">
        <v>58190</v>
      </c>
      <c r="K306" s="580" t="n">
        <v>18.662604233483</v>
      </c>
    </row>
    <row r="307" customFormat="false" ht="13.5" hidden="false" customHeight="false" outlineLevel="0" collapsed="false">
      <c r="A307" s="576" t="n">
        <v>3490</v>
      </c>
      <c r="B307" s="588" t="s">
        <v>31</v>
      </c>
      <c r="C307" s="588" t="s">
        <v>22</v>
      </c>
      <c r="D307" s="578" t="n">
        <v>0.635416666666667</v>
      </c>
      <c r="E307" s="578" t="n">
        <v>0.729166666666667</v>
      </c>
      <c r="G307" s="577" t="s">
        <v>123</v>
      </c>
      <c r="H307" s="588" t="s">
        <v>107</v>
      </c>
      <c r="I307" s="579" t="n">
        <v>3118</v>
      </c>
      <c r="J307" s="579" t="n">
        <v>41090</v>
      </c>
      <c r="K307" s="580" t="n">
        <v>13.1783194355356</v>
      </c>
    </row>
    <row r="308" customFormat="false" ht="13.5" hidden="false" customHeight="false" outlineLevel="0" collapsed="false">
      <c r="A308" s="576" t="n">
        <v>3491</v>
      </c>
      <c r="B308" s="588" t="s">
        <v>31</v>
      </c>
      <c r="C308" s="588" t="s">
        <v>22</v>
      </c>
      <c r="D308" s="578" t="n">
        <v>0.635416666666667</v>
      </c>
      <c r="E308" s="578" t="n">
        <v>0.729166666666667</v>
      </c>
      <c r="G308" s="577" t="s">
        <v>123</v>
      </c>
      <c r="H308" s="588" t="s">
        <v>108</v>
      </c>
      <c r="I308" s="579" t="n">
        <v>2665</v>
      </c>
      <c r="J308" s="579" t="n">
        <v>35490</v>
      </c>
      <c r="K308" s="580" t="n">
        <v>13.3170731707317</v>
      </c>
    </row>
    <row r="309" customFormat="false" ht="13.5" hidden="false" customHeight="false" outlineLevel="0" collapsed="false">
      <c r="A309" s="576" t="n">
        <v>4231</v>
      </c>
      <c r="B309" s="588" t="s">
        <v>36</v>
      </c>
      <c r="C309" s="588" t="s">
        <v>22</v>
      </c>
      <c r="D309" s="578" t="n">
        <v>0.496527777777778</v>
      </c>
      <c r="E309" s="578" t="n">
        <v>0.576388888888889</v>
      </c>
      <c r="G309" s="577" t="s">
        <v>124</v>
      </c>
      <c r="H309" s="588" t="s">
        <v>41</v>
      </c>
      <c r="I309" s="579" t="n">
        <v>1424</v>
      </c>
      <c r="J309" s="579" t="n">
        <v>35200</v>
      </c>
      <c r="K309" s="580" t="n">
        <v>24.7191011235955</v>
      </c>
    </row>
    <row r="310" customFormat="false" ht="13.5" hidden="false" customHeight="false" outlineLevel="0" collapsed="false">
      <c r="A310" s="576" t="n">
        <v>4232</v>
      </c>
      <c r="B310" s="588" t="s">
        <v>36</v>
      </c>
      <c r="C310" s="588" t="s">
        <v>22</v>
      </c>
      <c r="D310" s="578" t="n">
        <v>0.496527777777778</v>
      </c>
      <c r="E310" s="578" t="n">
        <v>0.576388888888889</v>
      </c>
      <c r="G310" s="577" t="s">
        <v>124</v>
      </c>
      <c r="H310" s="588" t="s">
        <v>99</v>
      </c>
      <c r="I310" s="579" t="n">
        <v>1424</v>
      </c>
      <c r="J310" s="579" t="n">
        <v>45400</v>
      </c>
      <c r="K310" s="580" t="n">
        <v>31.8820224719101</v>
      </c>
    </row>
    <row r="311" customFormat="false" ht="13.5" hidden="false" customHeight="false" outlineLevel="0" collapsed="false">
      <c r="A311" s="576" t="n">
        <v>4233</v>
      </c>
      <c r="B311" s="588" t="s">
        <v>36</v>
      </c>
      <c r="C311" s="588" t="s">
        <v>22</v>
      </c>
      <c r="D311" s="578" t="n">
        <v>0.496527777777778</v>
      </c>
      <c r="E311" s="578" t="n">
        <v>0.576388888888889</v>
      </c>
      <c r="G311" s="577" t="s">
        <v>124</v>
      </c>
      <c r="H311" s="588" t="s">
        <v>25</v>
      </c>
      <c r="I311" s="579" t="n">
        <v>1024</v>
      </c>
      <c r="J311" s="579" t="n">
        <v>18200</v>
      </c>
      <c r="K311" s="580" t="n">
        <v>17.7734375</v>
      </c>
    </row>
    <row r="312" customFormat="false" ht="13.5" hidden="false" customHeight="false" outlineLevel="0" collapsed="false">
      <c r="A312" s="576" t="n">
        <v>4234</v>
      </c>
      <c r="B312" s="588" t="s">
        <v>36</v>
      </c>
      <c r="C312" s="588" t="s">
        <v>22</v>
      </c>
      <c r="D312" s="578" t="n">
        <v>0.496527777777778</v>
      </c>
      <c r="E312" s="578" t="n">
        <v>0.576388888888889</v>
      </c>
      <c r="G312" s="577" t="s">
        <v>124</v>
      </c>
      <c r="H312" s="588" t="s">
        <v>100</v>
      </c>
      <c r="I312" s="579" t="n">
        <v>1024</v>
      </c>
      <c r="J312" s="579" t="n">
        <v>18800</v>
      </c>
      <c r="K312" s="580" t="n">
        <v>18.359375</v>
      </c>
    </row>
    <row r="313" customFormat="false" ht="13.5" hidden="false" customHeight="false" outlineLevel="0" collapsed="false">
      <c r="A313" s="576" t="n">
        <v>4235</v>
      </c>
      <c r="B313" s="588" t="s">
        <v>36</v>
      </c>
      <c r="C313" s="588" t="s">
        <v>22</v>
      </c>
      <c r="D313" s="578" t="n">
        <v>0.496527777777778</v>
      </c>
      <c r="E313" s="578" t="n">
        <v>0.576388888888889</v>
      </c>
      <c r="G313" s="577" t="s">
        <v>124</v>
      </c>
      <c r="H313" s="588" t="s">
        <v>101</v>
      </c>
      <c r="I313" s="579" t="n">
        <v>1024</v>
      </c>
      <c r="J313" s="579" t="n">
        <v>19300</v>
      </c>
      <c r="K313" s="580" t="n">
        <v>18.84765625</v>
      </c>
    </row>
    <row r="314" customFormat="false" ht="13.5" hidden="false" customHeight="false" outlineLevel="0" collapsed="false">
      <c r="A314" s="576" t="n">
        <v>4236</v>
      </c>
      <c r="B314" s="588" t="s">
        <v>36</v>
      </c>
      <c r="C314" s="588" t="s">
        <v>22</v>
      </c>
      <c r="D314" s="578" t="n">
        <v>0.496527777777778</v>
      </c>
      <c r="E314" s="578" t="n">
        <v>0.576388888888889</v>
      </c>
      <c r="G314" s="577" t="s">
        <v>124</v>
      </c>
      <c r="H314" s="588" t="s">
        <v>102</v>
      </c>
      <c r="I314" s="579" t="n">
        <v>1024</v>
      </c>
      <c r="J314" s="579" t="n">
        <v>20900</v>
      </c>
      <c r="K314" s="580" t="n">
        <v>20.41015625</v>
      </c>
    </row>
    <row r="315" customFormat="false" ht="13.5" hidden="false" customHeight="false" outlineLevel="0" collapsed="false">
      <c r="A315" s="576" t="n">
        <v>4237</v>
      </c>
      <c r="B315" s="588" t="s">
        <v>36</v>
      </c>
      <c r="C315" s="588" t="s">
        <v>22</v>
      </c>
      <c r="D315" s="578" t="n">
        <v>0.496527777777778</v>
      </c>
      <c r="E315" s="578" t="n">
        <v>0.576388888888889</v>
      </c>
      <c r="G315" s="577" t="s">
        <v>124</v>
      </c>
      <c r="H315" s="588" t="s">
        <v>103</v>
      </c>
      <c r="I315" s="579" t="n">
        <v>1024</v>
      </c>
      <c r="J315" s="579" t="n">
        <v>21400</v>
      </c>
      <c r="K315" s="580" t="n">
        <v>20.8984375</v>
      </c>
    </row>
    <row r="316" customFormat="false" ht="13.5" hidden="false" customHeight="false" outlineLevel="0" collapsed="false">
      <c r="A316" s="576" t="n">
        <v>4238</v>
      </c>
      <c r="B316" s="588" t="s">
        <v>36</v>
      </c>
      <c r="C316" s="588" t="s">
        <v>22</v>
      </c>
      <c r="D316" s="578" t="n">
        <v>0.496527777777778</v>
      </c>
      <c r="E316" s="578" t="n">
        <v>0.576388888888889</v>
      </c>
      <c r="G316" s="577" t="s">
        <v>124</v>
      </c>
      <c r="H316" s="588" t="s">
        <v>104</v>
      </c>
      <c r="I316" s="579" t="n">
        <v>2449</v>
      </c>
      <c r="J316" s="579" t="n">
        <v>59700</v>
      </c>
      <c r="K316" s="580" t="n">
        <v>24.3772968558595</v>
      </c>
    </row>
    <row r="317" customFormat="false" ht="13.5" hidden="false" customHeight="false" outlineLevel="0" collapsed="false">
      <c r="A317" s="576" t="n">
        <v>4239</v>
      </c>
      <c r="B317" s="588" t="s">
        <v>36</v>
      </c>
      <c r="C317" s="588" t="s">
        <v>22</v>
      </c>
      <c r="D317" s="578" t="n">
        <v>0.496527777777778</v>
      </c>
      <c r="E317" s="578" t="n">
        <v>0.576388888888889</v>
      </c>
      <c r="G317" s="577" t="s">
        <v>124</v>
      </c>
      <c r="H317" s="588" t="s">
        <v>105</v>
      </c>
      <c r="I317" s="579" t="n">
        <v>2107</v>
      </c>
      <c r="J317" s="579" t="n">
        <v>42300</v>
      </c>
      <c r="K317" s="580" t="n">
        <v>20.0759373516849</v>
      </c>
    </row>
    <row r="318" customFormat="false" ht="13.5" hidden="false" customHeight="false" outlineLevel="0" collapsed="false">
      <c r="A318" s="576" t="n">
        <v>4240</v>
      </c>
      <c r="B318" s="588" t="s">
        <v>36</v>
      </c>
      <c r="C318" s="588" t="s">
        <v>22</v>
      </c>
      <c r="D318" s="578" t="n">
        <v>0.496527777777778</v>
      </c>
      <c r="E318" s="578" t="n">
        <v>0.576388888888889</v>
      </c>
      <c r="G318" s="577" t="s">
        <v>124</v>
      </c>
      <c r="H318" s="588" t="s">
        <v>27</v>
      </c>
      <c r="I318" s="579" t="n">
        <v>2107</v>
      </c>
      <c r="J318" s="579" t="n">
        <v>28000</v>
      </c>
      <c r="K318" s="580" t="n">
        <v>13.2890365448505</v>
      </c>
    </row>
    <row r="319" customFormat="false" ht="13.5" hidden="false" customHeight="false" outlineLevel="0" collapsed="false">
      <c r="A319" s="576" t="n">
        <v>4241</v>
      </c>
      <c r="B319" s="588" t="s">
        <v>36</v>
      </c>
      <c r="C319" s="588" t="s">
        <v>22</v>
      </c>
      <c r="D319" s="578" t="n">
        <v>0.496527777777778</v>
      </c>
      <c r="E319" s="578" t="n">
        <v>0.576388888888889</v>
      </c>
      <c r="G319" s="577" t="s">
        <v>124</v>
      </c>
      <c r="H319" s="588" t="s">
        <v>106</v>
      </c>
      <c r="I319" s="579" t="n">
        <v>2449</v>
      </c>
      <c r="J319" s="579" t="n">
        <v>52800</v>
      </c>
      <c r="K319" s="580" t="n">
        <v>21.5598203348305</v>
      </c>
    </row>
    <row r="320" customFormat="false" ht="13.5" hidden="false" customHeight="false" outlineLevel="0" collapsed="false">
      <c r="A320" s="576" t="n">
        <v>4242</v>
      </c>
      <c r="B320" s="588" t="s">
        <v>36</v>
      </c>
      <c r="C320" s="588" t="s">
        <v>22</v>
      </c>
      <c r="D320" s="578" t="n">
        <v>0.496527777777778</v>
      </c>
      <c r="E320" s="578" t="n">
        <v>0.576388888888889</v>
      </c>
      <c r="G320" s="577" t="s">
        <v>124</v>
      </c>
      <c r="H320" s="588" t="s">
        <v>107</v>
      </c>
      <c r="I320" s="579" t="n">
        <v>2449</v>
      </c>
      <c r="J320" s="579" t="n">
        <v>36650</v>
      </c>
      <c r="K320" s="580" t="n">
        <v>14.9652919559004</v>
      </c>
    </row>
    <row r="321" customFormat="false" ht="13.5" hidden="false" customHeight="false" outlineLevel="0" collapsed="false">
      <c r="A321" s="576" t="n">
        <v>4243</v>
      </c>
      <c r="B321" s="588" t="s">
        <v>36</v>
      </c>
      <c r="C321" s="588" t="s">
        <v>22</v>
      </c>
      <c r="D321" s="578" t="n">
        <v>0.496527777777778</v>
      </c>
      <c r="E321" s="578" t="n">
        <v>0.576388888888889</v>
      </c>
      <c r="G321" s="577" t="s">
        <v>124</v>
      </c>
      <c r="H321" s="588" t="s">
        <v>108</v>
      </c>
      <c r="I321" s="579" t="n">
        <v>2107</v>
      </c>
      <c r="J321" s="579" t="n">
        <v>31150</v>
      </c>
      <c r="K321" s="580" t="n">
        <v>14.7840531561462</v>
      </c>
    </row>
    <row r="322" customFormat="false" ht="13.5" hidden="false" customHeight="false" outlineLevel="0" collapsed="false">
      <c r="A322" s="576" t="n">
        <v>5195</v>
      </c>
      <c r="B322" s="588" t="s">
        <v>39</v>
      </c>
      <c r="C322" s="588" t="s">
        <v>22</v>
      </c>
      <c r="D322" s="578" t="n">
        <v>0.402777777777778</v>
      </c>
      <c r="E322" s="578" t="n">
        <v>0.4375</v>
      </c>
      <c r="G322" s="577" t="s">
        <v>125</v>
      </c>
      <c r="H322" s="588" t="s">
        <v>41</v>
      </c>
      <c r="I322" s="579" t="n">
        <v>665</v>
      </c>
      <c r="J322" s="579" t="n">
        <v>11620</v>
      </c>
      <c r="K322" s="580" t="n">
        <v>17.4736842105263</v>
      </c>
    </row>
    <row r="323" customFormat="false" ht="13.5" hidden="false" customHeight="false" outlineLevel="0" collapsed="false">
      <c r="A323" s="576" t="n">
        <v>5196</v>
      </c>
      <c r="B323" s="588" t="s">
        <v>39</v>
      </c>
      <c r="C323" s="588" t="s">
        <v>22</v>
      </c>
      <c r="D323" s="578" t="n">
        <v>0.402777777777778</v>
      </c>
      <c r="E323" s="578" t="n">
        <v>0.4375</v>
      </c>
      <c r="G323" s="577" t="s">
        <v>125</v>
      </c>
      <c r="H323" s="588" t="s">
        <v>99</v>
      </c>
      <c r="I323" s="579" t="n">
        <v>665</v>
      </c>
      <c r="J323" s="579" t="n">
        <v>12120</v>
      </c>
      <c r="K323" s="580" t="n">
        <v>18.2255639097744</v>
      </c>
    </row>
    <row r="324" customFormat="false" ht="13.5" hidden="false" customHeight="false" outlineLevel="0" collapsed="false">
      <c r="A324" s="576" t="n">
        <v>5197</v>
      </c>
      <c r="B324" s="588" t="s">
        <v>39</v>
      </c>
      <c r="C324" s="588" t="s">
        <v>22</v>
      </c>
      <c r="D324" s="578" t="n">
        <v>0.402777777777778</v>
      </c>
      <c r="E324" s="578" t="n">
        <v>0.4375</v>
      </c>
      <c r="G324" s="577" t="s">
        <v>125</v>
      </c>
      <c r="H324" s="588" t="s">
        <v>25</v>
      </c>
      <c r="I324" s="579" t="n">
        <v>265</v>
      </c>
      <c r="J324" s="579" t="n">
        <v>8020</v>
      </c>
      <c r="K324" s="580" t="n">
        <v>30.2641509433962</v>
      </c>
    </row>
    <row r="325" customFormat="false" ht="13.5" hidden="false" customHeight="false" outlineLevel="0" collapsed="false">
      <c r="A325" s="576" t="n">
        <v>5198</v>
      </c>
      <c r="B325" s="588" t="s">
        <v>39</v>
      </c>
      <c r="C325" s="588" t="s">
        <v>22</v>
      </c>
      <c r="D325" s="578" t="n">
        <v>0.402777777777778</v>
      </c>
      <c r="E325" s="578" t="n">
        <v>0.4375</v>
      </c>
      <c r="G325" s="577" t="s">
        <v>125</v>
      </c>
      <c r="H325" s="588" t="s">
        <v>100</v>
      </c>
      <c r="I325" s="579" t="n">
        <v>265</v>
      </c>
      <c r="J325" s="579" t="n">
        <v>8820</v>
      </c>
      <c r="K325" s="580" t="n">
        <v>33.2830188679245</v>
      </c>
    </row>
    <row r="326" customFormat="false" ht="13.5" hidden="false" customHeight="false" outlineLevel="0" collapsed="false">
      <c r="A326" s="576" t="n">
        <v>5199</v>
      </c>
      <c r="B326" s="588" t="s">
        <v>39</v>
      </c>
      <c r="C326" s="588" t="s">
        <v>22</v>
      </c>
      <c r="D326" s="578" t="n">
        <v>0.402777777777778</v>
      </c>
      <c r="E326" s="578" t="n">
        <v>0.4375</v>
      </c>
      <c r="G326" s="577" t="s">
        <v>125</v>
      </c>
      <c r="H326" s="588" t="s">
        <v>101</v>
      </c>
      <c r="I326" s="579" t="n">
        <v>265</v>
      </c>
      <c r="J326" s="579" t="n">
        <v>9420</v>
      </c>
      <c r="K326" s="580" t="n">
        <v>35.5471698113208</v>
      </c>
    </row>
    <row r="327" customFormat="false" ht="13.5" hidden="false" customHeight="false" outlineLevel="0" collapsed="false">
      <c r="A327" s="576" t="n">
        <v>5200</v>
      </c>
      <c r="B327" s="588" t="s">
        <v>39</v>
      </c>
      <c r="C327" s="588" t="s">
        <v>22</v>
      </c>
      <c r="D327" s="578" t="n">
        <v>0.402777777777778</v>
      </c>
      <c r="E327" s="578" t="n">
        <v>0.4375</v>
      </c>
      <c r="G327" s="577" t="s">
        <v>125</v>
      </c>
      <c r="H327" s="588" t="s">
        <v>102</v>
      </c>
      <c r="I327" s="579" t="n">
        <v>265</v>
      </c>
      <c r="J327" s="579" t="n">
        <v>9820</v>
      </c>
      <c r="K327" s="580" t="n">
        <v>37.0566037735849</v>
      </c>
    </row>
    <row r="328" customFormat="false" ht="13.5" hidden="false" customHeight="false" outlineLevel="0" collapsed="false">
      <c r="A328" s="576" t="n">
        <v>5201</v>
      </c>
      <c r="B328" s="588" t="s">
        <v>39</v>
      </c>
      <c r="C328" s="588" t="s">
        <v>22</v>
      </c>
      <c r="D328" s="578" t="n">
        <v>0.402777777777778</v>
      </c>
      <c r="E328" s="578" t="n">
        <v>0.4375</v>
      </c>
      <c r="G328" s="577" t="s">
        <v>125</v>
      </c>
      <c r="H328" s="588" t="s">
        <v>104</v>
      </c>
      <c r="I328" s="579" t="n">
        <v>931</v>
      </c>
      <c r="J328" s="579" t="n">
        <v>24420</v>
      </c>
      <c r="K328" s="580" t="n">
        <v>26.2298603651987</v>
      </c>
    </row>
    <row r="329" customFormat="false" ht="13.5" hidden="false" customHeight="false" outlineLevel="0" collapsed="false">
      <c r="A329" s="576" t="n">
        <v>5202</v>
      </c>
      <c r="B329" s="588" t="s">
        <v>39</v>
      </c>
      <c r="C329" s="588" t="s">
        <v>22</v>
      </c>
      <c r="D329" s="578" t="n">
        <v>0.402777777777778</v>
      </c>
      <c r="E329" s="578" t="n">
        <v>0.4375</v>
      </c>
      <c r="G329" s="577" t="s">
        <v>125</v>
      </c>
      <c r="H329" s="588" t="s">
        <v>105</v>
      </c>
      <c r="I329" s="579" t="n">
        <v>842</v>
      </c>
      <c r="J329" s="579" t="n">
        <v>19420</v>
      </c>
      <c r="K329" s="580" t="n">
        <v>23.0641330166271</v>
      </c>
    </row>
    <row r="330" customFormat="false" ht="13.5" hidden="false" customHeight="false" outlineLevel="0" collapsed="false">
      <c r="A330" s="576" t="n">
        <v>5203</v>
      </c>
      <c r="B330" s="588" t="s">
        <v>39</v>
      </c>
      <c r="C330" s="588" t="s">
        <v>22</v>
      </c>
      <c r="D330" s="578" t="n">
        <v>0.402777777777778</v>
      </c>
      <c r="E330" s="578" t="n">
        <v>0.4375</v>
      </c>
      <c r="G330" s="577" t="s">
        <v>125</v>
      </c>
      <c r="H330" s="588" t="s">
        <v>27</v>
      </c>
      <c r="I330" s="579" t="n">
        <v>842</v>
      </c>
      <c r="J330" s="579" t="n">
        <v>12920</v>
      </c>
      <c r="K330" s="580" t="n">
        <v>15.3444180522565</v>
      </c>
    </row>
    <row r="331" customFormat="false" ht="13.5" hidden="false" customHeight="false" outlineLevel="0" collapsed="false">
      <c r="A331" s="576" t="n">
        <v>5204</v>
      </c>
      <c r="B331" s="588" t="s">
        <v>39</v>
      </c>
      <c r="C331" s="588" t="s">
        <v>22</v>
      </c>
      <c r="D331" s="578" t="n">
        <v>0.402777777777778</v>
      </c>
      <c r="E331" s="578" t="n">
        <v>0.4375</v>
      </c>
      <c r="G331" s="577" t="s">
        <v>125</v>
      </c>
      <c r="H331" s="588" t="s">
        <v>106</v>
      </c>
      <c r="I331" s="579" t="n">
        <v>931</v>
      </c>
      <c r="J331" s="579" t="n">
        <v>21370</v>
      </c>
      <c r="K331" s="580" t="n">
        <v>22.953813104189</v>
      </c>
    </row>
    <row r="332" customFormat="false" ht="13.5" hidden="false" customHeight="false" outlineLevel="0" collapsed="false">
      <c r="A332" s="576" t="n">
        <v>5205</v>
      </c>
      <c r="B332" s="588" t="s">
        <v>39</v>
      </c>
      <c r="C332" s="588" t="s">
        <v>22</v>
      </c>
      <c r="D332" s="578" t="n">
        <v>0.402777777777778</v>
      </c>
      <c r="E332" s="578" t="n">
        <v>0.4375</v>
      </c>
      <c r="G332" s="577" t="s">
        <v>125</v>
      </c>
      <c r="H332" s="588" t="s">
        <v>107</v>
      </c>
      <c r="I332" s="579" t="n">
        <v>931</v>
      </c>
      <c r="J332" s="579" t="n">
        <v>14820</v>
      </c>
      <c r="K332" s="580" t="n">
        <v>15.9183673469388</v>
      </c>
    </row>
    <row r="333" customFormat="false" ht="13.5" hidden="false" customHeight="false" outlineLevel="0" collapsed="false">
      <c r="A333" s="576" t="n">
        <v>5206</v>
      </c>
      <c r="B333" s="588" t="s">
        <v>39</v>
      </c>
      <c r="C333" s="588" t="s">
        <v>22</v>
      </c>
      <c r="D333" s="578" t="n">
        <v>0.402777777777778</v>
      </c>
      <c r="E333" s="578" t="n">
        <v>0.4375</v>
      </c>
      <c r="G333" s="577" t="s">
        <v>125</v>
      </c>
      <c r="H333" s="588" t="s">
        <v>108</v>
      </c>
      <c r="I333" s="579" t="n">
        <v>842</v>
      </c>
      <c r="J333" s="579" t="n">
        <v>12670</v>
      </c>
      <c r="K333" s="580" t="n">
        <v>15.0475059382423</v>
      </c>
    </row>
    <row r="334" customFormat="false" ht="13.5" hidden="false" customHeight="false" outlineLevel="0" collapsed="false">
      <c r="A334" s="576" t="n">
        <v>5207</v>
      </c>
      <c r="B334" s="588" t="s">
        <v>39</v>
      </c>
      <c r="C334" s="588" t="s">
        <v>22</v>
      </c>
      <c r="D334" s="578" t="n">
        <v>0.524305555555556</v>
      </c>
      <c r="E334" s="578" t="n">
        <v>0.5625</v>
      </c>
      <c r="G334" s="577" t="s">
        <v>126</v>
      </c>
      <c r="H334" s="588" t="s">
        <v>41</v>
      </c>
      <c r="I334" s="579" t="n">
        <v>665</v>
      </c>
      <c r="J334" s="579" t="n">
        <v>11620</v>
      </c>
      <c r="K334" s="580" t="n">
        <v>17.4736842105263</v>
      </c>
    </row>
    <row r="335" customFormat="false" ht="13.5" hidden="false" customHeight="false" outlineLevel="0" collapsed="false">
      <c r="A335" s="576" t="n">
        <v>5208</v>
      </c>
      <c r="B335" s="588" t="s">
        <v>39</v>
      </c>
      <c r="C335" s="588" t="s">
        <v>22</v>
      </c>
      <c r="D335" s="578" t="n">
        <v>0.524305555555556</v>
      </c>
      <c r="E335" s="578" t="n">
        <v>0.5625</v>
      </c>
      <c r="G335" s="577" t="s">
        <v>126</v>
      </c>
      <c r="H335" s="588" t="s">
        <v>99</v>
      </c>
      <c r="I335" s="579" t="n">
        <v>665</v>
      </c>
      <c r="J335" s="579" t="n">
        <v>12120</v>
      </c>
      <c r="K335" s="580" t="n">
        <v>18.2255639097744</v>
      </c>
    </row>
    <row r="336" customFormat="false" ht="13.5" hidden="false" customHeight="false" outlineLevel="0" collapsed="false">
      <c r="A336" s="576" t="n">
        <v>5209</v>
      </c>
      <c r="B336" s="588" t="s">
        <v>39</v>
      </c>
      <c r="C336" s="588" t="s">
        <v>22</v>
      </c>
      <c r="D336" s="578" t="n">
        <v>0.524305555555556</v>
      </c>
      <c r="E336" s="578" t="n">
        <v>0.5625</v>
      </c>
      <c r="G336" s="577" t="s">
        <v>126</v>
      </c>
      <c r="H336" s="588" t="s">
        <v>25</v>
      </c>
      <c r="I336" s="579" t="n">
        <v>265</v>
      </c>
      <c r="J336" s="579" t="n">
        <v>8020</v>
      </c>
      <c r="K336" s="580" t="n">
        <v>30.2641509433962</v>
      </c>
    </row>
    <row r="337" customFormat="false" ht="13.5" hidden="false" customHeight="false" outlineLevel="0" collapsed="false">
      <c r="A337" s="576" t="n">
        <v>5210</v>
      </c>
      <c r="B337" s="588" t="s">
        <v>39</v>
      </c>
      <c r="C337" s="588" t="s">
        <v>22</v>
      </c>
      <c r="D337" s="578" t="n">
        <v>0.524305555555556</v>
      </c>
      <c r="E337" s="578" t="n">
        <v>0.5625</v>
      </c>
      <c r="G337" s="577" t="s">
        <v>126</v>
      </c>
      <c r="H337" s="588" t="s">
        <v>100</v>
      </c>
      <c r="I337" s="579" t="n">
        <v>265</v>
      </c>
      <c r="J337" s="579" t="n">
        <v>8820</v>
      </c>
      <c r="K337" s="580" t="n">
        <v>33.2830188679245</v>
      </c>
    </row>
    <row r="338" customFormat="false" ht="13.5" hidden="false" customHeight="false" outlineLevel="0" collapsed="false">
      <c r="A338" s="576" t="n">
        <v>5211</v>
      </c>
      <c r="B338" s="588" t="s">
        <v>39</v>
      </c>
      <c r="C338" s="588" t="s">
        <v>22</v>
      </c>
      <c r="D338" s="578" t="n">
        <v>0.524305555555556</v>
      </c>
      <c r="E338" s="578" t="n">
        <v>0.5625</v>
      </c>
      <c r="G338" s="577" t="s">
        <v>126</v>
      </c>
      <c r="H338" s="588" t="s">
        <v>101</v>
      </c>
      <c r="I338" s="579" t="n">
        <v>265</v>
      </c>
      <c r="J338" s="579" t="n">
        <v>9420</v>
      </c>
      <c r="K338" s="580" t="n">
        <v>35.5471698113208</v>
      </c>
    </row>
    <row r="339" customFormat="false" ht="13.5" hidden="false" customHeight="false" outlineLevel="0" collapsed="false">
      <c r="A339" s="576" t="n">
        <v>5212</v>
      </c>
      <c r="B339" s="588" t="s">
        <v>39</v>
      </c>
      <c r="C339" s="588" t="s">
        <v>22</v>
      </c>
      <c r="D339" s="578" t="n">
        <v>0.524305555555556</v>
      </c>
      <c r="E339" s="578" t="n">
        <v>0.5625</v>
      </c>
      <c r="G339" s="577" t="s">
        <v>126</v>
      </c>
      <c r="H339" s="588" t="s">
        <v>102</v>
      </c>
      <c r="I339" s="579" t="n">
        <v>265</v>
      </c>
      <c r="J339" s="579" t="n">
        <v>9820</v>
      </c>
      <c r="K339" s="580" t="n">
        <v>37.0566037735849</v>
      </c>
    </row>
    <row r="340" customFormat="false" ht="13.5" hidden="false" customHeight="false" outlineLevel="0" collapsed="false">
      <c r="A340" s="576" t="n">
        <v>5213</v>
      </c>
      <c r="B340" s="588" t="s">
        <v>39</v>
      </c>
      <c r="C340" s="588" t="s">
        <v>22</v>
      </c>
      <c r="D340" s="578" t="n">
        <v>0.524305555555556</v>
      </c>
      <c r="E340" s="578" t="n">
        <v>0.5625</v>
      </c>
      <c r="G340" s="577" t="s">
        <v>126</v>
      </c>
      <c r="H340" s="588" t="s">
        <v>104</v>
      </c>
      <c r="I340" s="579" t="n">
        <v>931</v>
      </c>
      <c r="J340" s="579" t="n">
        <v>24420</v>
      </c>
      <c r="K340" s="580" t="n">
        <v>26.2298603651987</v>
      </c>
    </row>
    <row r="341" customFormat="false" ht="13.5" hidden="false" customHeight="false" outlineLevel="0" collapsed="false">
      <c r="A341" s="576" t="n">
        <v>5214</v>
      </c>
      <c r="B341" s="588" t="s">
        <v>39</v>
      </c>
      <c r="C341" s="588" t="s">
        <v>22</v>
      </c>
      <c r="D341" s="578" t="n">
        <v>0.524305555555556</v>
      </c>
      <c r="E341" s="578" t="n">
        <v>0.5625</v>
      </c>
      <c r="G341" s="577" t="s">
        <v>126</v>
      </c>
      <c r="H341" s="588" t="s">
        <v>105</v>
      </c>
      <c r="I341" s="579" t="n">
        <v>842</v>
      </c>
      <c r="J341" s="579" t="n">
        <v>19420</v>
      </c>
      <c r="K341" s="580" t="n">
        <v>23.0641330166271</v>
      </c>
    </row>
    <row r="342" customFormat="false" ht="13.5" hidden="false" customHeight="false" outlineLevel="0" collapsed="false">
      <c r="A342" s="576" t="n">
        <v>5215</v>
      </c>
      <c r="B342" s="588" t="s">
        <v>39</v>
      </c>
      <c r="C342" s="588" t="s">
        <v>22</v>
      </c>
      <c r="D342" s="578" t="n">
        <v>0.524305555555556</v>
      </c>
      <c r="E342" s="578" t="n">
        <v>0.5625</v>
      </c>
      <c r="G342" s="577" t="s">
        <v>126</v>
      </c>
      <c r="H342" s="588" t="s">
        <v>27</v>
      </c>
      <c r="I342" s="579" t="n">
        <v>842</v>
      </c>
      <c r="J342" s="579" t="n">
        <v>12920</v>
      </c>
      <c r="K342" s="580" t="n">
        <v>15.3444180522565</v>
      </c>
    </row>
    <row r="343" customFormat="false" ht="13.5" hidden="false" customHeight="false" outlineLevel="0" collapsed="false">
      <c r="A343" s="576" t="n">
        <v>5216</v>
      </c>
      <c r="B343" s="588" t="s">
        <v>39</v>
      </c>
      <c r="C343" s="588" t="s">
        <v>22</v>
      </c>
      <c r="D343" s="578" t="n">
        <v>0.524305555555556</v>
      </c>
      <c r="E343" s="578" t="n">
        <v>0.5625</v>
      </c>
      <c r="G343" s="577" t="s">
        <v>126</v>
      </c>
      <c r="H343" s="588" t="s">
        <v>106</v>
      </c>
      <c r="I343" s="579" t="n">
        <v>931</v>
      </c>
      <c r="J343" s="579" t="n">
        <v>21370</v>
      </c>
      <c r="K343" s="580" t="n">
        <v>22.953813104189</v>
      </c>
    </row>
    <row r="344" customFormat="false" ht="13.5" hidden="false" customHeight="false" outlineLevel="0" collapsed="false">
      <c r="A344" s="576" t="n">
        <v>5217</v>
      </c>
      <c r="B344" s="588" t="s">
        <v>39</v>
      </c>
      <c r="C344" s="588" t="s">
        <v>22</v>
      </c>
      <c r="D344" s="578" t="n">
        <v>0.524305555555556</v>
      </c>
      <c r="E344" s="578" t="n">
        <v>0.5625</v>
      </c>
      <c r="G344" s="577" t="s">
        <v>126</v>
      </c>
      <c r="H344" s="588" t="s">
        <v>107</v>
      </c>
      <c r="I344" s="579" t="n">
        <v>931</v>
      </c>
      <c r="J344" s="579" t="n">
        <v>14820</v>
      </c>
      <c r="K344" s="580" t="n">
        <v>15.9183673469388</v>
      </c>
    </row>
    <row r="345" customFormat="false" ht="13.5" hidden="false" customHeight="false" outlineLevel="0" collapsed="false">
      <c r="A345" s="576" t="n">
        <v>5218</v>
      </c>
      <c r="B345" s="588" t="s">
        <v>39</v>
      </c>
      <c r="C345" s="588" t="s">
        <v>22</v>
      </c>
      <c r="D345" s="578" t="n">
        <v>0.524305555555556</v>
      </c>
      <c r="E345" s="578" t="n">
        <v>0.5625</v>
      </c>
      <c r="G345" s="577" t="s">
        <v>126</v>
      </c>
      <c r="H345" s="588" t="s">
        <v>108</v>
      </c>
      <c r="I345" s="579" t="n">
        <v>842</v>
      </c>
      <c r="J345" s="579" t="n">
        <v>12670</v>
      </c>
      <c r="K345" s="580" t="n">
        <v>15.0475059382423</v>
      </c>
    </row>
    <row r="346" customFormat="false" ht="13.5" hidden="false" customHeight="false" outlineLevel="0" collapsed="false">
      <c r="A346" s="576" t="n">
        <v>5219</v>
      </c>
      <c r="B346" s="588" t="s">
        <v>39</v>
      </c>
      <c r="C346" s="588" t="s">
        <v>22</v>
      </c>
      <c r="D346" s="578" t="n">
        <v>0.579861111111111</v>
      </c>
      <c r="E346" s="578" t="n">
        <v>0.614583333333333</v>
      </c>
      <c r="G346" s="577" t="s">
        <v>127</v>
      </c>
      <c r="H346" s="588" t="s">
        <v>41</v>
      </c>
      <c r="I346" s="579" t="n">
        <v>665</v>
      </c>
      <c r="J346" s="579" t="n">
        <v>11620</v>
      </c>
      <c r="K346" s="580" t="n">
        <v>17.4736842105263</v>
      </c>
    </row>
    <row r="347" customFormat="false" ht="13.5" hidden="false" customHeight="false" outlineLevel="0" collapsed="false">
      <c r="A347" s="576" t="n">
        <v>5220</v>
      </c>
      <c r="B347" s="588" t="s">
        <v>39</v>
      </c>
      <c r="C347" s="588" t="s">
        <v>22</v>
      </c>
      <c r="D347" s="578" t="n">
        <v>0.579861111111111</v>
      </c>
      <c r="E347" s="578" t="n">
        <v>0.614583333333333</v>
      </c>
      <c r="G347" s="577" t="s">
        <v>127</v>
      </c>
      <c r="H347" s="588" t="s">
        <v>99</v>
      </c>
      <c r="I347" s="579" t="n">
        <v>665</v>
      </c>
      <c r="J347" s="579" t="n">
        <v>12120</v>
      </c>
      <c r="K347" s="580" t="n">
        <v>18.2255639097744</v>
      </c>
    </row>
    <row r="348" customFormat="false" ht="13.5" hidden="false" customHeight="false" outlineLevel="0" collapsed="false">
      <c r="A348" s="576" t="n">
        <v>5221</v>
      </c>
      <c r="B348" s="588" t="s">
        <v>39</v>
      </c>
      <c r="C348" s="588" t="s">
        <v>22</v>
      </c>
      <c r="D348" s="578" t="n">
        <v>0.579861111111111</v>
      </c>
      <c r="E348" s="578" t="n">
        <v>0.614583333333333</v>
      </c>
      <c r="G348" s="577" t="s">
        <v>127</v>
      </c>
      <c r="H348" s="588" t="s">
        <v>25</v>
      </c>
      <c r="I348" s="579" t="n">
        <v>265</v>
      </c>
      <c r="J348" s="579" t="n">
        <v>8020</v>
      </c>
      <c r="K348" s="580" t="n">
        <v>30.2641509433962</v>
      </c>
    </row>
    <row r="349" customFormat="false" ht="13.5" hidden="false" customHeight="false" outlineLevel="0" collapsed="false">
      <c r="A349" s="576" t="n">
        <v>5222</v>
      </c>
      <c r="B349" s="588" t="s">
        <v>39</v>
      </c>
      <c r="C349" s="588" t="s">
        <v>22</v>
      </c>
      <c r="D349" s="578" t="n">
        <v>0.579861111111111</v>
      </c>
      <c r="E349" s="578" t="n">
        <v>0.614583333333333</v>
      </c>
      <c r="G349" s="577" t="s">
        <v>127</v>
      </c>
      <c r="H349" s="588" t="s">
        <v>100</v>
      </c>
      <c r="I349" s="579" t="n">
        <v>265</v>
      </c>
      <c r="J349" s="579" t="n">
        <v>8820</v>
      </c>
      <c r="K349" s="580" t="n">
        <v>33.2830188679245</v>
      </c>
    </row>
    <row r="350" customFormat="false" ht="13.5" hidden="false" customHeight="false" outlineLevel="0" collapsed="false">
      <c r="A350" s="576" t="n">
        <v>5223</v>
      </c>
      <c r="B350" s="588" t="s">
        <v>39</v>
      </c>
      <c r="C350" s="588" t="s">
        <v>22</v>
      </c>
      <c r="D350" s="578" t="n">
        <v>0.579861111111111</v>
      </c>
      <c r="E350" s="578" t="n">
        <v>0.614583333333333</v>
      </c>
      <c r="G350" s="577" t="s">
        <v>127</v>
      </c>
      <c r="H350" s="588" t="s">
        <v>101</v>
      </c>
      <c r="I350" s="579" t="n">
        <v>265</v>
      </c>
      <c r="J350" s="579" t="n">
        <v>9420</v>
      </c>
      <c r="K350" s="580" t="n">
        <v>35.5471698113208</v>
      </c>
    </row>
    <row r="351" customFormat="false" ht="13.5" hidden="false" customHeight="false" outlineLevel="0" collapsed="false">
      <c r="A351" s="576" t="n">
        <v>5224</v>
      </c>
      <c r="B351" s="588" t="s">
        <v>39</v>
      </c>
      <c r="C351" s="588" t="s">
        <v>22</v>
      </c>
      <c r="D351" s="578" t="n">
        <v>0.579861111111111</v>
      </c>
      <c r="E351" s="578" t="n">
        <v>0.614583333333333</v>
      </c>
      <c r="G351" s="577" t="s">
        <v>127</v>
      </c>
      <c r="H351" s="588" t="s">
        <v>102</v>
      </c>
      <c r="I351" s="579" t="n">
        <v>265</v>
      </c>
      <c r="J351" s="579" t="n">
        <v>9820</v>
      </c>
      <c r="K351" s="580" t="n">
        <v>37.0566037735849</v>
      </c>
    </row>
    <row r="352" customFormat="false" ht="13.5" hidden="false" customHeight="false" outlineLevel="0" collapsed="false">
      <c r="A352" s="576" t="n">
        <v>5225</v>
      </c>
      <c r="B352" s="588" t="s">
        <v>39</v>
      </c>
      <c r="C352" s="588" t="s">
        <v>22</v>
      </c>
      <c r="D352" s="578" t="n">
        <v>0.579861111111111</v>
      </c>
      <c r="E352" s="578" t="n">
        <v>0.614583333333333</v>
      </c>
      <c r="G352" s="577" t="s">
        <v>127</v>
      </c>
      <c r="H352" s="588" t="s">
        <v>104</v>
      </c>
      <c r="I352" s="579" t="n">
        <v>931</v>
      </c>
      <c r="J352" s="579" t="n">
        <v>24420</v>
      </c>
      <c r="K352" s="580" t="n">
        <v>26.2298603651987</v>
      </c>
    </row>
    <row r="353" customFormat="false" ht="13.5" hidden="false" customHeight="false" outlineLevel="0" collapsed="false">
      <c r="A353" s="576" t="n">
        <v>5226</v>
      </c>
      <c r="B353" s="588" t="s">
        <v>39</v>
      </c>
      <c r="C353" s="588" t="s">
        <v>22</v>
      </c>
      <c r="D353" s="578" t="n">
        <v>0.579861111111111</v>
      </c>
      <c r="E353" s="578" t="n">
        <v>0.614583333333333</v>
      </c>
      <c r="G353" s="577" t="s">
        <v>127</v>
      </c>
      <c r="H353" s="588" t="s">
        <v>105</v>
      </c>
      <c r="I353" s="579" t="n">
        <v>842</v>
      </c>
      <c r="J353" s="579" t="n">
        <v>19420</v>
      </c>
      <c r="K353" s="580" t="n">
        <v>23.0641330166271</v>
      </c>
    </row>
    <row r="354" customFormat="false" ht="13.5" hidden="false" customHeight="false" outlineLevel="0" collapsed="false">
      <c r="A354" s="576" t="n">
        <v>5227</v>
      </c>
      <c r="B354" s="588" t="s">
        <v>39</v>
      </c>
      <c r="C354" s="588" t="s">
        <v>22</v>
      </c>
      <c r="D354" s="578" t="n">
        <v>0.579861111111111</v>
      </c>
      <c r="E354" s="578" t="n">
        <v>0.614583333333333</v>
      </c>
      <c r="G354" s="577" t="s">
        <v>127</v>
      </c>
      <c r="H354" s="588" t="s">
        <v>27</v>
      </c>
      <c r="I354" s="579" t="n">
        <v>842</v>
      </c>
      <c r="J354" s="579" t="n">
        <v>12920</v>
      </c>
      <c r="K354" s="580" t="n">
        <v>15.3444180522565</v>
      </c>
    </row>
    <row r="355" customFormat="false" ht="13.5" hidden="false" customHeight="false" outlineLevel="0" collapsed="false">
      <c r="A355" s="576" t="n">
        <v>5228</v>
      </c>
      <c r="B355" s="588" t="s">
        <v>39</v>
      </c>
      <c r="C355" s="588" t="s">
        <v>22</v>
      </c>
      <c r="D355" s="578" t="n">
        <v>0.579861111111111</v>
      </c>
      <c r="E355" s="578" t="n">
        <v>0.614583333333333</v>
      </c>
      <c r="G355" s="577" t="s">
        <v>127</v>
      </c>
      <c r="H355" s="588" t="s">
        <v>106</v>
      </c>
      <c r="I355" s="579" t="n">
        <v>931</v>
      </c>
      <c r="J355" s="579" t="n">
        <v>21370</v>
      </c>
      <c r="K355" s="580" t="n">
        <v>22.953813104189</v>
      </c>
    </row>
    <row r="356" customFormat="false" ht="13.5" hidden="false" customHeight="false" outlineLevel="0" collapsed="false">
      <c r="A356" s="576" t="n">
        <v>5229</v>
      </c>
      <c r="B356" s="588" t="s">
        <v>39</v>
      </c>
      <c r="C356" s="588" t="s">
        <v>22</v>
      </c>
      <c r="D356" s="578" t="n">
        <v>0.579861111111111</v>
      </c>
      <c r="E356" s="578" t="n">
        <v>0.614583333333333</v>
      </c>
      <c r="G356" s="577" t="s">
        <v>127</v>
      </c>
      <c r="H356" s="588" t="s">
        <v>107</v>
      </c>
      <c r="I356" s="579" t="n">
        <v>931</v>
      </c>
      <c r="J356" s="579" t="n">
        <v>14820</v>
      </c>
      <c r="K356" s="580" t="n">
        <v>15.9183673469388</v>
      </c>
    </row>
    <row r="357" customFormat="false" ht="13.5" hidden="false" customHeight="false" outlineLevel="0" collapsed="false">
      <c r="A357" s="576" t="n">
        <v>5230</v>
      </c>
      <c r="B357" s="588" t="s">
        <v>39</v>
      </c>
      <c r="C357" s="588" t="s">
        <v>22</v>
      </c>
      <c r="D357" s="578" t="n">
        <v>0.579861111111111</v>
      </c>
      <c r="E357" s="578" t="n">
        <v>0.614583333333333</v>
      </c>
      <c r="G357" s="577" t="s">
        <v>127</v>
      </c>
      <c r="H357" s="588" t="s">
        <v>108</v>
      </c>
      <c r="I357" s="579" t="n">
        <v>842</v>
      </c>
      <c r="J357" s="579" t="n">
        <v>12670</v>
      </c>
      <c r="K357" s="580" t="n">
        <v>15.0475059382423</v>
      </c>
    </row>
    <row r="358" customFormat="false" ht="13.5" hidden="false" customHeight="false" outlineLevel="0" collapsed="false">
      <c r="A358" s="576" t="n">
        <v>5231</v>
      </c>
      <c r="B358" s="588" t="s">
        <v>39</v>
      </c>
      <c r="C358" s="588" t="s">
        <v>22</v>
      </c>
      <c r="D358" s="578" t="n">
        <v>0.625</v>
      </c>
      <c r="E358" s="578" t="n">
        <v>0.659722222222222</v>
      </c>
      <c r="G358" s="577" t="s">
        <v>128</v>
      </c>
      <c r="H358" s="588" t="s">
        <v>41</v>
      </c>
      <c r="I358" s="579" t="n">
        <v>665</v>
      </c>
      <c r="J358" s="579" t="n">
        <v>11120</v>
      </c>
      <c r="K358" s="580" t="n">
        <v>16.7218045112782</v>
      </c>
    </row>
    <row r="359" customFormat="false" ht="13.5" hidden="false" customHeight="false" outlineLevel="0" collapsed="false">
      <c r="A359" s="576" t="n">
        <v>5232</v>
      </c>
      <c r="B359" s="588" t="s">
        <v>39</v>
      </c>
      <c r="C359" s="588" t="s">
        <v>22</v>
      </c>
      <c r="D359" s="578" t="n">
        <v>0.625</v>
      </c>
      <c r="E359" s="578" t="n">
        <v>0.659722222222222</v>
      </c>
      <c r="G359" s="577" t="s">
        <v>128</v>
      </c>
      <c r="H359" s="588" t="s">
        <v>99</v>
      </c>
      <c r="I359" s="579" t="n">
        <v>665</v>
      </c>
      <c r="J359" s="579" t="n">
        <v>11520</v>
      </c>
      <c r="K359" s="580" t="n">
        <v>17.3233082706767</v>
      </c>
    </row>
    <row r="360" customFormat="false" ht="13.5" hidden="false" customHeight="false" outlineLevel="0" collapsed="false">
      <c r="A360" s="576" t="n">
        <v>5233</v>
      </c>
      <c r="B360" s="588" t="s">
        <v>39</v>
      </c>
      <c r="C360" s="588" t="s">
        <v>22</v>
      </c>
      <c r="D360" s="578" t="n">
        <v>0.625</v>
      </c>
      <c r="E360" s="578" t="n">
        <v>0.659722222222222</v>
      </c>
      <c r="G360" s="577" t="s">
        <v>128</v>
      </c>
      <c r="H360" s="588" t="s">
        <v>25</v>
      </c>
      <c r="I360" s="579" t="n">
        <v>265</v>
      </c>
      <c r="J360" s="579" t="n">
        <v>7320</v>
      </c>
      <c r="K360" s="580" t="n">
        <v>27.622641509434</v>
      </c>
    </row>
    <row r="361" customFormat="false" ht="13.5" hidden="false" customHeight="false" outlineLevel="0" collapsed="false">
      <c r="A361" s="576" t="n">
        <v>5234</v>
      </c>
      <c r="B361" s="588" t="s">
        <v>39</v>
      </c>
      <c r="C361" s="588" t="s">
        <v>22</v>
      </c>
      <c r="D361" s="578" t="n">
        <v>0.625</v>
      </c>
      <c r="E361" s="578" t="n">
        <v>0.659722222222222</v>
      </c>
      <c r="G361" s="577" t="s">
        <v>128</v>
      </c>
      <c r="H361" s="588" t="s">
        <v>100</v>
      </c>
      <c r="I361" s="579" t="n">
        <v>265</v>
      </c>
      <c r="J361" s="579" t="n">
        <v>7820</v>
      </c>
      <c r="K361" s="580" t="n">
        <v>29.5094339622642</v>
      </c>
    </row>
    <row r="362" customFormat="false" ht="13.5" hidden="false" customHeight="false" outlineLevel="0" collapsed="false">
      <c r="A362" s="576" t="n">
        <v>5235</v>
      </c>
      <c r="B362" s="588" t="s">
        <v>39</v>
      </c>
      <c r="C362" s="588" t="s">
        <v>22</v>
      </c>
      <c r="D362" s="578" t="n">
        <v>0.625</v>
      </c>
      <c r="E362" s="578" t="n">
        <v>0.659722222222222</v>
      </c>
      <c r="G362" s="577" t="s">
        <v>128</v>
      </c>
      <c r="H362" s="588" t="s">
        <v>101</v>
      </c>
      <c r="I362" s="579" t="n">
        <v>265</v>
      </c>
      <c r="J362" s="579" t="n">
        <v>8220</v>
      </c>
      <c r="K362" s="580" t="n">
        <v>31.0188679245283</v>
      </c>
    </row>
    <row r="363" customFormat="false" ht="13.5" hidden="false" customHeight="false" outlineLevel="0" collapsed="false">
      <c r="A363" s="576" t="n">
        <v>5236</v>
      </c>
      <c r="B363" s="588" t="s">
        <v>39</v>
      </c>
      <c r="C363" s="588" t="s">
        <v>22</v>
      </c>
      <c r="D363" s="578" t="n">
        <v>0.625</v>
      </c>
      <c r="E363" s="578" t="n">
        <v>0.659722222222222</v>
      </c>
      <c r="G363" s="577" t="s">
        <v>128</v>
      </c>
      <c r="H363" s="588" t="s">
        <v>102</v>
      </c>
      <c r="I363" s="579" t="n">
        <v>265</v>
      </c>
      <c r="J363" s="579" t="n">
        <v>8820</v>
      </c>
      <c r="K363" s="580" t="n">
        <v>33.2830188679245</v>
      </c>
    </row>
    <row r="364" customFormat="false" ht="13.5" hidden="false" customHeight="false" outlineLevel="0" collapsed="false">
      <c r="A364" s="576" t="n">
        <v>5237</v>
      </c>
      <c r="B364" s="588" t="s">
        <v>39</v>
      </c>
      <c r="C364" s="588" t="s">
        <v>22</v>
      </c>
      <c r="D364" s="578" t="n">
        <v>0.625</v>
      </c>
      <c r="E364" s="578" t="n">
        <v>0.659722222222222</v>
      </c>
      <c r="G364" s="577" t="s">
        <v>128</v>
      </c>
      <c r="H364" s="588" t="s">
        <v>104</v>
      </c>
      <c r="I364" s="579" t="n">
        <v>931</v>
      </c>
      <c r="J364" s="579" t="n">
        <v>24420</v>
      </c>
      <c r="K364" s="580" t="n">
        <v>26.2298603651987</v>
      </c>
    </row>
    <row r="365" customFormat="false" ht="13.5" hidden="false" customHeight="false" outlineLevel="0" collapsed="false">
      <c r="A365" s="576" t="n">
        <v>5238</v>
      </c>
      <c r="B365" s="588" t="s">
        <v>39</v>
      </c>
      <c r="C365" s="588" t="s">
        <v>22</v>
      </c>
      <c r="D365" s="578" t="n">
        <v>0.625</v>
      </c>
      <c r="E365" s="578" t="n">
        <v>0.659722222222222</v>
      </c>
      <c r="G365" s="577" t="s">
        <v>128</v>
      </c>
      <c r="H365" s="588" t="s">
        <v>105</v>
      </c>
      <c r="I365" s="579" t="n">
        <v>842</v>
      </c>
      <c r="J365" s="579" t="n">
        <v>13620</v>
      </c>
      <c r="K365" s="580" t="n">
        <v>16.1757719714964</v>
      </c>
    </row>
    <row r="366" customFormat="false" ht="13.5" hidden="false" customHeight="false" outlineLevel="0" collapsed="false">
      <c r="A366" s="576" t="n">
        <v>5239</v>
      </c>
      <c r="B366" s="588" t="s">
        <v>39</v>
      </c>
      <c r="C366" s="588" t="s">
        <v>22</v>
      </c>
      <c r="D366" s="578" t="n">
        <v>0.625</v>
      </c>
      <c r="E366" s="578" t="n">
        <v>0.659722222222222</v>
      </c>
      <c r="G366" s="577" t="s">
        <v>128</v>
      </c>
      <c r="H366" s="588" t="s">
        <v>27</v>
      </c>
      <c r="I366" s="579" t="n">
        <v>842</v>
      </c>
      <c r="J366" s="579" t="n">
        <v>11920</v>
      </c>
      <c r="K366" s="580" t="n">
        <v>14.1567695961995</v>
      </c>
    </row>
    <row r="367" customFormat="false" ht="13.5" hidden="false" customHeight="false" outlineLevel="0" collapsed="false">
      <c r="A367" s="576" t="n">
        <v>5240</v>
      </c>
      <c r="B367" s="588" t="s">
        <v>39</v>
      </c>
      <c r="C367" s="588" t="s">
        <v>22</v>
      </c>
      <c r="D367" s="578" t="n">
        <v>0.625</v>
      </c>
      <c r="E367" s="578" t="n">
        <v>0.659722222222222</v>
      </c>
      <c r="G367" s="577" t="s">
        <v>128</v>
      </c>
      <c r="H367" s="588" t="s">
        <v>106</v>
      </c>
      <c r="I367" s="579" t="n">
        <v>931</v>
      </c>
      <c r="J367" s="579" t="n">
        <v>21370</v>
      </c>
      <c r="K367" s="580" t="n">
        <v>22.953813104189</v>
      </c>
    </row>
    <row r="368" customFormat="false" ht="13.5" hidden="false" customHeight="false" outlineLevel="0" collapsed="false">
      <c r="A368" s="576" t="n">
        <v>5241</v>
      </c>
      <c r="B368" s="588" t="s">
        <v>39</v>
      </c>
      <c r="C368" s="588" t="s">
        <v>22</v>
      </c>
      <c r="D368" s="578" t="n">
        <v>0.625</v>
      </c>
      <c r="E368" s="578" t="n">
        <v>0.659722222222222</v>
      </c>
      <c r="G368" s="577" t="s">
        <v>128</v>
      </c>
      <c r="H368" s="588" t="s">
        <v>107</v>
      </c>
      <c r="I368" s="579" t="n">
        <v>931</v>
      </c>
      <c r="J368" s="579" t="n">
        <v>14820</v>
      </c>
      <c r="K368" s="580" t="n">
        <v>15.9183673469388</v>
      </c>
    </row>
    <row r="369" customFormat="false" ht="13.5" hidden="false" customHeight="false" outlineLevel="0" collapsed="false">
      <c r="A369" s="576" t="n">
        <v>5242</v>
      </c>
      <c r="B369" s="588" t="s">
        <v>39</v>
      </c>
      <c r="C369" s="588" t="s">
        <v>22</v>
      </c>
      <c r="D369" s="578" t="n">
        <v>0.625</v>
      </c>
      <c r="E369" s="578" t="n">
        <v>0.659722222222222</v>
      </c>
      <c r="G369" s="577" t="s">
        <v>128</v>
      </c>
      <c r="H369" s="588" t="s">
        <v>108</v>
      </c>
      <c r="I369" s="579" t="n">
        <v>842</v>
      </c>
      <c r="J369" s="579" t="n">
        <v>12670</v>
      </c>
      <c r="K369" s="580" t="n">
        <v>15.0475059382423</v>
      </c>
    </row>
    <row r="370" customFormat="false" ht="13.5" hidden="false" customHeight="false" outlineLevel="0" collapsed="false">
      <c r="A370" s="576" t="n">
        <v>5243</v>
      </c>
      <c r="B370" s="588" t="s">
        <v>39</v>
      </c>
      <c r="C370" s="588" t="s">
        <v>22</v>
      </c>
      <c r="D370" s="578" t="n">
        <v>0.666666666666667</v>
      </c>
      <c r="E370" s="578" t="n">
        <v>0.701388888888889</v>
      </c>
      <c r="G370" s="577" t="s">
        <v>129</v>
      </c>
      <c r="H370" s="588" t="s">
        <v>41</v>
      </c>
      <c r="I370" s="579" t="n">
        <v>665</v>
      </c>
      <c r="J370" s="579" t="n">
        <v>10820</v>
      </c>
      <c r="K370" s="580" t="n">
        <v>16.2706766917293</v>
      </c>
    </row>
    <row r="371" customFormat="false" ht="13.5" hidden="false" customHeight="false" outlineLevel="0" collapsed="false">
      <c r="A371" s="576" t="n">
        <v>5244</v>
      </c>
      <c r="B371" s="588" t="s">
        <v>39</v>
      </c>
      <c r="C371" s="588" t="s">
        <v>22</v>
      </c>
      <c r="D371" s="578" t="n">
        <v>0.666666666666667</v>
      </c>
      <c r="E371" s="578" t="n">
        <v>0.701388888888889</v>
      </c>
      <c r="G371" s="577" t="s">
        <v>129</v>
      </c>
      <c r="H371" s="588" t="s">
        <v>99</v>
      </c>
      <c r="I371" s="579" t="n">
        <v>665</v>
      </c>
      <c r="J371" s="579" t="n">
        <v>11520</v>
      </c>
      <c r="K371" s="580" t="n">
        <v>17.3233082706767</v>
      </c>
    </row>
    <row r="372" customFormat="false" ht="13.5" hidden="false" customHeight="false" outlineLevel="0" collapsed="false">
      <c r="A372" s="576" t="n">
        <v>5245</v>
      </c>
      <c r="B372" s="588" t="s">
        <v>39</v>
      </c>
      <c r="C372" s="588" t="s">
        <v>22</v>
      </c>
      <c r="D372" s="578" t="n">
        <v>0.666666666666667</v>
      </c>
      <c r="E372" s="578" t="n">
        <v>0.701388888888889</v>
      </c>
      <c r="G372" s="577" t="s">
        <v>129</v>
      </c>
      <c r="H372" s="588" t="s">
        <v>25</v>
      </c>
      <c r="I372" s="579" t="n">
        <v>265</v>
      </c>
      <c r="J372" s="579" t="n">
        <v>7320</v>
      </c>
      <c r="K372" s="580" t="n">
        <v>27.622641509434</v>
      </c>
    </row>
    <row r="373" customFormat="false" ht="13.5" hidden="false" customHeight="false" outlineLevel="0" collapsed="false">
      <c r="A373" s="576" t="n">
        <v>5246</v>
      </c>
      <c r="B373" s="588" t="s">
        <v>39</v>
      </c>
      <c r="C373" s="588" t="s">
        <v>22</v>
      </c>
      <c r="D373" s="578" t="n">
        <v>0.666666666666667</v>
      </c>
      <c r="E373" s="578" t="n">
        <v>0.701388888888889</v>
      </c>
      <c r="G373" s="577" t="s">
        <v>129</v>
      </c>
      <c r="H373" s="588" t="s">
        <v>100</v>
      </c>
      <c r="I373" s="579" t="n">
        <v>265</v>
      </c>
      <c r="J373" s="579" t="n">
        <v>7820</v>
      </c>
      <c r="K373" s="580" t="n">
        <v>29.5094339622642</v>
      </c>
    </row>
    <row r="374" customFormat="false" ht="13.5" hidden="false" customHeight="false" outlineLevel="0" collapsed="false">
      <c r="A374" s="576" t="n">
        <v>5247</v>
      </c>
      <c r="B374" s="588" t="s">
        <v>39</v>
      </c>
      <c r="C374" s="588" t="s">
        <v>22</v>
      </c>
      <c r="D374" s="578" t="n">
        <v>0.666666666666667</v>
      </c>
      <c r="E374" s="578" t="n">
        <v>0.701388888888889</v>
      </c>
      <c r="G374" s="577" t="s">
        <v>129</v>
      </c>
      <c r="H374" s="588" t="s">
        <v>101</v>
      </c>
      <c r="I374" s="579" t="n">
        <v>265</v>
      </c>
      <c r="J374" s="579" t="n">
        <v>8220</v>
      </c>
      <c r="K374" s="580" t="n">
        <v>31.0188679245283</v>
      </c>
    </row>
    <row r="375" customFormat="false" ht="13.5" hidden="false" customHeight="false" outlineLevel="0" collapsed="false">
      <c r="A375" s="576" t="n">
        <v>5248</v>
      </c>
      <c r="B375" s="588" t="s">
        <v>39</v>
      </c>
      <c r="C375" s="588" t="s">
        <v>22</v>
      </c>
      <c r="D375" s="578" t="n">
        <v>0.666666666666667</v>
      </c>
      <c r="E375" s="578" t="n">
        <v>0.701388888888889</v>
      </c>
      <c r="G375" s="577" t="s">
        <v>129</v>
      </c>
      <c r="H375" s="588" t="s">
        <v>102</v>
      </c>
      <c r="I375" s="579" t="n">
        <v>265</v>
      </c>
      <c r="J375" s="579" t="n">
        <v>8820</v>
      </c>
      <c r="K375" s="580" t="n">
        <v>33.2830188679245</v>
      </c>
    </row>
    <row r="376" customFormat="false" ht="13.5" hidden="false" customHeight="false" outlineLevel="0" collapsed="false">
      <c r="A376" s="576" t="n">
        <v>5249</v>
      </c>
      <c r="B376" s="588" t="s">
        <v>39</v>
      </c>
      <c r="C376" s="588" t="s">
        <v>22</v>
      </c>
      <c r="D376" s="578" t="n">
        <v>0.666666666666667</v>
      </c>
      <c r="E376" s="578" t="n">
        <v>0.701388888888889</v>
      </c>
      <c r="G376" s="577" t="s">
        <v>129</v>
      </c>
      <c r="H376" s="588" t="s">
        <v>103</v>
      </c>
      <c r="I376" s="579" t="n">
        <v>265</v>
      </c>
      <c r="J376" s="579" t="n">
        <v>9820</v>
      </c>
      <c r="K376" s="580" t="n">
        <v>37.0566037735849</v>
      </c>
    </row>
    <row r="377" customFormat="false" ht="13.5" hidden="false" customHeight="false" outlineLevel="0" collapsed="false">
      <c r="A377" s="576" t="n">
        <v>5250</v>
      </c>
      <c r="B377" s="588" t="s">
        <v>39</v>
      </c>
      <c r="C377" s="588" t="s">
        <v>22</v>
      </c>
      <c r="D377" s="578" t="n">
        <v>0.666666666666667</v>
      </c>
      <c r="E377" s="578" t="n">
        <v>0.701388888888889</v>
      </c>
      <c r="G377" s="577" t="s">
        <v>129</v>
      </c>
      <c r="H377" s="588" t="s">
        <v>104</v>
      </c>
      <c r="I377" s="579" t="n">
        <v>931</v>
      </c>
      <c r="J377" s="579" t="n">
        <v>24420</v>
      </c>
      <c r="K377" s="580" t="n">
        <v>26.2298603651987</v>
      </c>
    </row>
    <row r="378" customFormat="false" ht="13.5" hidden="false" customHeight="false" outlineLevel="0" collapsed="false">
      <c r="A378" s="576" t="n">
        <v>5251</v>
      </c>
      <c r="B378" s="588" t="s">
        <v>39</v>
      </c>
      <c r="C378" s="588" t="s">
        <v>22</v>
      </c>
      <c r="D378" s="578" t="n">
        <v>0.666666666666667</v>
      </c>
      <c r="E378" s="578" t="n">
        <v>0.701388888888889</v>
      </c>
      <c r="G378" s="577" t="s">
        <v>129</v>
      </c>
      <c r="H378" s="588" t="s">
        <v>105</v>
      </c>
      <c r="I378" s="579" t="n">
        <v>842</v>
      </c>
      <c r="J378" s="579" t="n">
        <v>19420</v>
      </c>
      <c r="K378" s="580" t="n">
        <v>23.0641330166271</v>
      </c>
    </row>
    <row r="379" customFormat="false" ht="13.5" hidden="false" customHeight="false" outlineLevel="0" collapsed="false">
      <c r="A379" s="576" t="n">
        <v>5252</v>
      </c>
      <c r="B379" s="588" t="s">
        <v>39</v>
      </c>
      <c r="C379" s="588" t="s">
        <v>22</v>
      </c>
      <c r="D379" s="578" t="n">
        <v>0.666666666666667</v>
      </c>
      <c r="E379" s="578" t="n">
        <v>0.701388888888889</v>
      </c>
      <c r="G379" s="577" t="s">
        <v>129</v>
      </c>
      <c r="H379" s="588" t="s">
        <v>27</v>
      </c>
      <c r="I379" s="579" t="n">
        <v>842</v>
      </c>
      <c r="J379" s="579" t="n">
        <v>12220</v>
      </c>
      <c r="K379" s="580" t="n">
        <v>14.5130641330166</v>
      </c>
    </row>
    <row r="380" customFormat="false" ht="13.5" hidden="false" customHeight="false" outlineLevel="0" collapsed="false">
      <c r="A380" s="576" t="n">
        <v>5253</v>
      </c>
      <c r="B380" s="588" t="s">
        <v>39</v>
      </c>
      <c r="C380" s="588" t="s">
        <v>22</v>
      </c>
      <c r="D380" s="578" t="n">
        <v>0.666666666666667</v>
      </c>
      <c r="E380" s="578" t="n">
        <v>0.701388888888889</v>
      </c>
      <c r="G380" s="577" t="s">
        <v>129</v>
      </c>
      <c r="H380" s="588" t="s">
        <v>106</v>
      </c>
      <c r="I380" s="579" t="n">
        <v>931</v>
      </c>
      <c r="J380" s="579" t="n">
        <v>21370</v>
      </c>
      <c r="K380" s="580" t="n">
        <v>22.953813104189</v>
      </c>
    </row>
    <row r="381" customFormat="false" ht="13.5" hidden="false" customHeight="false" outlineLevel="0" collapsed="false">
      <c r="A381" s="576" t="n">
        <v>5254</v>
      </c>
      <c r="B381" s="588" t="s">
        <v>39</v>
      </c>
      <c r="C381" s="588" t="s">
        <v>22</v>
      </c>
      <c r="D381" s="578" t="n">
        <v>0.666666666666667</v>
      </c>
      <c r="E381" s="578" t="n">
        <v>0.701388888888889</v>
      </c>
      <c r="G381" s="577" t="s">
        <v>129</v>
      </c>
      <c r="H381" s="588" t="s">
        <v>107</v>
      </c>
      <c r="I381" s="579" t="n">
        <v>931</v>
      </c>
      <c r="J381" s="579" t="n">
        <v>14820</v>
      </c>
      <c r="K381" s="580" t="n">
        <v>15.9183673469388</v>
      </c>
    </row>
    <row r="382" customFormat="false" ht="13.5" hidden="false" customHeight="false" outlineLevel="0" collapsed="false">
      <c r="A382" s="576" t="n">
        <v>5255</v>
      </c>
      <c r="B382" s="588" t="s">
        <v>39</v>
      </c>
      <c r="C382" s="588" t="s">
        <v>22</v>
      </c>
      <c r="D382" s="578" t="n">
        <v>0.666666666666667</v>
      </c>
      <c r="E382" s="578" t="n">
        <v>0.701388888888889</v>
      </c>
      <c r="G382" s="577" t="s">
        <v>129</v>
      </c>
      <c r="H382" s="588" t="s">
        <v>108</v>
      </c>
      <c r="I382" s="579" t="n">
        <v>842</v>
      </c>
      <c r="J382" s="579" t="n">
        <v>12670</v>
      </c>
      <c r="K382" s="580" t="n">
        <v>15.0475059382423</v>
      </c>
    </row>
    <row r="383" customFormat="false" ht="13.5" hidden="false" customHeight="false" outlineLevel="0" collapsed="false">
      <c r="A383" s="576" t="n">
        <v>5256</v>
      </c>
      <c r="B383" s="588" t="s">
        <v>39</v>
      </c>
      <c r="C383" s="588" t="s">
        <v>22</v>
      </c>
      <c r="D383" s="578" t="n">
        <v>0.708333333333333</v>
      </c>
      <c r="E383" s="578" t="n">
        <v>0.743055555555555</v>
      </c>
      <c r="G383" s="577" t="s">
        <v>130</v>
      </c>
      <c r="H383" s="588" t="s">
        <v>41</v>
      </c>
      <c r="I383" s="579" t="n">
        <v>665</v>
      </c>
      <c r="J383" s="579" t="n">
        <v>11120</v>
      </c>
      <c r="K383" s="580" t="n">
        <v>16.7218045112782</v>
      </c>
    </row>
    <row r="384" customFormat="false" ht="13.5" hidden="false" customHeight="false" outlineLevel="0" collapsed="false">
      <c r="A384" s="576" t="n">
        <v>5257</v>
      </c>
      <c r="B384" s="588" t="s">
        <v>39</v>
      </c>
      <c r="C384" s="588" t="s">
        <v>22</v>
      </c>
      <c r="D384" s="578" t="n">
        <v>0.708333333333333</v>
      </c>
      <c r="E384" s="578" t="n">
        <v>0.743055555555555</v>
      </c>
      <c r="G384" s="577" t="s">
        <v>130</v>
      </c>
      <c r="H384" s="588" t="s">
        <v>99</v>
      </c>
      <c r="I384" s="579" t="n">
        <v>665</v>
      </c>
      <c r="J384" s="579" t="n">
        <v>11820</v>
      </c>
      <c r="K384" s="580" t="n">
        <v>17.7744360902256</v>
      </c>
    </row>
    <row r="385" customFormat="false" ht="13.5" hidden="false" customHeight="false" outlineLevel="0" collapsed="false">
      <c r="A385" s="576" t="n">
        <v>5258</v>
      </c>
      <c r="B385" s="588" t="s">
        <v>39</v>
      </c>
      <c r="C385" s="588" t="s">
        <v>22</v>
      </c>
      <c r="D385" s="578" t="n">
        <v>0.708333333333333</v>
      </c>
      <c r="E385" s="578" t="n">
        <v>0.743055555555555</v>
      </c>
      <c r="G385" s="577" t="s">
        <v>130</v>
      </c>
      <c r="H385" s="588" t="s">
        <v>25</v>
      </c>
      <c r="I385" s="579" t="n">
        <v>265</v>
      </c>
      <c r="J385" s="579" t="n">
        <v>7620</v>
      </c>
      <c r="K385" s="580" t="n">
        <v>28.7547169811321</v>
      </c>
    </row>
    <row r="386" customFormat="false" ht="13.5" hidden="false" customHeight="false" outlineLevel="0" collapsed="false">
      <c r="A386" s="576" t="n">
        <v>5259</v>
      </c>
      <c r="B386" s="588" t="s">
        <v>39</v>
      </c>
      <c r="C386" s="588" t="s">
        <v>22</v>
      </c>
      <c r="D386" s="578" t="n">
        <v>0.708333333333333</v>
      </c>
      <c r="E386" s="578" t="n">
        <v>0.743055555555555</v>
      </c>
      <c r="G386" s="577" t="s">
        <v>130</v>
      </c>
      <c r="H386" s="588" t="s">
        <v>100</v>
      </c>
      <c r="I386" s="579" t="n">
        <v>265</v>
      </c>
      <c r="J386" s="579" t="n">
        <v>8120</v>
      </c>
      <c r="K386" s="580" t="n">
        <v>30.6415094339623</v>
      </c>
    </row>
    <row r="387" customFormat="false" ht="13.5" hidden="false" customHeight="false" outlineLevel="0" collapsed="false">
      <c r="A387" s="576" t="n">
        <v>5260</v>
      </c>
      <c r="B387" s="588" t="s">
        <v>39</v>
      </c>
      <c r="C387" s="588" t="s">
        <v>22</v>
      </c>
      <c r="D387" s="578" t="n">
        <v>0.708333333333333</v>
      </c>
      <c r="E387" s="578" t="n">
        <v>0.743055555555555</v>
      </c>
      <c r="G387" s="577" t="s">
        <v>130</v>
      </c>
      <c r="H387" s="588" t="s">
        <v>101</v>
      </c>
      <c r="I387" s="579" t="n">
        <v>265</v>
      </c>
      <c r="J387" s="579" t="n">
        <v>8620</v>
      </c>
      <c r="K387" s="580" t="n">
        <v>32.5283018867925</v>
      </c>
    </row>
    <row r="388" customFormat="false" ht="13.5" hidden="false" customHeight="false" outlineLevel="0" collapsed="false">
      <c r="A388" s="576" t="n">
        <v>5261</v>
      </c>
      <c r="B388" s="588" t="s">
        <v>39</v>
      </c>
      <c r="C388" s="588" t="s">
        <v>22</v>
      </c>
      <c r="D388" s="578" t="n">
        <v>0.708333333333333</v>
      </c>
      <c r="E388" s="578" t="n">
        <v>0.743055555555555</v>
      </c>
      <c r="G388" s="577" t="s">
        <v>130</v>
      </c>
      <c r="H388" s="588" t="s">
        <v>102</v>
      </c>
      <c r="I388" s="579" t="n">
        <v>265</v>
      </c>
      <c r="J388" s="579" t="n">
        <v>9120</v>
      </c>
      <c r="K388" s="580" t="n">
        <v>34.4150943396226</v>
      </c>
    </row>
    <row r="389" customFormat="false" ht="13.5" hidden="false" customHeight="false" outlineLevel="0" collapsed="false">
      <c r="A389" s="576" t="n">
        <v>5262</v>
      </c>
      <c r="B389" s="588" t="s">
        <v>39</v>
      </c>
      <c r="C389" s="588" t="s">
        <v>22</v>
      </c>
      <c r="D389" s="578" t="n">
        <v>0.708333333333333</v>
      </c>
      <c r="E389" s="578" t="n">
        <v>0.743055555555555</v>
      </c>
      <c r="G389" s="577" t="s">
        <v>130</v>
      </c>
      <c r="H389" s="588" t="s">
        <v>104</v>
      </c>
      <c r="I389" s="579" t="n">
        <v>931</v>
      </c>
      <c r="J389" s="579" t="n">
        <v>24420</v>
      </c>
      <c r="K389" s="580" t="n">
        <v>26.2298603651987</v>
      </c>
    </row>
    <row r="390" customFormat="false" ht="13.5" hidden="false" customHeight="false" outlineLevel="0" collapsed="false">
      <c r="A390" s="576" t="n">
        <v>5263</v>
      </c>
      <c r="B390" s="588" t="s">
        <v>39</v>
      </c>
      <c r="C390" s="588" t="s">
        <v>22</v>
      </c>
      <c r="D390" s="578" t="n">
        <v>0.708333333333333</v>
      </c>
      <c r="E390" s="578" t="n">
        <v>0.743055555555555</v>
      </c>
      <c r="G390" s="577" t="s">
        <v>130</v>
      </c>
      <c r="H390" s="588" t="s">
        <v>105</v>
      </c>
      <c r="I390" s="579" t="n">
        <v>842</v>
      </c>
      <c r="J390" s="579" t="n">
        <v>19420</v>
      </c>
      <c r="K390" s="580" t="n">
        <v>23.0641330166271</v>
      </c>
    </row>
    <row r="391" customFormat="false" ht="13.5" hidden="false" customHeight="false" outlineLevel="0" collapsed="false">
      <c r="A391" s="576" t="n">
        <v>5264</v>
      </c>
      <c r="B391" s="588" t="s">
        <v>39</v>
      </c>
      <c r="C391" s="588" t="s">
        <v>22</v>
      </c>
      <c r="D391" s="578" t="n">
        <v>0.708333333333333</v>
      </c>
      <c r="E391" s="578" t="n">
        <v>0.743055555555555</v>
      </c>
      <c r="G391" s="577" t="s">
        <v>130</v>
      </c>
      <c r="H391" s="588" t="s">
        <v>27</v>
      </c>
      <c r="I391" s="579" t="n">
        <v>842</v>
      </c>
      <c r="J391" s="579" t="n">
        <v>12220</v>
      </c>
      <c r="K391" s="580" t="n">
        <v>14.5130641330166</v>
      </c>
    </row>
    <row r="392" customFormat="false" ht="13.5" hidden="false" customHeight="false" outlineLevel="0" collapsed="false">
      <c r="A392" s="576" t="n">
        <v>5265</v>
      </c>
      <c r="B392" s="588" t="s">
        <v>39</v>
      </c>
      <c r="C392" s="588" t="s">
        <v>22</v>
      </c>
      <c r="D392" s="578" t="n">
        <v>0.708333333333333</v>
      </c>
      <c r="E392" s="578" t="n">
        <v>0.743055555555555</v>
      </c>
      <c r="G392" s="577" t="s">
        <v>130</v>
      </c>
      <c r="H392" s="588" t="s">
        <v>106</v>
      </c>
      <c r="I392" s="579" t="n">
        <v>931</v>
      </c>
      <c r="J392" s="579" t="n">
        <v>21370</v>
      </c>
      <c r="K392" s="580" t="n">
        <v>22.953813104189</v>
      </c>
    </row>
    <row r="393" customFormat="false" ht="13.5" hidden="false" customHeight="false" outlineLevel="0" collapsed="false">
      <c r="A393" s="576" t="n">
        <v>5266</v>
      </c>
      <c r="B393" s="588" t="s">
        <v>39</v>
      </c>
      <c r="C393" s="588" t="s">
        <v>22</v>
      </c>
      <c r="D393" s="578" t="n">
        <v>0.708333333333333</v>
      </c>
      <c r="E393" s="578" t="n">
        <v>0.743055555555555</v>
      </c>
      <c r="G393" s="577" t="s">
        <v>130</v>
      </c>
      <c r="H393" s="588" t="s">
        <v>107</v>
      </c>
      <c r="I393" s="579" t="n">
        <v>931</v>
      </c>
      <c r="J393" s="579" t="n">
        <v>14820</v>
      </c>
      <c r="K393" s="580" t="n">
        <v>15.9183673469388</v>
      </c>
    </row>
    <row r="394" customFormat="false" ht="13.5" hidden="false" customHeight="false" outlineLevel="0" collapsed="false">
      <c r="A394" s="576" t="n">
        <v>5267</v>
      </c>
      <c r="B394" s="588" t="s">
        <v>39</v>
      </c>
      <c r="C394" s="588" t="s">
        <v>22</v>
      </c>
      <c r="D394" s="578" t="n">
        <v>0.708333333333333</v>
      </c>
      <c r="E394" s="578" t="n">
        <v>0.743055555555555</v>
      </c>
      <c r="G394" s="577" t="s">
        <v>130</v>
      </c>
      <c r="H394" s="588" t="s">
        <v>108</v>
      </c>
      <c r="I394" s="579" t="n">
        <v>842</v>
      </c>
      <c r="J394" s="579" t="n">
        <v>12670</v>
      </c>
      <c r="K394" s="580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152</v>
      </c>
      <c r="B1" s="611"/>
      <c r="C1" s="611"/>
      <c r="D1" s="604" t="n">
        <f aca="false">COUNTA(D3:D10001)</f>
        <v>366</v>
      </c>
      <c r="G1" s="612" t="s">
        <v>135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5412</v>
      </c>
      <c r="B3" s="616" t="s">
        <v>22</v>
      </c>
      <c r="C3" s="616" t="s">
        <v>23</v>
      </c>
      <c r="D3" s="606" t="n">
        <v>0.638888888888889</v>
      </c>
      <c r="E3" s="606" t="n">
        <v>0.756944444444445</v>
      </c>
      <c r="G3" s="605" t="s">
        <v>24</v>
      </c>
      <c r="H3" s="616" t="s">
        <v>25</v>
      </c>
      <c r="I3" s="607" t="n">
        <v>1737</v>
      </c>
      <c r="J3" s="607" t="n">
        <v>25390</v>
      </c>
      <c r="K3" s="608" t="n">
        <v>14.6171560161197</v>
      </c>
    </row>
    <row r="4" customFormat="false" ht="13.5" hidden="false" customHeight="false" outlineLevel="0" collapsed="false">
      <c r="A4" s="604" t="n">
        <v>5419</v>
      </c>
      <c r="B4" s="616" t="s">
        <v>22</v>
      </c>
      <c r="C4" s="616" t="s">
        <v>23</v>
      </c>
      <c r="D4" s="606" t="n">
        <v>0.638888888888889</v>
      </c>
      <c r="E4" s="606" t="n">
        <v>0.756944444444445</v>
      </c>
      <c r="G4" s="605" t="s">
        <v>26</v>
      </c>
      <c r="H4" s="616" t="s">
        <v>27</v>
      </c>
      <c r="I4" s="607" t="n">
        <v>3295</v>
      </c>
      <c r="J4" s="607" t="n">
        <v>42890</v>
      </c>
      <c r="K4" s="608" t="n">
        <v>13.0166919575114</v>
      </c>
    </row>
    <row r="5" customFormat="false" ht="13.5" hidden="false" customHeight="false" outlineLevel="0" collapsed="false">
      <c r="A5" s="604" t="n">
        <v>5425</v>
      </c>
      <c r="B5" s="616" t="s">
        <v>22</v>
      </c>
      <c r="C5" s="616" t="s">
        <v>28</v>
      </c>
      <c r="D5" s="606" t="n">
        <v>0.447916666666667</v>
      </c>
      <c r="E5" s="606" t="n">
        <v>0.552083333333333</v>
      </c>
      <c r="G5" s="605" t="s">
        <v>29</v>
      </c>
      <c r="H5" s="616" t="s">
        <v>25</v>
      </c>
      <c r="I5" s="607" t="n">
        <v>1468</v>
      </c>
      <c r="J5" s="607" t="n">
        <v>24540</v>
      </c>
      <c r="K5" s="608" t="n">
        <v>16.716621253406</v>
      </c>
    </row>
    <row r="6" customFormat="false" ht="13.5" hidden="false" customHeight="false" outlineLevel="0" collapsed="false">
      <c r="A6" s="604" t="n">
        <v>5432</v>
      </c>
      <c r="B6" s="616" t="s">
        <v>22</v>
      </c>
      <c r="C6" s="616" t="s">
        <v>28</v>
      </c>
      <c r="D6" s="606" t="n">
        <v>0.447916666666667</v>
      </c>
      <c r="E6" s="606" t="n">
        <v>0.552083333333333</v>
      </c>
      <c r="G6" s="605" t="s">
        <v>30</v>
      </c>
      <c r="H6" s="616" t="s">
        <v>27</v>
      </c>
      <c r="I6" s="607" t="n">
        <v>2847</v>
      </c>
      <c r="J6" s="607" t="n">
        <v>41740</v>
      </c>
      <c r="K6" s="608" t="n">
        <v>14.6610467158412</v>
      </c>
    </row>
    <row r="7" customFormat="false" ht="13.5" hidden="false" customHeight="false" outlineLevel="0" collapsed="false">
      <c r="A7" s="604" t="n">
        <v>5438</v>
      </c>
      <c r="B7" s="616" t="s">
        <v>22</v>
      </c>
      <c r="C7" s="616" t="s">
        <v>31</v>
      </c>
      <c r="D7" s="606" t="n">
        <v>0.552083333333333</v>
      </c>
      <c r="E7" s="606" t="n">
        <v>0.649305555555556</v>
      </c>
      <c r="G7" s="605" t="s">
        <v>32</v>
      </c>
      <c r="H7" s="616" t="s">
        <v>25</v>
      </c>
      <c r="I7" s="607" t="n">
        <v>1359</v>
      </c>
      <c r="J7" s="607" t="n">
        <v>20140</v>
      </c>
      <c r="K7" s="608" t="n">
        <v>14.8197203826343</v>
      </c>
    </row>
    <row r="8" customFormat="false" ht="13.5" hidden="false" customHeight="false" outlineLevel="0" collapsed="false">
      <c r="A8" s="604" t="n">
        <v>5445</v>
      </c>
      <c r="B8" s="616" t="s">
        <v>22</v>
      </c>
      <c r="C8" s="616" t="s">
        <v>31</v>
      </c>
      <c r="D8" s="606" t="n">
        <v>0.552083333333333</v>
      </c>
      <c r="E8" s="606" t="n">
        <v>0.649305555555556</v>
      </c>
      <c r="G8" s="605" t="s">
        <v>33</v>
      </c>
      <c r="H8" s="616" t="s">
        <v>27</v>
      </c>
      <c r="I8" s="607" t="n">
        <v>2665</v>
      </c>
      <c r="J8" s="607" t="n">
        <v>36440</v>
      </c>
      <c r="K8" s="608" t="n">
        <v>13.6735459662289</v>
      </c>
    </row>
    <row r="9" customFormat="false" ht="13.5" hidden="false" customHeight="false" outlineLevel="0" collapsed="false">
      <c r="A9" s="604" t="n">
        <v>5451</v>
      </c>
      <c r="B9" s="616" t="s">
        <v>22</v>
      </c>
      <c r="C9" s="616" t="s">
        <v>31</v>
      </c>
      <c r="D9" s="606" t="n">
        <v>0.756944444444445</v>
      </c>
      <c r="E9" s="606" t="n">
        <v>0.854166666666667</v>
      </c>
      <c r="G9" s="605" t="s">
        <v>34</v>
      </c>
      <c r="H9" s="616" t="s">
        <v>25</v>
      </c>
      <c r="I9" s="607" t="n">
        <v>1359</v>
      </c>
      <c r="J9" s="607" t="n">
        <v>24940</v>
      </c>
      <c r="K9" s="608" t="n">
        <v>18.3517292126564</v>
      </c>
    </row>
    <row r="10" customFormat="false" ht="13.5" hidden="false" customHeight="false" outlineLevel="0" collapsed="false">
      <c r="A10" s="604" t="n">
        <v>5458</v>
      </c>
      <c r="B10" s="616" t="s">
        <v>22</v>
      </c>
      <c r="C10" s="616" t="s">
        <v>31</v>
      </c>
      <c r="D10" s="606" t="n">
        <v>0.756944444444445</v>
      </c>
      <c r="E10" s="606" t="n">
        <v>0.854166666666667</v>
      </c>
      <c r="G10" s="605" t="s">
        <v>35</v>
      </c>
      <c r="H10" s="616" t="s">
        <v>27</v>
      </c>
      <c r="I10" s="607" t="n">
        <v>2665</v>
      </c>
      <c r="J10" s="607" t="n">
        <v>41240</v>
      </c>
      <c r="K10" s="608" t="n">
        <v>15.4746716697936</v>
      </c>
    </row>
    <row r="11" customFormat="false" ht="13.5" hidden="false" customHeight="false" outlineLevel="0" collapsed="false">
      <c r="A11" s="604" t="n">
        <v>5464</v>
      </c>
      <c r="B11" s="616" t="s">
        <v>22</v>
      </c>
      <c r="C11" s="616" t="s">
        <v>36</v>
      </c>
      <c r="D11" s="606" t="n">
        <v>0.604166666666667</v>
      </c>
      <c r="E11" s="606" t="n">
        <v>0.6875</v>
      </c>
      <c r="G11" s="605" t="s">
        <v>37</v>
      </c>
      <c r="H11" s="616" t="s">
        <v>25</v>
      </c>
      <c r="I11" s="607" t="n">
        <v>1024</v>
      </c>
      <c r="J11" s="607" t="n">
        <v>19900</v>
      </c>
      <c r="K11" s="608" t="n">
        <v>19.43359375</v>
      </c>
    </row>
    <row r="12" customFormat="false" ht="13.5" hidden="false" customHeight="false" outlineLevel="0" collapsed="false">
      <c r="A12" s="604" t="n">
        <v>5471</v>
      </c>
      <c r="B12" s="616" t="s">
        <v>22</v>
      </c>
      <c r="C12" s="616" t="s">
        <v>36</v>
      </c>
      <c r="D12" s="606" t="n">
        <v>0.604166666666667</v>
      </c>
      <c r="E12" s="606" t="n">
        <v>0.6875</v>
      </c>
      <c r="G12" s="605" t="s">
        <v>38</v>
      </c>
      <c r="H12" s="616" t="s">
        <v>27</v>
      </c>
      <c r="I12" s="607" t="n">
        <v>2107</v>
      </c>
      <c r="J12" s="607" t="n">
        <v>29600</v>
      </c>
      <c r="K12" s="608" t="n">
        <v>14.0484100616991</v>
      </c>
    </row>
    <row r="13" customFormat="false" ht="13.5" hidden="false" customHeight="false" outlineLevel="0" collapsed="false">
      <c r="A13" s="604" t="n">
        <v>5475</v>
      </c>
      <c r="B13" s="616" t="s">
        <v>22</v>
      </c>
      <c r="C13" s="616" t="s">
        <v>39</v>
      </c>
      <c r="D13" s="606" t="n">
        <v>0.461805555555556</v>
      </c>
      <c r="E13" s="606" t="n">
        <v>0.5</v>
      </c>
      <c r="G13" s="605" t="s">
        <v>40</v>
      </c>
      <c r="H13" s="616" t="s">
        <v>41</v>
      </c>
      <c r="I13" s="607" t="n">
        <v>665</v>
      </c>
      <c r="J13" s="607" t="n">
        <v>11120</v>
      </c>
      <c r="K13" s="608" t="n">
        <v>16.7218045112782</v>
      </c>
    </row>
    <row r="14" customFormat="false" ht="13.5" hidden="false" customHeight="false" outlineLevel="0" collapsed="false">
      <c r="A14" s="604" t="n">
        <v>5484</v>
      </c>
      <c r="B14" s="616" t="s">
        <v>22</v>
      </c>
      <c r="C14" s="616" t="s">
        <v>39</v>
      </c>
      <c r="D14" s="606" t="n">
        <v>0.461805555555556</v>
      </c>
      <c r="E14" s="606" t="n">
        <v>0.5</v>
      </c>
      <c r="G14" s="605" t="s">
        <v>42</v>
      </c>
      <c r="H14" s="616" t="s">
        <v>27</v>
      </c>
      <c r="I14" s="607" t="n">
        <v>842</v>
      </c>
      <c r="J14" s="607" t="n">
        <v>12920</v>
      </c>
      <c r="K14" s="608" t="n">
        <v>15.3444180522565</v>
      </c>
    </row>
    <row r="15" customFormat="false" ht="13.5" hidden="false" customHeight="false" outlineLevel="0" collapsed="false">
      <c r="A15" s="604" t="n">
        <v>5488</v>
      </c>
      <c r="B15" s="616" t="s">
        <v>22</v>
      </c>
      <c r="C15" s="616" t="s">
        <v>39</v>
      </c>
      <c r="D15" s="606" t="n">
        <v>0.586805555555556</v>
      </c>
      <c r="E15" s="606" t="n">
        <v>0.625</v>
      </c>
      <c r="G15" s="605" t="s">
        <v>43</v>
      </c>
      <c r="H15" s="616" t="s">
        <v>41</v>
      </c>
      <c r="I15" s="607" t="n">
        <v>665</v>
      </c>
      <c r="J15" s="607" t="n">
        <v>11120</v>
      </c>
      <c r="K15" s="608" t="n">
        <v>16.7218045112782</v>
      </c>
    </row>
    <row r="16" customFormat="false" ht="13.5" hidden="false" customHeight="false" outlineLevel="0" collapsed="false">
      <c r="A16" s="604" t="n">
        <v>5496</v>
      </c>
      <c r="B16" s="616" t="s">
        <v>22</v>
      </c>
      <c r="C16" s="616" t="s">
        <v>39</v>
      </c>
      <c r="D16" s="606" t="n">
        <v>0.586805555555556</v>
      </c>
      <c r="E16" s="606" t="n">
        <v>0.625</v>
      </c>
      <c r="G16" s="605" t="s">
        <v>44</v>
      </c>
      <c r="H16" s="616" t="s">
        <v>27</v>
      </c>
      <c r="I16" s="607" t="n">
        <v>842</v>
      </c>
      <c r="J16" s="607" t="n">
        <v>12220</v>
      </c>
      <c r="K16" s="608" t="n">
        <v>14.5130641330166</v>
      </c>
    </row>
    <row r="17" customFormat="false" ht="13.5" hidden="false" customHeight="false" outlineLevel="0" collapsed="false">
      <c r="A17" s="604" t="n">
        <v>5500</v>
      </c>
      <c r="B17" s="616" t="s">
        <v>22</v>
      </c>
      <c r="C17" s="616" t="s">
        <v>39</v>
      </c>
      <c r="D17" s="606" t="n">
        <v>0.645833333333333</v>
      </c>
      <c r="E17" s="606" t="n">
        <v>0.680555555555555</v>
      </c>
      <c r="G17" s="605" t="s">
        <v>45</v>
      </c>
      <c r="H17" s="616" t="s">
        <v>41</v>
      </c>
      <c r="I17" s="607" t="n">
        <v>665</v>
      </c>
      <c r="J17" s="607" t="n">
        <v>11620</v>
      </c>
      <c r="K17" s="608" t="n">
        <v>17.4736842105263</v>
      </c>
    </row>
    <row r="18" customFormat="false" ht="13.5" hidden="false" customHeight="false" outlineLevel="0" collapsed="false">
      <c r="A18" s="604" t="n">
        <v>5508</v>
      </c>
      <c r="B18" s="616" t="s">
        <v>22</v>
      </c>
      <c r="C18" s="616" t="s">
        <v>39</v>
      </c>
      <c r="D18" s="606" t="n">
        <v>0.645833333333333</v>
      </c>
      <c r="E18" s="606" t="n">
        <v>0.680555555555555</v>
      </c>
      <c r="G18" s="605" t="s">
        <v>46</v>
      </c>
      <c r="H18" s="616" t="s">
        <v>27</v>
      </c>
      <c r="I18" s="607" t="n">
        <v>842</v>
      </c>
      <c r="J18" s="607" t="n">
        <v>12220</v>
      </c>
      <c r="K18" s="608" t="n">
        <v>14.5130641330166</v>
      </c>
    </row>
    <row r="19" customFormat="false" ht="13.5" hidden="false" customHeight="false" outlineLevel="0" collapsed="false">
      <c r="A19" s="604" t="n">
        <v>5512</v>
      </c>
      <c r="B19" s="616" t="s">
        <v>22</v>
      </c>
      <c r="C19" s="616" t="s">
        <v>39</v>
      </c>
      <c r="D19" s="606" t="n">
        <v>0.684027777777778</v>
      </c>
      <c r="E19" s="606" t="n">
        <v>0.71875</v>
      </c>
      <c r="G19" s="605" t="s">
        <v>47</v>
      </c>
      <c r="H19" s="616" t="s">
        <v>41</v>
      </c>
      <c r="I19" s="607" t="n">
        <v>665</v>
      </c>
      <c r="J19" s="607" t="n">
        <v>11620</v>
      </c>
      <c r="K19" s="608" t="n">
        <v>17.4736842105263</v>
      </c>
    </row>
    <row r="20" customFormat="false" ht="13.5" hidden="false" customHeight="false" outlineLevel="0" collapsed="false">
      <c r="A20" s="604" t="n">
        <v>5520</v>
      </c>
      <c r="B20" s="616" t="s">
        <v>22</v>
      </c>
      <c r="C20" s="616" t="s">
        <v>39</v>
      </c>
      <c r="D20" s="606" t="n">
        <v>0.684027777777778</v>
      </c>
      <c r="E20" s="606" t="n">
        <v>0.71875</v>
      </c>
      <c r="G20" s="605" t="s">
        <v>48</v>
      </c>
      <c r="H20" s="616" t="s">
        <v>27</v>
      </c>
      <c r="I20" s="607" t="n">
        <v>842</v>
      </c>
      <c r="J20" s="607" t="n">
        <v>12920</v>
      </c>
      <c r="K20" s="608" t="n">
        <v>15.3444180522565</v>
      </c>
    </row>
    <row r="21" customFormat="false" ht="13.5" hidden="false" customHeight="false" outlineLevel="0" collapsed="false">
      <c r="A21" s="604" t="n">
        <v>5524</v>
      </c>
      <c r="B21" s="616" t="s">
        <v>22</v>
      </c>
      <c r="C21" s="616" t="s">
        <v>39</v>
      </c>
      <c r="D21" s="606" t="n">
        <v>0.725694444444445</v>
      </c>
      <c r="E21" s="606" t="n">
        <v>0.760416666666667</v>
      </c>
      <c r="G21" s="605" t="s">
        <v>49</v>
      </c>
      <c r="H21" s="616" t="s">
        <v>41</v>
      </c>
      <c r="I21" s="607" t="n">
        <v>665</v>
      </c>
      <c r="J21" s="607" t="n">
        <v>11620</v>
      </c>
      <c r="K21" s="608" t="n">
        <v>17.4736842105263</v>
      </c>
    </row>
    <row r="22" customFormat="false" ht="13.5" hidden="false" customHeight="false" outlineLevel="0" collapsed="false">
      <c r="A22" s="604" t="n">
        <v>5532</v>
      </c>
      <c r="B22" s="616" t="s">
        <v>22</v>
      </c>
      <c r="C22" s="616" t="s">
        <v>39</v>
      </c>
      <c r="D22" s="606" t="n">
        <v>0.725694444444445</v>
      </c>
      <c r="E22" s="606" t="n">
        <v>0.760416666666667</v>
      </c>
      <c r="G22" s="605" t="s">
        <v>50</v>
      </c>
      <c r="H22" s="616" t="s">
        <v>27</v>
      </c>
      <c r="I22" s="607" t="n">
        <v>842</v>
      </c>
      <c r="J22" s="607" t="n">
        <v>12920</v>
      </c>
      <c r="K22" s="608" t="n">
        <v>15.3444180522565</v>
      </c>
    </row>
    <row r="23" customFormat="false" ht="13.5" hidden="false" customHeight="false" outlineLevel="0" collapsed="false">
      <c r="A23" s="604" t="n">
        <v>5536</v>
      </c>
      <c r="B23" s="616" t="s">
        <v>22</v>
      </c>
      <c r="C23" s="616" t="s">
        <v>39</v>
      </c>
      <c r="D23" s="606" t="n">
        <v>0.767361111111111</v>
      </c>
      <c r="E23" s="606" t="n">
        <v>0.805555555555555</v>
      </c>
      <c r="G23" s="605" t="s">
        <v>51</v>
      </c>
      <c r="H23" s="616" t="s">
        <v>41</v>
      </c>
      <c r="I23" s="607" t="n">
        <v>665</v>
      </c>
      <c r="J23" s="607" t="n">
        <v>11620</v>
      </c>
      <c r="K23" s="608" t="n">
        <v>17.4736842105263</v>
      </c>
    </row>
    <row r="24" customFormat="false" ht="13.5" hidden="false" customHeight="false" outlineLevel="0" collapsed="false">
      <c r="A24" s="604" t="n">
        <v>5544</v>
      </c>
      <c r="B24" s="616" t="s">
        <v>22</v>
      </c>
      <c r="C24" s="616" t="s">
        <v>39</v>
      </c>
      <c r="D24" s="606" t="n">
        <v>0.767361111111111</v>
      </c>
      <c r="E24" s="606" t="n">
        <v>0.805555555555555</v>
      </c>
      <c r="G24" s="605" t="s">
        <v>52</v>
      </c>
      <c r="H24" s="616" t="s">
        <v>27</v>
      </c>
      <c r="I24" s="607" t="n">
        <v>842</v>
      </c>
      <c r="J24" s="607" t="n">
        <v>12920</v>
      </c>
      <c r="K24" s="608" t="n">
        <v>15.3444180522565</v>
      </c>
    </row>
    <row r="25" customFormat="false" ht="13.5" hidden="false" customHeight="false" outlineLevel="0" collapsed="false">
      <c r="A25" s="617" t="s">
        <v>17</v>
      </c>
    </row>
    <row r="26" customFormat="false" ht="13.5" hidden="false" customHeight="false" outlineLevel="0" collapsed="false">
      <c r="A26" s="604" t="n">
        <v>2286</v>
      </c>
      <c r="B26" s="616" t="s">
        <v>23</v>
      </c>
      <c r="C26" s="616" t="s">
        <v>22</v>
      </c>
      <c r="D26" s="606" t="n">
        <v>0.486111111111111</v>
      </c>
      <c r="E26" s="606" t="n">
        <v>0.604166666666667</v>
      </c>
      <c r="G26" s="605" t="s">
        <v>53</v>
      </c>
      <c r="H26" s="616" t="s">
        <v>25</v>
      </c>
      <c r="I26" s="607" t="n">
        <v>1737</v>
      </c>
      <c r="J26" s="607" t="n">
        <v>25390</v>
      </c>
      <c r="K26" s="608" t="n">
        <v>14.6171560161197</v>
      </c>
    </row>
    <row r="27" customFormat="false" ht="13.5" hidden="false" customHeight="false" outlineLevel="0" collapsed="false">
      <c r="A27" s="604" t="n">
        <v>2293</v>
      </c>
      <c r="B27" s="616" t="s">
        <v>23</v>
      </c>
      <c r="C27" s="616" t="s">
        <v>22</v>
      </c>
      <c r="D27" s="606" t="n">
        <v>0.486111111111111</v>
      </c>
      <c r="E27" s="606" t="n">
        <v>0.604166666666667</v>
      </c>
      <c r="G27" s="605" t="s">
        <v>54</v>
      </c>
      <c r="H27" s="616" t="s">
        <v>27</v>
      </c>
      <c r="I27" s="607" t="n">
        <v>3295</v>
      </c>
      <c r="J27" s="607" t="n">
        <v>42890</v>
      </c>
      <c r="K27" s="608" t="n">
        <v>13.0166919575114</v>
      </c>
    </row>
    <row r="28" customFormat="false" ht="13.5" hidden="false" customHeight="false" outlineLevel="0" collapsed="false">
      <c r="A28" s="604" t="n">
        <v>2664</v>
      </c>
      <c r="B28" s="616" t="s">
        <v>28</v>
      </c>
      <c r="C28" s="616" t="s">
        <v>22</v>
      </c>
      <c r="D28" s="606" t="n">
        <v>0.322916666666667</v>
      </c>
      <c r="E28" s="606" t="n">
        <v>0.423611111111111</v>
      </c>
      <c r="G28" s="605" t="s">
        <v>55</v>
      </c>
      <c r="H28" s="616" t="s">
        <v>25</v>
      </c>
      <c r="I28" s="607" t="n">
        <v>1468</v>
      </c>
      <c r="J28" s="607" t="n">
        <v>27240</v>
      </c>
      <c r="K28" s="608" t="n">
        <v>18.5558583106267</v>
      </c>
    </row>
    <row r="29" customFormat="false" ht="13.5" hidden="false" customHeight="false" outlineLevel="0" collapsed="false">
      <c r="A29" s="604" t="n">
        <v>2671</v>
      </c>
      <c r="B29" s="616" t="s">
        <v>28</v>
      </c>
      <c r="C29" s="616" t="s">
        <v>22</v>
      </c>
      <c r="D29" s="606" t="n">
        <v>0.322916666666667</v>
      </c>
      <c r="E29" s="606" t="n">
        <v>0.423611111111111</v>
      </c>
      <c r="G29" s="605" t="s">
        <v>56</v>
      </c>
      <c r="H29" s="616" t="s">
        <v>27</v>
      </c>
      <c r="I29" s="607" t="n">
        <v>2847</v>
      </c>
      <c r="J29" s="607" t="n">
        <v>42440</v>
      </c>
      <c r="K29" s="608" t="n">
        <v>14.9069195644538</v>
      </c>
    </row>
    <row r="30" customFormat="false" ht="13.5" hidden="false" customHeight="false" outlineLevel="0" collapsed="false">
      <c r="A30" s="604" t="n">
        <v>3491</v>
      </c>
      <c r="B30" s="616" t="s">
        <v>31</v>
      </c>
      <c r="C30" s="616" t="s">
        <v>22</v>
      </c>
      <c r="D30" s="606" t="n">
        <v>0.430555555555556</v>
      </c>
      <c r="E30" s="606" t="n">
        <v>0.524305555555556</v>
      </c>
      <c r="G30" s="605" t="s">
        <v>57</v>
      </c>
      <c r="H30" s="616" t="s">
        <v>25</v>
      </c>
      <c r="I30" s="607" t="n">
        <v>1359</v>
      </c>
      <c r="J30" s="607" t="n">
        <v>26440</v>
      </c>
      <c r="K30" s="608" t="n">
        <v>19.4554819720383</v>
      </c>
    </row>
    <row r="31" customFormat="false" ht="13.5" hidden="false" customHeight="false" outlineLevel="0" collapsed="false">
      <c r="A31" s="604" t="n">
        <v>3498</v>
      </c>
      <c r="B31" s="616" t="s">
        <v>31</v>
      </c>
      <c r="C31" s="616" t="s">
        <v>22</v>
      </c>
      <c r="D31" s="606" t="n">
        <v>0.430555555555556</v>
      </c>
      <c r="E31" s="606" t="n">
        <v>0.524305555555556</v>
      </c>
      <c r="G31" s="605" t="s">
        <v>58</v>
      </c>
      <c r="H31" s="616" t="s">
        <v>27</v>
      </c>
      <c r="I31" s="607" t="n">
        <v>2665</v>
      </c>
      <c r="J31" s="607" t="n">
        <v>43640</v>
      </c>
      <c r="K31" s="608" t="n">
        <v>16.375234521576</v>
      </c>
    </row>
    <row r="32" customFormat="false" ht="13.5" hidden="false" customHeight="false" outlineLevel="0" collapsed="false">
      <c r="A32" s="604" t="n">
        <v>3504</v>
      </c>
      <c r="B32" s="616" t="s">
        <v>31</v>
      </c>
      <c r="C32" s="616" t="s">
        <v>22</v>
      </c>
      <c r="D32" s="606" t="n">
        <v>0.635416666666667</v>
      </c>
      <c r="E32" s="606" t="n">
        <v>0.729166666666667</v>
      </c>
      <c r="G32" s="605" t="s">
        <v>59</v>
      </c>
      <c r="H32" s="616" t="s">
        <v>25</v>
      </c>
      <c r="I32" s="607" t="n">
        <v>1359</v>
      </c>
      <c r="J32" s="607" t="n">
        <v>20140</v>
      </c>
      <c r="K32" s="608" t="n">
        <v>14.8197203826343</v>
      </c>
    </row>
    <row r="33" customFormat="false" ht="13.5" hidden="false" customHeight="false" outlineLevel="0" collapsed="false">
      <c r="A33" s="604" t="n">
        <v>3511</v>
      </c>
      <c r="B33" s="616" t="s">
        <v>31</v>
      </c>
      <c r="C33" s="616" t="s">
        <v>22</v>
      </c>
      <c r="D33" s="606" t="n">
        <v>0.635416666666667</v>
      </c>
      <c r="E33" s="606" t="n">
        <v>0.729166666666667</v>
      </c>
      <c r="G33" s="605" t="s">
        <v>60</v>
      </c>
      <c r="H33" s="616" t="s">
        <v>27</v>
      </c>
      <c r="I33" s="607" t="n">
        <v>2665</v>
      </c>
      <c r="J33" s="607" t="n">
        <v>37340</v>
      </c>
      <c r="K33" s="608" t="n">
        <v>14.0112570356473</v>
      </c>
    </row>
    <row r="34" customFormat="false" ht="13.5" hidden="false" customHeight="false" outlineLevel="0" collapsed="false">
      <c r="A34" s="604" t="n">
        <v>4270</v>
      </c>
      <c r="B34" s="616" t="s">
        <v>36</v>
      </c>
      <c r="C34" s="616" t="s">
        <v>22</v>
      </c>
      <c r="D34" s="606" t="n">
        <v>0.496527777777778</v>
      </c>
      <c r="E34" s="606" t="n">
        <v>0.576388888888889</v>
      </c>
      <c r="G34" s="605" t="s">
        <v>61</v>
      </c>
      <c r="H34" s="616" t="s">
        <v>25</v>
      </c>
      <c r="I34" s="607" t="n">
        <v>1024</v>
      </c>
      <c r="J34" s="607" t="n">
        <v>19900</v>
      </c>
      <c r="K34" s="608" t="n">
        <v>19.43359375</v>
      </c>
    </row>
    <row r="35" customFormat="false" ht="13.5" hidden="false" customHeight="false" outlineLevel="0" collapsed="false">
      <c r="A35" s="604" t="n">
        <v>4277</v>
      </c>
      <c r="B35" s="616" t="s">
        <v>36</v>
      </c>
      <c r="C35" s="616" t="s">
        <v>22</v>
      </c>
      <c r="D35" s="606" t="n">
        <v>0.496527777777778</v>
      </c>
      <c r="E35" s="606" t="n">
        <v>0.576388888888889</v>
      </c>
      <c r="G35" s="605" t="s">
        <v>62</v>
      </c>
      <c r="H35" s="616" t="s">
        <v>27</v>
      </c>
      <c r="I35" s="607" t="n">
        <v>2107</v>
      </c>
      <c r="J35" s="607" t="n">
        <v>29600</v>
      </c>
      <c r="K35" s="608" t="n">
        <v>14.0484100616991</v>
      </c>
    </row>
    <row r="36" customFormat="false" ht="13.5" hidden="false" customHeight="false" outlineLevel="0" collapsed="false">
      <c r="A36" s="604" t="n">
        <v>5246</v>
      </c>
      <c r="B36" s="616" t="s">
        <v>39</v>
      </c>
      <c r="C36" s="616" t="s">
        <v>22</v>
      </c>
      <c r="D36" s="606" t="n">
        <v>0.402777777777778</v>
      </c>
      <c r="E36" s="606" t="n">
        <v>0.4375</v>
      </c>
      <c r="G36" s="605" t="s">
        <v>63</v>
      </c>
      <c r="H36" s="616" t="s">
        <v>41</v>
      </c>
      <c r="I36" s="607" t="n">
        <v>665</v>
      </c>
      <c r="J36" s="607" t="n">
        <v>11620</v>
      </c>
      <c r="K36" s="608" t="n">
        <v>17.4736842105263</v>
      </c>
    </row>
    <row r="37" customFormat="false" ht="13.5" hidden="false" customHeight="false" outlineLevel="0" collapsed="false">
      <c r="A37" s="604" t="n">
        <v>5254</v>
      </c>
      <c r="B37" s="616" t="s">
        <v>39</v>
      </c>
      <c r="C37" s="616" t="s">
        <v>22</v>
      </c>
      <c r="D37" s="606" t="n">
        <v>0.402777777777778</v>
      </c>
      <c r="E37" s="606" t="n">
        <v>0.4375</v>
      </c>
      <c r="G37" s="605" t="s">
        <v>64</v>
      </c>
      <c r="H37" s="616" t="s">
        <v>27</v>
      </c>
      <c r="I37" s="607" t="n">
        <v>842</v>
      </c>
      <c r="J37" s="607" t="n">
        <v>12920</v>
      </c>
      <c r="K37" s="608" t="n">
        <v>15.3444180522565</v>
      </c>
    </row>
    <row r="38" customFormat="false" ht="13.5" hidden="false" customHeight="false" outlineLevel="0" collapsed="false">
      <c r="A38" s="604" t="n">
        <v>5258</v>
      </c>
      <c r="B38" s="616" t="s">
        <v>39</v>
      </c>
      <c r="C38" s="616" t="s">
        <v>22</v>
      </c>
      <c r="D38" s="606" t="n">
        <v>0.524305555555556</v>
      </c>
      <c r="E38" s="606" t="n">
        <v>0.5625</v>
      </c>
      <c r="G38" s="605" t="s">
        <v>65</v>
      </c>
      <c r="H38" s="616" t="s">
        <v>41</v>
      </c>
      <c r="I38" s="607" t="n">
        <v>665</v>
      </c>
      <c r="J38" s="607" t="n">
        <v>11620</v>
      </c>
      <c r="K38" s="608" t="n">
        <v>17.4736842105263</v>
      </c>
    </row>
    <row r="39" customFormat="false" ht="13.5" hidden="false" customHeight="false" outlineLevel="0" collapsed="false">
      <c r="A39" s="604" t="n">
        <v>5266</v>
      </c>
      <c r="B39" s="616" t="s">
        <v>39</v>
      </c>
      <c r="C39" s="616" t="s">
        <v>22</v>
      </c>
      <c r="D39" s="606" t="n">
        <v>0.524305555555556</v>
      </c>
      <c r="E39" s="606" t="n">
        <v>0.5625</v>
      </c>
      <c r="G39" s="605" t="s">
        <v>66</v>
      </c>
      <c r="H39" s="616" t="s">
        <v>27</v>
      </c>
      <c r="I39" s="607" t="n">
        <v>842</v>
      </c>
      <c r="J39" s="607" t="n">
        <v>12920</v>
      </c>
      <c r="K39" s="608" t="n">
        <v>15.3444180522565</v>
      </c>
    </row>
    <row r="40" customFormat="false" ht="13.5" hidden="false" customHeight="false" outlineLevel="0" collapsed="false">
      <c r="A40" s="604" t="n">
        <v>5270</v>
      </c>
      <c r="B40" s="616" t="s">
        <v>39</v>
      </c>
      <c r="C40" s="616" t="s">
        <v>22</v>
      </c>
      <c r="D40" s="606" t="n">
        <v>0.579861111111111</v>
      </c>
      <c r="E40" s="606" t="n">
        <v>0.614583333333333</v>
      </c>
      <c r="G40" s="605" t="s">
        <v>67</v>
      </c>
      <c r="H40" s="616" t="s">
        <v>41</v>
      </c>
      <c r="I40" s="607" t="n">
        <v>665</v>
      </c>
      <c r="J40" s="607" t="n">
        <v>11320</v>
      </c>
      <c r="K40" s="608" t="n">
        <v>17.0225563909774</v>
      </c>
    </row>
    <row r="41" customFormat="false" ht="13.5" hidden="false" customHeight="false" outlineLevel="0" collapsed="false">
      <c r="A41" s="604" t="n">
        <v>5279</v>
      </c>
      <c r="B41" s="616" t="s">
        <v>39</v>
      </c>
      <c r="C41" s="616" t="s">
        <v>22</v>
      </c>
      <c r="D41" s="606" t="n">
        <v>0.579861111111111</v>
      </c>
      <c r="E41" s="606" t="n">
        <v>0.614583333333333</v>
      </c>
      <c r="G41" s="605" t="s">
        <v>68</v>
      </c>
      <c r="H41" s="616" t="s">
        <v>27</v>
      </c>
      <c r="I41" s="607" t="n">
        <v>842</v>
      </c>
      <c r="J41" s="607" t="n">
        <v>12920</v>
      </c>
      <c r="K41" s="608" t="n">
        <v>15.3444180522565</v>
      </c>
    </row>
    <row r="42" customFormat="false" ht="13.5" hidden="false" customHeight="false" outlineLevel="0" collapsed="false">
      <c r="A42" s="604" t="n">
        <v>5283</v>
      </c>
      <c r="B42" s="616" t="s">
        <v>39</v>
      </c>
      <c r="C42" s="616" t="s">
        <v>22</v>
      </c>
      <c r="D42" s="606" t="n">
        <v>0.625</v>
      </c>
      <c r="E42" s="606" t="n">
        <v>0.659722222222222</v>
      </c>
      <c r="G42" s="605" t="s">
        <v>69</v>
      </c>
      <c r="H42" s="616" t="s">
        <v>41</v>
      </c>
      <c r="I42" s="607" t="n">
        <v>665</v>
      </c>
      <c r="J42" s="607" t="n">
        <v>10820</v>
      </c>
      <c r="K42" s="608" t="n">
        <v>16.2706766917293</v>
      </c>
    </row>
    <row r="43" customFormat="false" ht="13.5" hidden="false" customHeight="false" outlineLevel="0" collapsed="false">
      <c r="A43" s="604" t="n">
        <v>5291</v>
      </c>
      <c r="B43" s="616" t="s">
        <v>39</v>
      </c>
      <c r="C43" s="616" t="s">
        <v>22</v>
      </c>
      <c r="D43" s="606" t="n">
        <v>0.625</v>
      </c>
      <c r="E43" s="606" t="n">
        <v>0.659722222222222</v>
      </c>
      <c r="G43" s="605" t="s">
        <v>70</v>
      </c>
      <c r="H43" s="616" t="s">
        <v>27</v>
      </c>
      <c r="I43" s="607" t="n">
        <v>842</v>
      </c>
      <c r="J43" s="607" t="n">
        <v>11920</v>
      </c>
      <c r="K43" s="608" t="n">
        <v>14.1567695961995</v>
      </c>
    </row>
    <row r="44" customFormat="false" ht="13.5" hidden="false" customHeight="false" outlineLevel="0" collapsed="false">
      <c r="A44" s="604" t="n">
        <v>5295</v>
      </c>
      <c r="B44" s="616" t="s">
        <v>39</v>
      </c>
      <c r="C44" s="616" t="s">
        <v>22</v>
      </c>
      <c r="D44" s="606" t="n">
        <v>0.666666666666667</v>
      </c>
      <c r="E44" s="606" t="n">
        <v>0.701388888888889</v>
      </c>
      <c r="G44" s="605" t="s">
        <v>71</v>
      </c>
      <c r="H44" s="616" t="s">
        <v>41</v>
      </c>
      <c r="I44" s="607" t="n">
        <v>665</v>
      </c>
      <c r="J44" s="607" t="n">
        <v>10820</v>
      </c>
      <c r="K44" s="608" t="n">
        <v>16.2706766917293</v>
      </c>
    </row>
    <row r="45" customFormat="false" ht="13.5" hidden="false" customHeight="false" outlineLevel="0" collapsed="false">
      <c r="A45" s="604" t="n">
        <v>5303</v>
      </c>
      <c r="B45" s="616" t="s">
        <v>39</v>
      </c>
      <c r="C45" s="616" t="s">
        <v>22</v>
      </c>
      <c r="D45" s="606" t="n">
        <v>0.666666666666667</v>
      </c>
      <c r="E45" s="606" t="n">
        <v>0.701388888888889</v>
      </c>
      <c r="G45" s="605" t="s">
        <v>72</v>
      </c>
      <c r="H45" s="616" t="s">
        <v>27</v>
      </c>
      <c r="I45" s="607" t="n">
        <v>842</v>
      </c>
      <c r="J45" s="607" t="n">
        <v>11920</v>
      </c>
      <c r="K45" s="608" t="n">
        <v>14.1567695961995</v>
      </c>
    </row>
    <row r="46" customFormat="false" ht="13.5" hidden="false" customHeight="false" outlineLevel="0" collapsed="false">
      <c r="A46" s="604" t="n">
        <v>5307</v>
      </c>
      <c r="B46" s="616" t="s">
        <v>39</v>
      </c>
      <c r="C46" s="616" t="s">
        <v>22</v>
      </c>
      <c r="D46" s="606" t="n">
        <v>0.708333333333333</v>
      </c>
      <c r="E46" s="606" t="n">
        <v>0.743055555555555</v>
      </c>
      <c r="G46" s="605" t="s">
        <v>73</v>
      </c>
      <c r="H46" s="616" t="s">
        <v>41</v>
      </c>
      <c r="I46" s="607" t="n">
        <v>665</v>
      </c>
      <c r="J46" s="607" t="n">
        <v>10820</v>
      </c>
      <c r="K46" s="608" t="n">
        <v>16.2706766917293</v>
      </c>
    </row>
    <row r="47" customFormat="false" ht="13.5" hidden="false" customHeight="false" outlineLevel="0" collapsed="false">
      <c r="A47" s="604" t="n">
        <v>5315</v>
      </c>
      <c r="B47" s="616" t="s">
        <v>39</v>
      </c>
      <c r="C47" s="616" t="s">
        <v>22</v>
      </c>
      <c r="D47" s="606" t="n">
        <v>0.708333333333333</v>
      </c>
      <c r="E47" s="606" t="n">
        <v>0.743055555555555</v>
      </c>
      <c r="G47" s="605" t="s">
        <v>74</v>
      </c>
      <c r="H47" s="616" t="s">
        <v>27</v>
      </c>
      <c r="I47" s="607" t="n">
        <v>842</v>
      </c>
      <c r="J47" s="607" t="n">
        <v>11920</v>
      </c>
      <c r="K47" s="608" t="n">
        <v>14.1567695961995</v>
      </c>
    </row>
    <row r="48" customFormat="false" ht="13.5" hidden="false" customHeight="false" outlineLevel="0" collapsed="false">
      <c r="A48" s="617" t="s">
        <v>18</v>
      </c>
    </row>
    <row r="49" customFormat="false" ht="13.5" hidden="false" customHeight="false" outlineLevel="0" collapsed="false">
      <c r="A49" s="618" t="s">
        <v>75</v>
      </c>
    </row>
    <row r="50" customFormat="false" ht="13.5" hidden="false" customHeight="false" outlineLevel="0" collapsed="false">
      <c r="A50" s="619" t="n">
        <v>5412</v>
      </c>
      <c r="B50" s="620" t="s">
        <v>22</v>
      </c>
      <c r="C50" s="620" t="s">
        <v>23</v>
      </c>
      <c r="D50" s="621" t="n">
        <v>0.638888888888889</v>
      </c>
      <c r="E50" s="621" t="n">
        <v>0.756944444444445</v>
      </c>
      <c r="F50" s="621"/>
      <c r="G50" s="622" t="s">
        <v>24</v>
      </c>
      <c r="H50" s="620" t="s">
        <v>25</v>
      </c>
      <c r="I50" s="623" t="n">
        <v>1737</v>
      </c>
      <c r="J50" s="623" t="n">
        <v>25390</v>
      </c>
      <c r="K50" s="624" t="n">
        <v>14.6171560161197</v>
      </c>
      <c r="L50" s="623"/>
      <c r="M50" s="623"/>
      <c r="N50" s="624"/>
    </row>
    <row r="51" customFormat="false" ht="13.5" hidden="false" customHeight="false" outlineLevel="0" collapsed="false">
      <c r="A51" s="618" t="s">
        <v>76</v>
      </c>
    </row>
    <row r="52" customFormat="false" ht="13.5" hidden="false" customHeight="false" outlineLevel="0" collapsed="false">
      <c r="A52" s="625" t="n">
        <v>5419</v>
      </c>
      <c r="B52" s="626" t="s">
        <v>22</v>
      </c>
      <c r="C52" s="626" t="s">
        <v>23</v>
      </c>
      <c r="D52" s="627" t="n">
        <v>0.638888888888889</v>
      </c>
      <c r="E52" s="627" t="n">
        <v>0.756944444444445</v>
      </c>
      <c r="F52" s="627"/>
      <c r="G52" s="628" t="s">
        <v>26</v>
      </c>
      <c r="H52" s="626" t="s">
        <v>27</v>
      </c>
      <c r="I52" s="629" t="n">
        <v>3295</v>
      </c>
      <c r="J52" s="629" t="n">
        <v>42890</v>
      </c>
      <c r="K52" s="630" t="n">
        <v>13.0166919575114</v>
      </c>
      <c r="L52" s="629"/>
      <c r="M52" s="629"/>
      <c r="N52" s="630"/>
    </row>
    <row r="53" customFormat="false" ht="13.5" hidden="false" customHeight="false" outlineLevel="0" collapsed="false">
      <c r="A53" s="618" t="s">
        <v>77</v>
      </c>
    </row>
    <row r="54" customFormat="false" ht="13.5" hidden="false" customHeight="false" outlineLevel="0" collapsed="false">
      <c r="A54" s="619" t="n">
        <v>5425</v>
      </c>
      <c r="B54" s="620" t="s">
        <v>22</v>
      </c>
      <c r="C54" s="620" t="s">
        <v>28</v>
      </c>
      <c r="D54" s="621" t="n">
        <v>0.447916666666667</v>
      </c>
      <c r="E54" s="621" t="n">
        <v>0.552083333333333</v>
      </c>
      <c r="F54" s="621"/>
      <c r="G54" s="622" t="s">
        <v>29</v>
      </c>
      <c r="H54" s="620" t="s">
        <v>25</v>
      </c>
      <c r="I54" s="623" t="n">
        <v>1468</v>
      </c>
      <c r="J54" s="623" t="n">
        <v>24540</v>
      </c>
      <c r="K54" s="624" t="n">
        <v>16.716621253406</v>
      </c>
      <c r="L54" s="623"/>
      <c r="M54" s="623"/>
      <c r="N54" s="624"/>
    </row>
    <row r="55" customFormat="false" ht="13.5" hidden="false" customHeight="false" outlineLevel="0" collapsed="false">
      <c r="A55" s="618" t="s">
        <v>78</v>
      </c>
    </row>
    <row r="56" customFormat="false" ht="13.5" hidden="false" customHeight="false" outlineLevel="0" collapsed="false">
      <c r="A56" s="625" t="n">
        <v>5432</v>
      </c>
      <c r="B56" s="626" t="s">
        <v>22</v>
      </c>
      <c r="C56" s="626" t="s">
        <v>28</v>
      </c>
      <c r="D56" s="627" t="n">
        <v>0.447916666666667</v>
      </c>
      <c r="E56" s="627" t="n">
        <v>0.552083333333333</v>
      </c>
      <c r="F56" s="627"/>
      <c r="G56" s="628" t="s">
        <v>30</v>
      </c>
      <c r="H56" s="626" t="s">
        <v>27</v>
      </c>
      <c r="I56" s="629" t="n">
        <v>2847</v>
      </c>
      <c r="J56" s="629" t="n">
        <v>41740</v>
      </c>
      <c r="K56" s="630" t="n">
        <v>14.6610467158412</v>
      </c>
      <c r="L56" s="629"/>
      <c r="M56" s="629"/>
      <c r="N56" s="630"/>
    </row>
    <row r="57" customFormat="false" ht="13.5" hidden="false" customHeight="false" outlineLevel="0" collapsed="false">
      <c r="A57" s="618" t="s">
        <v>79</v>
      </c>
    </row>
    <row r="58" customFormat="false" ht="13.5" hidden="false" customHeight="false" outlineLevel="0" collapsed="false">
      <c r="A58" s="619" t="n">
        <v>5438</v>
      </c>
      <c r="B58" s="620" t="s">
        <v>22</v>
      </c>
      <c r="C58" s="620" t="s">
        <v>31</v>
      </c>
      <c r="D58" s="621" t="n">
        <v>0.552083333333333</v>
      </c>
      <c r="E58" s="621" t="n">
        <v>0.649305555555556</v>
      </c>
      <c r="F58" s="621"/>
      <c r="G58" s="622" t="s">
        <v>32</v>
      </c>
      <c r="H58" s="620" t="s">
        <v>25</v>
      </c>
      <c r="I58" s="623" t="n">
        <v>1359</v>
      </c>
      <c r="J58" s="623" t="n">
        <v>20140</v>
      </c>
      <c r="K58" s="624" t="n">
        <v>14.8197203826343</v>
      </c>
      <c r="L58" s="623"/>
      <c r="M58" s="623"/>
      <c r="N58" s="624"/>
    </row>
    <row r="59" customFormat="false" ht="13.5" hidden="false" customHeight="false" outlineLevel="0" collapsed="false">
      <c r="A59" s="618" t="s">
        <v>80</v>
      </c>
    </row>
    <row r="60" customFormat="false" ht="13.5" hidden="false" customHeight="false" outlineLevel="0" collapsed="false">
      <c r="A60" s="625" t="n">
        <v>5445</v>
      </c>
      <c r="B60" s="626" t="s">
        <v>22</v>
      </c>
      <c r="C60" s="626" t="s">
        <v>31</v>
      </c>
      <c r="D60" s="627" t="n">
        <v>0.552083333333333</v>
      </c>
      <c r="E60" s="627" t="n">
        <v>0.649305555555556</v>
      </c>
      <c r="F60" s="627"/>
      <c r="G60" s="628" t="s">
        <v>33</v>
      </c>
      <c r="H60" s="626" t="s">
        <v>27</v>
      </c>
      <c r="I60" s="629" t="n">
        <v>2665</v>
      </c>
      <c r="J60" s="629" t="n">
        <v>36440</v>
      </c>
      <c r="K60" s="630" t="n">
        <v>13.6735459662289</v>
      </c>
      <c r="L60" s="629"/>
      <c r="M60" s="629"/>
      <c r="N60" s="630"/>
    </row>
    <row r="61" customFormat="false" ht="13.5" hidden="false" customHeight="false" outlineLevel="0" collapsed="false">
      <c r="A61" s="618" t="s">
        <v>81</v>
      </c>
    </row>
    <row r="62" customFormat="false" ht="13.5" hidden="false" customHeight="false" outlineLevel="0" collapsed="false">
      <c r="A62" s="619" t="n">
        <v>5451</v>
      </c>
      <c r="B62" s="620" t="s">
        <v>22</v>
      </c>
      <c r="C62" s="620" t="s">
        <v>31</v>
      </c>
      <c r="D62" s="621" t="n">
        <v>0.756944444444445</v>
      </c>
      <c r="E62" s="621" t="n">
        <v>0.854166666666667</v>
      </c>
      <c r="F62" s="621"/>
      <c r="G62" s="622" t="s">
        <v>34</v>
      </c>
      <c r="H62" s="620" t="s">
        <v>25</v>
      </c>
      <c r="I62" s="623" t="n">
        <v>1359</v>
      </c>
      <c r="J62" s="623" t="n">
        <v>24940</v>
      </c>
      <c r="K62" s="624" t="n">
        <v>18.3517292126564</v>
      </c>
      <c r="L62" s="623"/>
      <c r="M62" s="623"/>
      <c r="N62" s="624"/>
    </row>
    <row r="63" customFormat="false" ht="13.5" hidden="false" customHeight="false" outlineLevel="0" collapsed="false">
      <c r="A63" s="618" t="s">
        <v>82</v>
      </c>
    </row>
    <row r="64" customFormat="false" ht="13.5" hidden="false" customHeight="false" outlineLevel="0" collapsed="false">
      <c r="A64" s="625" t="n">
        <v>5458</v>
      </c>
      <c r="B64" s="626" t="s">
        <v>22</v>
      </c>
      <c r="C64" s="626" t="s">
        <v>31</v>
      </c>
      <c r="D64" s="627" t="n">
        <v>0.756944444444445</v>
      </c>
      <c r="E64" s="627" t="n">
        <v>0.854166666666667</v>
      </c>
      <c r="F64" s="627"/>
      <c r="G64" s="628" t="s">
        <v>35</v>
      </c>
      <c r="H64" s="626" t="s">
        <v>27</v>
      </c>
      <c r="I64" s="629" t="n">
        <v>2665</v>
      </c>
      <c r="J64" s="629" t="n">
        <v>41240</v>
      </c>
      <c r="K64" s="630" t="n">
        <v>15.4746716697936</v>
      </c>
      <c r="L64" s="629"/>
      <c r="M64" s="629"/>
      <c r="N64" s="630"/>
    </row>
    <row r="65" customFormat="false" ht="13.5" hidden="false" customHeight="false" outlineLevel="0" collapsed="false">
      <c r="A65" s="618" t="s">
        <v>83</v>
      </c>
    </row>
    <row r="66" customFormat="false" ht="13.5" hidden="false" customHeight="false" outlineLevel="0" collapsed="false">
      <c r="A66" s="619" t="n">
        <v>5464</v>
      </c>
      <c r="B66" s="620" t="s">
        <v>22</v>
      </c>
      <c r="C66" s="620" t="s">
        <v>36</v>
      </c>
      <c r="D66" s="621" t="n">
        <v>0.604166666666667</v>
      </c>
      <c r="E66" s="621" t="n">
        <v>0.6875</v>
      </c>
      <c r="F66" s="621"/>
      <c r="G66" s="622" t="s">
        <v>37</v>
      </c>
      <c r="H66" s="620" t="s">
        <v>25</v>
      </c>
      <c r="I66" s="623" t="n">
        <v>1024</v>
      </c>
      <c r="J66" s="623" t="n">
        <v>19900</v>
      </c>
      <c r="K66" s="624" t="n">
        <v>19.43359375</v>
      </c>
      <c r="L66" s="623"/>
      <c r="M66" s="623"/>
      <c r="N66" s="624"/>
    </row>
    <row r="67" customFormat="false" ht="13.5" hidden="false" customHeight="false" outlineLevel="0" collapsed="false">
      <c r="A67" s="618" t="s">
        <v>84</v>
      </c>
    </row>
    <row r="68" customFormat="false" ht="13.5" hidden="false" customHeight="false" outlineLevel="0" collapsed="false">
      <c r="A68" s="625" t="n">
        <v>5471</v>
      </c>
      <c r="B68" s="626" t="s">
        <v>22</v>
      </c>
      <c r="C68" s="626" t="s">
        <v>36</v>
      </c>
      <c r="D68" s="627" t="n">
        <v>0.604166666666667</v>
      </c>
      <c r="E68" s="627" t="n">
        <v>0.6875</v>
      </c>
      <c r="F68" s="627"/>
      <c r="G68" s="628" t="s">
        <v>38</v>
      </c>
      <c r="H68" s="626" t="s">
        <v>27</v>
      </c>
      <c r="I68" s="629" t="n">
        <v>2107</v>
      </c>
      <c r="J68" s="629" t="n">
        <v>29600</v>
      </c>
      <c r="K68" s="630" t="n">
        <v>14.0484100616991</v>
      </c>
      <c r="L68" s="629"/>
      <c r="M68" s="629"/>
      <c r="N68" s="630"/>
    </row>
    <row r="69" customFormat="false" ht="13.5" hidden="false" customHeight="false" outlineLevel="0" collapsed="false">
      <c r="A69" s="618" t="s">
        <v>85</v>
      </c>
    </row>
    <row r="70" customFormat="false" ht="13.5" hidden="false" customHeight="false" outlineLevel="0" collapsed="false">
      <c r="A70" s="619" t="n">
        <v>5475</v>
      </c>
      <c r="B70" s="620" t="s">
        <v>22</v>
      </c>
      <c r="C70" s="620" t="s">
        <v>39</v>
      </c>
      <c r="D70" s="621" t="n">
        <v>0.461805555555556</v>
      </c>
      <c r="E70" s="621" t="n">
        <v>0.5</v>
      </c>
      <c r="F70" s="621"/>
      <c r="G70" s="622" t="s">
        <v>40</v>
      </c>
      <c r="H70" s="620" t="s">
        <v>41</v>
      </c>
      <c r="I70" s="623" t="n">
        <v>665</v>
      </c>
      <c r="J70" s="623" t="n">
        <v>11120</v>
      </c>
      <c r="K70" s="624" t="n">
        <v>16.7218045112782</v>
      </c>
      <c r="L70" s="623"/>
      <c r="M70" s="623"/>
      <c r="N70" s="624"/>
    </row>
    <row r="71" customFormat="false" ht="13.5" hidden="false" customHeight="false" outlineLevel="0" collapsed="false">
      <c r="A71" s="604" t="n">
        <v>5270</v>
      </c>
      <c r="B71" s="616" t="s">
        <v>39</v>
      </c>
      <c r="C71" s="616" t="s">
        <v>22</v>
      </c>
      <c r="D71" s="606" t="n">
        <v>0.579861111111111</v>
      </c>
      <c r="E71" s="606" t="n">
        <v>0.614583333333333</v>
      </c>
      <c r="F71" s="606" t="n">
        <f aca="false">D71-E70</f>
        <v>0.0798611111111111</v>
      </c>
      <c r="G71" s="605" t="s">
        <v>67</v>
      </c>
      <c r="H71" s="616" t="s">
        <v>41</v>
      </c>
      <c r="I71" s="607" t="n">
        <v>665</v>
      </c>
      <c r="J71" s="607" t="n">
        <v>11320</v>
      </c>
      <c r="K71" s="608" t="n">
        <v>17.0225563909774</v>
      </c>
      <c r="L71" s="607" t="n">
        <f aca="false">I70+I71</f>
        <v>1330</v>
      </c>
      <c r="M71" s="607" t="n">
        <f aca="false">J70+J71</f>
        <v>22440</v>
      </c>
      <c r="N71" s="608" t="n">
        <f aca="false">M71/L71</f>
        <v>16.8721804511278</v>
      </c>
    </row>
    <row r="72" customFormat="false" ht="13.5" hidden="false" customHeight="false" outlineLevel="0" collapsed="false">
      <c r="A72" s="604" t="n">
        <v>5279</v>
      </c>
      <c r="B72" s="616" t="s">
        <v>39</v>
      </c>
      <c r="C72" s="616" t="s">
        <v>22</v>
      </c>
      <c r="D72" s="606" t="n">
        <v>0.579861111111111</v>
      </c>
      <c r="E72" s="606" t="n">
        <v>0.614583333333333</v>
      </c>
      <c r="F72" s="606" t="n">
        <f aca="false">D72-E70</f>
        <v>0.0798611111111111</v>
      </c>
      <c r="G72" s="605" t="s">
        <v>68</v>
      </c>
      <c r="H72" s="616" t="s">
        <v>27</v>
      </c>
      <c r="I72" s="607" t="n">
        <v>842</v>
      </c>
      <c r="J72" s="607" t="n">
        <v>12920</v>
      </c>
      <c r="K72" s="608" t="n">
        <v>15.3444180522565</v>
      </c>
      <c r="L72" s="607" t="n">
        <f aca="false">I70+I72</f>
        <v>1507</v>
      </c>
      <c r="M72" s="607" t="n">
        <f aca="false">J70+J72</f>
        <v>24040</v>
      </c>
      <c r="N72" s="608" t="n">
        <f aca="false">M72/L72</f>
        <v>15.9522229595222</v>
      </c>
    </row>
    <row r="73" customFormat="false" ht="13.5" hidden="false" customHeight="false" outlineLevel="0" collapsed="false">
      <c r="A73" s="604" t="n">
        <v>5283</v>
      </c>
      <c r="B73" s="616" t="s">
        <v>39</v>
      </c>
      <c r="C73" s="616" t="s">
        <v>22</v>
      </c>
      <c r="D73" s="606" t="n">
        <v>0.625</v>
      </c>
      <c r="E73" s="606" t="n">
        <v>0.659722222222222</v>
      </c>
      <c r="F73" s="606" t="n">
        <f aca="false">D73-E70</f>
        <v>0.125</v>
      </c>
      <c r="G73" s="605" t="s">
        <v>69</v>
      </c>
      <c r="H73" s="616" t="s">
        <v>41</v>
      </c>
      <c r="I73" s="607" t="n">
        <v>665</v>
      </c>
      <c r="J73" s="607" t="n">
        <v>10820</v>
      </c>
      <c r="K73" s="608" t="n">
        <v>16.2706766917293</v>
      </c>
      <c r="L73" s="607" t="n">
        <f aca="false">I70+I73</f>
        <v>1330</v>
      </c>
      <c r="M73" s="607" t="n">
        <f aca="false">J70+J73</f>
        <v>21940</v>
      </c>
      <c r="N73" s="608" t="n">
        <f aca="false">M73/L73</f>
        <v>16.4962406015038</v>
      </c>
    </row>
    <row r="74" customFormat="false" ht="13.5" hidden="false" customHeight="false" outlineLevel="0" collapsed="false">
      <c r="A74" s="604" t="n">
        <v>5291</v>
      </c>
      <c r="B74" s="616" t="s">
        <v>39</v>
      </c>
      <c r="C74" s="616" t="s">
        <v>22</v>
      </c>
      <c r="D74" s="606" t="n">
        <v>0.625</v>
      </c>
      <c r="E74" s="606" t="n">
        <v>0.659722222222222</v>
      </c>
      <c r="F74" s="606" t="n">
        <f aca="false">D74-E70</f>
        <v>0.125</v>
      </c>
      <c r="G74" s="605" t="s">
        <v>70</v>
      </c>
      <c r="H74" s="616" t="s">
        <v>27</v>
      </c>
      <c r="I74" s="607" t="n">
        <v>842</v>
      </c>
      <c r="J74" s="607" t="n">
        <v>11920</v>
      </c>
      <c r="K74" s="608" t="n">
        <v>14.1567695961995</v>
      </c>
      <c r="L74" s="607" t="n">
        <f aca="false">I70+I74</f>
        <v>1507</v>
      </c>
      <c r="M74" s="607" t="n">
        <f aca="false">J70+J74</f>
        <v>23040</v>
      </c>
      <c r="N74" s="608" t="n">
        <f aca="false">M74/L74</f>
        <v>15.2886529528865</v>
      </c>
    </row>
    <row r="75" customFormat="false" ht="13.5" hidden="false" customHeight="false" outlineLevel="0" collapsed="false">
      <c r="A75" s="604" t="n">
        <v>5295</v>
      </c>
      <c r="B75" s="616" t="s">
        <v>39</v>
      </c>
      <c r="C75" s="616" t="s">
        <v>22</v>
      </c>
      <c r="D75" s="606" t="n">
        <v>0.666666666666667</v>
      </c>
      <c r="E75" s="606" t="n">
        <v>0.701388888888889</v>
      </c>
      <c r="F75" s="606" t="n">
        <f aca="false">D75-E70</f>
        <v>0.166666666666667</v>
      </c>
      <c r="G75" s="605" t="s">
        <v>71</v>
      </c>
      <c r="H75" s="616" t="s">
        <v>41</v>
      </c>
      <c r="I75" s="607" t="n">
        <v>665</v>
      </c>
      <c r="J75" s="607" t="n">
        <v>10820</v>
      </c>
      <c r="K75" s="608" t="n">
        <v>16.2706766917293</v>
      </c>
      <c r="L75" s="607" t="n">
        <f aca="false">I70+I75</f>
        <v>1330</v>
      </c>
      <c r="M75" s="607" t="n">
        <f aca="false">J70+J75</f>
        <v>21940</v>
      </c>
      <c r="N75" s="608" t="n">
        <f aca="false">M75/L75</f>
        <v>16.4962406015038</v>
      </c>
    </row>
    <row r="76" customFormat="false" ht="13.5" hidden="false" customHeight="false" outlineLevel="0" collapsed="false">
      <c r="A76" s="604" t="n">
        <v>5303</v>
      </c>
      <c r="B76" s="616" t="s">
        <v>39</v>
      </c>
      <c r="C76" s="616" t="s">
        <v>22</v>
      </c>
      <c r="D76" s="606" t="n">
        <v>0.666666666666667</v>
      </c>
      <c r="E76" s="606" t="n">
        <v>0.701388888888889</v>
      </c>
      <c r="F76" s="606" t="n">
        <f aca="false">D76-E70</f>
        <v>0.166666666666667</v>
      </c>
      <c r="G76" s="605" t="s">
        <v>72</v>
      </c>
      <c r="H76" s="616" t="s">
        <v>27</v>
      </c>
      <c r="I76" s="607" t="n">
        <v>842</v>
      </c>
      <c r="J76" s="607" t="n">
        <v>11920</v>
      </c>
      <c r="K76" s="608" t="n">
        <v>14.1567695961995</v>
      </c>
      <c r="L76" s="607" t="n">
        <f aca="false">I70+I76</f>
        <v>1507</v>
      </c>
      <c r="M76" s="607" t="n">
        <f aca="false">J70+J76</f>
        <v>23040</v>
      </c>
      <c r="N76" s="608" t="n">
        <f aca="false">M76/L76</f>
        <v>15.2886529528865</v>
      </c>
    </row>
    <row r="77" customFormat="false" ht="13.5" hidden="false" customHeight="false" outlineLevel="0" collapsed="false">
      <c r="A77" s="604" t="n">
        <v>5307</v>
      </c>
      <c r="B77" s="616" t="s">
        <v>39</v>
      </c>
      <c r="C77" s="616" t="s">
        <v>22</v>
      </c>
      <c r="D77" s="606" t="n">
        <v>0.708333333333333</v>
      </c>
      <c r="E77" s="606" t="n">
        <v>0.743055555555555</v>
      </c>
      <c r="F77" s="606" t="n">
        <f aca="false">D77-E70</f>
        <v>0.208333333333333</v>
      </c>
      <c r="G77" s="605" t="s">
        <v>73</v>
      </c>
      <c r="H77" s="616" t="s">
        <v>41</v>
      </c>
      <c r="I77" s="607" t="n">
        <v>665</v>
      </c>
      <c r="J77" s="607" t="n">
        <v>10820</v>
      </c>
      <c r="K77" s="608" t="n">
        <v>16.2706766917293</v>
      </c>
      <c r="L77" s="607" t="n">
        <f aca="false">I70+I77</f>
        <v>1330</v>
      </c>
      <c r="M77" s="607" t="n">
        <f aca="false">J70+J77</f>
        <v>21940</v>
      </c>
      <c r="N77" s="608" t="n">
        <f aca="false">M77/L77</f>
        <v>16.4962406015038</v>
      </c>
    </row>
    <row r="78" customFormat="false" ht="13.5" hidden="false" customHeight="false" outlineLevel="0" collapsed="false">
      <c r="A78" s="604" t="n">
        <v>5315</v>
      </c>
      <c r="B78" s="616" t="s">
        <v>39</v>
      </c>
      <c r="C78" s="616" t="s">
        <v>22</v>
      </c>
      <c r="D78" s="606" t="n">
        <v>0.708333333333333</v>
      </c>
      <c r="E78" s="606" t="n">
        <v>0.743055555555555</v>
      </c>
      <c r="F78" s="606" t="n">
        <f aca="false">D78-E70</f>
        <v>0.208333333333333</v>
      </c>
      <c r="G78" s="605" t="s">
        <v>74</v>
      </c>
      <c r="H78" s="616" t="s">
        <v>27</v>
      </c>
      <c r="I78" s="607" t="n">
        <v>842</v>
      </c>
      <c r="J78" s="607" t="n">
        <v>11920</v>
      </c>
      <c r="K78" s="608" t="n">
        <v>14.1567695961995</v>
      </c>
      <c r="L78" s="607" t="n">
        <f aca="false">I70+I78</f>
        <v>1507</v>
      </c>
      <c r="M78" s="607" t="n">
        <f aca="false">J70+J78</f>
        <v>23040</v>
      </c>
      <c r="N78" s="608" t="n">
        <f aca="false">M78/L78</f>
        <v>15.2886529528865</v>
      </c>
    </row>
    <row r="79" customFormat="false" ht="13.5" hidden="false" customHeight="false" outlineLevel="0" collapsed="false">
      <c r="A79" s="618" t="s">
        <v>86</v>
      </c>
    </row>
    <row r="80" customFormat="false" ht="13.5" hidden="false" customHeight="false" outlineLevel="0" collapsed="false">
      <c r="A80" s="625" t="n">
        <v>5484</v>
      </c>
      <c r="B80" s="626" t="s">
        <v>22</v>
      </c>
      <c r="C80" s="626" t="s">
        <v>39</v>
      </c>
      <c r="D80" s="627" t="n">
        <v>0.461805555555556</v>
      </c>
      <c r="E80" s="627" t="n">
        <v>0.5</v>
      </c>
      <c r="F80" s="627"/>
      <c r="G80" s="628" t="s">
        <v>42</v>
      </c>
      <c r="H80" s="626" t="s">
        <v>27</v>
      </c>
      <c r="I80" s="629" t="n">
        <v>842</v>
      </c>
      <c r="J80" s="629" t="n">
        <v>12920</v>
      </c>
      <c r="K80" s="630" t="n">
        <v>15.3444180522565</v>
      </c>
      <c r="L80" s="629"/>
      <c r="M80" s="629"/>
      <c r="N80" s="630"/>
    </row>
    <row r="81" customFormat="false" ht="13.5" hidden="false" customHeight="false" outlineLevel="0" collapsed="false">
      <c r="A81" s="604" t="n">
        <v>5270</v>
      </c>
      <c r="B81" s="616" t="s">
        <v>39</v>
      </c>
      <c r="C81" s="616" t="s">
        <v>22</v>
      </c>
      <c r="D81" s="606" t="n">
        <v>0.579861111111111</v>
      </c>
      <c r="E81" s="606" t="n">
        <v>0.614583333333333</v>
      </c>
      <c r="F81" s="606" t="n">
        <f aca="false">D81-E80</f>
        <v>0.0798611111111111</v>
      </c>
      <c r="G81" s="605" t="s">
        <v>67</v>
      </c>
      <c r="H81" s="616" t="s">
        <v>41</v>
      </c>
      <c r="I81" s="607" t="n">
        <v>665</v>
      </c>
      <c r="J81" s="607" t="n">
        <v>11320</v>
      </c>
      <c r="K81" s="608" t="n">
        <v>17.0225563909774</v>
      </c>
      <c r="L81" s="607" t="n">
        <f aca="false">I80+I81</f>
        <v>1507</v>
      </c>
      <c r="M81" s="607" t="n">
        <f aca="false">J80+J81</f>
        <v>24240</v>
      </c>
      <c r="N81" s="608" t="n">
        <f aca="false">M81/L81</f>
        <v>16.0849369608494</v>
      </c>
    </row>
    <row r="82" customFormat="false" ht="13.5" hidden="false" customHeight="false" outlineLevel="0" collapsed="false">
      <c r="A82" s="604" t="n">
        <v>5279</v>
      </c>
      <c r="B82" s="616" t="s">
        <v>39</v>
      </c>
      <c r="C82" s="616" t="s">
        <v>22</v>
      </c>
      <c r="D82" s="606" t="n">
        <v>0.579861111111111</v>
      </c>
      <c r="E82" s="606" t="n">
        <v>0.614583333333333</v>
      </c>
      <c r="F82" s="606" t="n">
        <f aca="false">D82-E80</f>
        <v>0.0798611111111111</v>
      </c>
      <c r="G82" s="605" t="s">
        <v>68</v>
      </c>
      <c r="H82" s="616" t="s">
        <v>27</v>
      </c>
      <c r="I82" s="607" t="n">
        <v>842</v>
      </c>
      <c r="J82" s="607" t="n">
        <v>12920</v>
      </c>
      <c r="K82" s="608" t="n">
        <v>15.3444180522565</v>
      </c>
      <c r="L82" s="607" t="n">
        <f aca="false">I80+I82</f>
        <v>1684</v>
      </c>
      <c r="M82" s="607" t="n">
        <f aca="false">J80+J82</f>
        <v>25840</v>
      </c>
      <c r="N82" s="608" t="n">
        <f aca="false">M82/L82</f>
        <v>15.3444180522565</v>
      </c>
    </row>
    <row r="83" customFormat="false" ht="13.5" hidden="false" customHeight="false" outlineLevel="0" collapsed="false">
      <c r="A83" s="604" t="n">
        <v>5283</v>
      </c>
      <c r="B83" s="616" t="s">
        <v>39</v>
      </c>
      <c r="C83" s="616" t="s">
        <v>22</v>
      </c>
      <c r="D83" s="606" t="n">
        <v>0.625</v>
      </c>
      <c r="E83" s="606" t="n">
        <v>0.659722222222222</v>
      </c>
      <c r="F83" s="606" t="n">
        <f aca="false">D83-E80</f>
        <v>0.125</v>
      </c>
      <c r="G83" s="605" t="s">
        <v>69</v>
      </c>
      <c r="H83" s="616" t="s">
        <v>41</v>
      </c>
      <c r="I83" s="607" t="n">
        <v>665</v>
      </c>
      <c r="J83" s="607" t="n">
        <v>10820</v>
      </c>
      <c r="K83" s="608" t="n">
        <v>16.2706766917293</v>
      </c>
      <c r="L83" s="607" t="n">
        <f aca="false">I80+I83</f>
        <v>1507</v>
      </c>
      <c r="M83" s="607" t="n">
        <f aca="false">J80+J83</f>
        <v>23740</v>
      </c>
      <c r="N83" s="608" t="n">
        <f aca="false">M83/L83</f>
        <v>15.7531519575315</v>
      </c>
    </row>
    <row r="84" customFormat="false" ht="13.5" hidden="false" customHeight="false" outlineLevel="0" collapsed="false">
      <c r="A84" s="604" t="n">
        <v>5291</v>
      </c>
      <c r="B84" s="616" t="s">
        <v>39</v>
      </c>
      <c r="C84" s="616" t="s">
        <v>22</v>
      </c>
      <c r="D84" s="606" t="n">
        <v>0.625</v>
      </c>
      <c r="E84" s="606" t="n">
        <v>0.659722222222222</v>
      </c>
      <c r="F84" s="606" t="n">
        <f aca="false">D84-E80</f>
        <v>0.125</v>
      </c>
      <c r="G84" s="605" t="s">
        <v>70</v>
      </c>
      <c r="H84" s="616" t="s">
        <v>27</v>
      </c>
      <c r="I84" s="607" t="n">
        <v>842</v>
      </c>
      <c r="J84" s="607" t="n">
        <v>11920</v>
      </c>
      <c r="K84" s="608" t="n">
        <v>14.1567695961995</v>
      </c>
      <c r="L84" s="607" t="n">
        <f aca="false">I80+I84</f>
        <v>1684</v>
      </c>
      <c r="M84" s="607" t="n">
        <f aca="false">J80+J84</f>
        <v>24840</v>
      </c>
      <c r="N84" s="608" t="n">
        <f aca="false">M84/L84</f>
        <v>14.750593824228</v>
      </c>
    </row>
    <row r="85" customFormat="false" ht="13.5" hidden="false" customHeight="false" outlineLevel="0" collapsed="false">
      <c r="A85" s="604" t="n">
        <v>5295</v>
      </c>
      <c r="B85" s="616" t="s">
        <v>39</v>
      </c>
      <c r="C85" s="616" t="s">
        <v>22</v>
      </c>
      <c r="D85" s="606" t="n">
        <v>0.666666666666667</v>
      </c>
      <c r="E85" s="606" t="n">
        <v>0.701388888888889</v>
      </c>
      <c r="F85" s="606" t="n">
        <f aca="false">D85-E80</f>
        <v>0.166666666666667</v>
      </c>
      <c r="G85" s="605" t="s">
        <v>71</v>
      </c>
      <c r="H85" s="616" t="s">
        <v>41</v>
      </c>
      <c r="I85" s="607" t="n">
        <v>665</v>
      </c>
      <c r="J85" s="607" t="n">
        <v>10820</v>
      </c>
      <c r="K85" s="608" t="n">
        <v>16.2706766917293</v>
      </c>
      <c r="L85" s="607" t="n">
        <f aca="false">I80+I85</f>
        <v>1507</v>
      </c>
      <c r="M85" s="607" t="n">
        <f aca="false">J80+J85</f>
        <v>23740</v>
      </c>
      <c r="N85" s="608" t="n">
        <f aca="false">M85/L85</f>
        <v>15.7531519575315</v>
      </c>
    </row>
    <row r="86" customFormat="false" ht="13.5" hidden="false" customHeight="false" outlineLevel="0" collapsed="false">
      <c r="A86" s="604" t="n">
        <v>5303</v>
      </c>
      <c r="B86" s="616" t="s">
        <v>39</v>
      </c>
      <c r="C86" s="616" t="s">
        <v>22</v>
      </c>
      <c r="D86" s="606" t="n">
        <v>0.666666666666667</v>
      </c>
      <c r="E86" s="606" t="n">
        <v>0.701388888888889</v>
      </c>
      <c r="F86" s="606" t="n">
        <f aca="false">D86-E80</f>
        <v>0.166666666666667</v>
      </c>
      <c r="G86" s="605" t="s">
        <v>72</v>
      </c>
      <c r="H86" s="616" t="s">
        <v>27</v>
      </c>
      <c r="I86" s="607" t="n">
        <v>842</v>
      </c>
      <c r="J86" s="607" t="n">
        <v>11920</v>
      </c>
      <c r="K86" s="608" t="n">
        <v>14.1567695961995</v>
      </c>
      <c r="L86" s="607" t="n">
        <f aca="false">I80+I86</f>
        <v>1684</v>
      </c>
      <c r="M86" s="607" t="n">
        <f aca="false">J80+J86</f>
        <v>24840</v>
      </c>
      <c r="N86" s="608" t="n">
        <f aca="false">M86/L86</f>
        <v>14.750593824228</v>
      </c>
    </row>
    <row r="87" customFormat="false" ht="13.5" hidden="false" customHeight="false" outlineLevel="0" collapsed="false">
      <c r="A87" s="604" t="n">
        <v>5307</v>
      </c>
      <c r="B87" s="616" t="s">
        <v>39</v>
      </c>
      <c r="C87" s="616" t="s">
        <v>22</v>
      </c>
      <c r="D87" s="606" t="n">
        <v>0.708333333333333</v>
      </c>
      <c r="E87" s="606" t="n">
        <v>0.743055555555555</v>
      </c>
      <c r="F87" s="606" t="n">
        <f aca="false">D87-E80</f>
        <v>0.208333333333333</v>
      </c>
      <c r="G87" s="605" t="s">
        <v>73</v>
      </c>
      <c r="H87" s="616" t="s">
        <v>41</v>
      </c>
      <c r="I87" s="607" t="n">
        <v>665</v>
      </c>
      <c r="J87" s="607" t="n">
        <v>10820</v>
      </c>
      <c r="K87" s="608" t="n">
        <v>16.2706766917293</v>
      </c>
      <c r="L87" s="607" t="n">
        <f aca="false">I80+I87</f>
        <v>1507</v>
      </c>
      <c r="M87" s="607" t="n">
        <f aca="false">J80+J87</f>
        <v>23740</v>
      </c>
      <c r="N87" s="608" t="n">
        <f aca="false">M87/L87</f>
        <v>15.7531519575315</v>
      </c>
    </row>
    <row r="88" customFormat="false" ht="13.5" hidden="false" customHeight="false" outlineLevel="0" collapsed="false">
      <c r="A88" s="604" t="n">
        <v>5315</v>
      </c>
      <c r="B88" s="616" t="s">
        <v>39</v>
      </c>
      <c r="C88" s="616" t="s">
        <v>22</v>
      </c>
      <c r="D88" s="606" t="n">
        <v>0.708333333333333</v>
      </c>
      <c r="E88" s="606" t="n">
        <v>0.743055555555555</v>
      </c>
      <c r="F88" s="606" t="n">
        <f aca="false">D88-E80</f>
        <v>0.208333333333333</v>
      </c>
      <c r="G88" s="605" t="s">
        <v>74</v>
      </c>
      <c r="H88" s="616" t="s">
        <v>27</v>
      </c>
      <c r="I88" s="607" t="n">
        <v>842</v>
      </c>
      <c r="J88" s="607" t="n">
        <v>11920</v>
      </c>
      <c r="K88" s="608" t="n">
        <v>14.1567695961995</v>
      </c>
      <c r="L88" s="607" t="n">
        <f aca="false">I80+I88</f>
        <v>1684</v>
      </c>
      <c r="M88" s="607" t="n">
        <f aca="false">J80+J88</f>
        <v>24840</v>
      </c>
      <c r="N88" s="608" t="n">
        <f aca="false">M88/L88</f>
        <v>14.750593824228</v>
      </c>
    </row>
    <row r="89" customFormat="false" ht="13.5" hidden="false" customHeight="false" outlineLevel="0" collapsed="false">
      <c r="A89" s="618" t="s">
        <v>87</v>
      </c>
    </row>
    <row r="90" customFormat="false" ht="13.5" hidden="false" customHeight="false" outlineLevel="0" collapsed="false">
      <c r="A90" s="619" t="n">
        <v>5488</v>
      </c>
      <c r="B90" s="620" t="s">
        <v>22</v>
      </c>
      <c r="C90" s="620" t="s">
        <v>39</v>
      </c>
      <c r="D90" s="621" t="n">
        <v>0.586805555555556</v>
      </c>
      <c r="E90" s="621" t="n">
        <v>0.625</v>
      </c>
      <c r="F90" s="621"/>
      <c r="G90" s="622" t="s">
        <v>43</v>
      </c>
      <c r="H90" s="620" t="s">
        <v>41</v>
      </c>
      <c r="I90" s="623" t="n">
        <v>665</v>
      </c>
      <c r="J90" s="623" t="n">
        <v>11120</v>
      </c>
      <c r="K90" s="624" t="n">
        <v>16.7218045112782</v>
      </c>
      <c r="L90" s="623"/>
      <c r="M90" s="623"/>
      <c r="N90" s="624"/>
    </row>
    <row r="91" customFormat="false" ht="13.5" hidden="false" customHeight="false" outlineLevel="0" collapsed="false">
      <c r="A91" s="604" t="n">
        <v>5295</v>
      </c>
      <c r="B91" s="616" t="s">
        <v>39</v>
      </c>
      <c r="C91" s="616" t="s">
        <v>22</v>
      </c>
      <c r="D91" s="606" t="n">
        <v>0.666666666666667</v>
      </c>
      <c r="E91" s="606" t="n">
        <v>0.701388888888889</v>
      </c>
      <c r="F91" s="606" t="n">
        <f aca="false">D91-E90</f>
        <v>0.0416666666666667</v>
      </c>
      <c r="G91" s="605" t="s">
        <v>71</v>
      </c>
      <c r="H91" s="616" t="s">
        <v>41</v>
      </c>
      <c r="I91" s="607" t="n">
        <v>665</v>
      </c>
      <c r="J91" s="607" t="n">
        <v>10820</v>
      </c>
      <c r="K91" s="608" t="n">
        <v>16.2706766917293</v>
      </c>
      <c r="L91" s="607" t="n">
        <f aca="false">I90+I91</f>
        <v>1330</v>
      </c>
      <c r="M91" s="607" t="n">
        <f aca="false">J90+J91</f>
        <v>21940</v>
      </c>
      <c r="N91" s="608" t="n">
        <f aca="false">M91/L91</f>
        <v>16.4962406015038</v>
      </c>
    </row>
    <row r="92" customFormat="false" ht="13.5" hidden="false" customHeight="false" outlineLevel="0" collapsed="false">
      <c r="A92" s="604" t="n">
        <v>5303</v>
      </c>
      <c r="B92" s="616" t="s">
        <v>39</v>
      </c>
      <c r="C92" s="616" t="s">
        <v>22</v>
      </c>
      <c r="D92" s="606" t="n">
        <v>0.666666666666667</v>
      </c>
      <c r="E92" s="606" t="n">
        <v>0.701388888888889</v>
      </c>
      <c r="F92" s="606" t="n">
        <f aca="false">D92-E90</f>
        <v>0.0416666666666667</v>
      </c>
      <c r="G92" s="605" t="s">
        <v>72</v>
      </c>
      <c r="H92" s="616" t="s">
        <v>27</v>
      </c>
      <c r="I92" s="607" t="n">
        <v>842</v>
      </c>
      <c r="J92" s="607" t="n">
        <v>11920</v>
      </c>
      <c r="K92" s="608" t="n">
        <v>14.1567695961995</v>
      </c>
      <c r="L92" s="607" t="n">
        <f aca="false">I90+I92</f>
        <v>1507</v>
      </c>
      <c r="M92" s="607" t="n">
        <f aca="false">J90+J92</f>
        <v>23040</v>
      </c>
      <c r="N92" s="608" t="n">
        <f aca="false">M92/L92</f>
        <v>15.2886529528865</v>
      </c>
    </row>
    <row r="93" customFormat="false" ht="13.5" hidden="false" customHeight="false" outlineLevel="0" collapsed="false">
      <c r="A93" s="604" t="n">
        <v>5307</v>
      </c>
      <c r="B93" s="616" t="s">
        <v>39</v>
      </c>
      <c r="C93" s="616" t="s">
        <v>22</v>
      </c>
      <c r="D93" s="606" t="n">
        <v>0.708333333333333</v>
      </c>
      <c r="E93" s="606" t="n">
        <v>0.743055555555555</v>
      </c>
      <c r="F93" s="606" t="n">
        <f aca="false">D93-E90</f>
        <v>0.0833333333333333</v>
      </c>
      <c r="G93" s="605" t="s">
        <v>73</v>
      </c>
      <c r="H93" s="616" t="s">
        <v>41</v>
      </c>
      <c r="I93" s="607" t="n">
        <v>665</v>
      </c>
      <c r="J93" s="607" t="n">
        <v>10820</v>
      </c>
      <c r="K93" s="608" t="n">
        <v>16.2706766917293</v>
      </c>
      <c r="L93" s="607" t="n">
        <f aca="false">I90+I93</f>
        <v>1330</v>
      </c>
      <c r="M93" s="607" t="n">
        <f aca="false">J90+J93</f>
        <v>21940</v>
      </c>
      <c r="N93" s="608" t="n">
        <f aca="false">M93/L93</f>
        <v>16.4962406015038</v>
      </c>
    </row>
    <row r="94" customFormat="false" ht="13.5" hidden="false" customHeight="false" outlineLevel="0" collapsed="false">
      <c r="A94" s="604" t="n">
        <v>5315</v>
      </c>
      <c r="B94" s="616" t="s">
        <v>39</v>
      </c>
      <c r="C94" s="616" t="s">
        <v>22</v>
      </c>
      <c r="D94" s="606" t="n">
        <v>0.708333333333333</v>
      </c>
      <c r="E94" s="606" t="n">
        <v>0.743055555555555</v>
      </c>
      <c r="F94" s="606" t="n">
        <f aca="false">D94-E90</f>
        <v>0.0833333333333333</v>
      </c>
      <c r="G94" s="605" t="s">
        <v>74</v>
      </c>
      <c r="H94" s="616" t="s">
        <v>27</v>
      </c>
      <c r="I94" s="607" t="n">
        <v>842</v>
      </c>
      <c r="J94" s="607" t="n">
        <v>11920</v>
      </c>
      <c r="K94" s="608" t="n">
        <v>14.1567695961995</v>
      </c>
      <c r="L94" s="607" t="n">
        <f aca="false">I90+I94</f>
        <v>1507</v>
      </c>
      <c r="M94" s="607" t="n">
        <f aca="false">J90+J94</f>
        <v>23040</v>
      </c>
      <c r="N94" s="608" t="n">
        <f aca="false">M94/L94</f>
        <v>15.2886529528865</v>
      </c>
    </row>
    <row r="95" customFormat="false" ht="13.5" hidden="false" customHeight="false" outlineLevel="0" collapsed="false">
      <c r="A95" s="618" t="s">
        <v>88</v>
      </c>
    </row>
    <row r="96" customFormat="false" ht="13.5" hidden="false" customHeight="false" outlineLevel="0" collapsed="false">
      <c r="A96" s="625" t="n">
        <v>5496</v>
      </c>
      <c r="B96" s="626" t="s">
        <v>22</v>
      </c>
      <c r="C96" s="626" t="s">
        <v>39</v>
      </c>
      <c r="D96" s="627" t="n">
        <v>0.586805555555556</v>
      </c>
      <c r="E96" s="627" t="n">
        <v>0.625</v>
      </c>
      <c r="F96" s="627"/>
      <c r="G96" s="628" t="s">
        <v>44</v>
      </c>
      <c r="H96" s="626" t="s">
        <v>27</v>
      </c>
      <c r="I96" s="629" t="n">
        <v>842</v>
      </c>
      <c r="J96" s="629" t="n">
        <v>12220</v>
      </c>
      <c r="K96" s="630" t="n">
        <v>14.5130641330166</v>
      </c>
      <c r="L96" s="629"/>
      <c r="M96" s="629"/>
      <c r="N96" s="630"/>
    </row>
    <row r="97" customFormat="false" ht="13.5" hidden="false" customHeight="false" outlineLevel="0" collapsed="false">
      <c r="A97" s="604" t="n">
        <v>5295</v>
      </c>
      <c r="B97" s="616" t="s">
        <v>39</v>
      </c>
      <c r="C97" s="616" t="s">
        <v>22</v>
      </c>
      <c r="D97" s="606" t="n">
        <v>0.666666666666667</v>
      </c>
      <c r="E97" s="606" t="n">
        <v>0.701388888888889</v>
      </c>
      <c r="F97" s="606" t="n">
        <f aca="false">D97-E96</f>
        <v>0.0416666666666667</v>
      </c>
      <c r="G97" s="605" t="s">
        <v>71</v>
      </c>
      <c r="H97" s="616" t="s">
        <v>41</v>
      </c>
      <c r="I97" s="607" t="n">
        <v>665</v>
      </c>
      <c r="J97" s="607" t="n">
        <v>10820</v>
      </c>
      <c r="K97" s="608" t="n">
        <v>16.2706766917293</v>
      </c>
      <c r="L97" s="607" t="n">
        <f aca="false">I96+I97</f>
        <v>1507</v>
      </c>
      <c r="M97" s="607" t="n">
        <f aca="false">J96+J97</f>
        <v>23040</v>
      </c>
      <c r="N97" s="608" t="n">
        <f aca="false">M97/L97</f>
        <v>15.2886529528865</v>
      </c>
    </row>
    <row r="98" customFormat="false" ht="13.5" hidden="false" customHeight="false" outlineLevel="0" collapsed="false">
      <c r="A98" s="604" t="n">
        <v>5303</v>
      </c>
      <c r="B98" s="616" t="s">
        <v>39</v>
      </c>
      <c r="C98" s="616" t="s">
        <v>22</v>
      </c>
      <c r="D98" s="606" t="n">
        <v>0.666666666666667</v>
      </c>
      <c r="E98" s="606" t="n">
        <v>0.701388888888889</v>
      </c>
      <c r="F98" s="606" t="n">
        <f aca="false">D98-E96</f>
        <v>0.0416666666666667</v>
      </c>
      <c r="G98" s="605" t="s">
        <v>72</v>
      </c>
      <c r="H98" s="616" t="s">
        <v>27</v>
      </c>
      <c r="I98" s="607" t="n">
        <v>842</v>
      </c>
      <c r="J98" s="607" t="n">
        <v>11920</v>
      </c>
      <c r="K98" s="608" t="n">
        <v>14.1567695961995</v>
      </c>
      <c r="L98" s="607" t="n">
        <f aca="false">I96+I98</f>
        <v>1684</v>
      </c>
      <c r="M98" s="607" t="n">
        <f aca="false">J96+J98</f>
        <v>24140</v>
      </c>
      <c r="N98" s="608" t="n">
        <f aca="false">M98/L98</f>
        <v>14.3349168646081</v>
      </c>
    </row>
    <row r="99" customFormat="false" ht="13.5" hidden="false" customHeight="false" outlineLevel="0" collapsed="false">
      <c r="A99" s="604" t="n">
        <v>5307</v>
      </c>
      <c r="B99" s="616" t="s">
        <v>39</v>
      </c>
      <c r="C99" s="616" t="s">
        <v>22</v>
      </c>
      <c r="D99" s="606" t="n">
        <v>0.708333333333333</v>
      </c>
      <c r="E99" s="606" t="n">
        <v>0.743055555555555</v>
      </c>
      <c r="F99" s="606" t="n">
        <f aca="false">D99-E96</f>
        <v>0.0833333333333333</v>
      </c>
      <c r="G99" s="605" t="s">
        <v>73</v>
      </c>
      <c r="H99" s="616" t="s">
        <v>41</v>
      </c>
      <c r="I99" s="607" t="n">
        <v>665</v>
      </c>
      <c r="J99" s="607" t="n">
        <v>10820</v>
      </c>
      <c r="K99" s="608" t="n">
        <v>16.2706766917293</v>
      </c>
      <c r="L99" s="607" t="n">
        <f aca="false">I96+I99</f>
        <v>1507</v>
      </c>
      <c r="M99" s="607" t="n">
        <f aca="false">J96+J99</f>
        <v>23040</v>
      </c>
      <c r="N99" s="608" t="n">
        <f aca="false">M99/L99</f>
        <v>15.2886529528865</v>
      </c>
    </row>
    <row r="100" customFormat="false" ht="13.5" hidden="false" customHeight="false" outlineLevel="0" collapsed="false">
      <c r="A100" s="604" t="n">
        <v>5315</v>
      </c>
      <c r="B100" s="616" t="s">
        <v>39</v>
      </c>
      <c r="C100" s="616" t="s">
        <v>22</v>
      </c>
      <c r="D100" s="606" t="n">
        <v>0.708333333333333</v>
      </c>
      <c r="E100" s="606" t="n">
        <v>0.743055555555555</v>
      </c>
      <c r="F100" s="606" t="n">
        <f aca="false">D100-E96</f>
        <v>0.0833333333333333</v>
      </c>
      <c r="G100" s="605" t="s">
        <v>74</v>
      </c>
      <c r="H100" s="616" t="s">
        <v>27</v>
      </c>
      <c r="I100" s="607" t="n">
        <v>842</v>
      </c>
      <c r="J100" s="607" t="n">
        <v>11920</v>
      </c>
      <c r="K100" s="608" t="n">
        <v>14.1567695961995</v>
      </c>
      <c r="L100" s="607" t="n">
        <f aca="false">I96+I100</f>
        <v>1684</v>
      </c>
      <c r="M100" s="607" t="n">
        <f aca="false">J96+J100</f>
        <v>24140</v>
      </c>
      <c r="N100" s="608" t="n">
        <f aca="false">M100/L100</f>
        <v>14.3349168646081</v>
      </c>
    </row>
    <row r="101" customFormat="false" ht="13.5" hidden="false" customHeight="false" outlineLevel="0" collapsed="false">
      <c r="A101" s="618" t="s">
        <v>89</v>
      </c>
    </row>
    <row r="102" customFormat="false" ht="13.5" hidden="false" customHeight="false" outlineLevel="0" collapsed="false">
      <c r="A102" s="619" t="n">
        <v>5500</v>
      </c>
      <c r="B102" s="620" t="s">
        <v>22</v>
      </c>
      <c r="C102" s="620" t="s">
        <v>39</v>
      </c>
      <c r="D102" s="621" t="n">
        <v>0.645833333333333</v>
      </c>
      <c r="E102" s="621" t="n">
        <v>0.680555555555555</v>
      </c>
      <c r="F102" s="621"/>
      <c r="G102" s="622" t="s">
        <v>45</v>
      </c>
      <c r="H102" s="620" t="s">
        <v>41</v>
      </c>
      <c r="I102" s="623" t="n">
        <v>665</v>
      </c>
      <c r="J102" s="623" t="n">
        <v>11620</v>
      </c>
      <c r="K102" s="624" t="n">
        <v>17.4736842105263</v>
      </c>
      <c r="L102" s="623"/>
      <c r="M102" s="623"/>
      <c r="N102" s="624"/>
    </row>
    <row r="103" customFormat="false" ht="13.5" hidden="false" customHeight="false" outlineLevel="0" collapsed="false">
      <c r="A103" s="618" t="s">
        <v>90</v>
      </c>
    </row>
    <row r="104" customFormat="false" ht="13.5" hidden="false" customHeight="false" outlineLevel="0" collapsed="false">
      <c r="A104" s="625" t="n">
        <v>5508</v>
      </c>
      <c r="B104" s="626" t="s">
        <v>22</v>
      </c>
      <c r="C104" s="626" t="s">
        <v>39</v>
      </c>
      <c r="D104" s="627" t="n">
        <v>0.645833333333333</v>
      </c>
      <c r="E104" s="627" t="n">
        <v>0.680555555555555</v>
      </c>
      <c r="F104" s="627"/>
      <c r="G104" s="628" t="s">
        <v>46</v>
      </c>
      <c r="H104" s="626" t="s">
        <v>27</v>
      </c>
      <c r="I104" s="629" t="n">
        <v>842</v>
      </c>
      <c r="J104" s="629" t="n">
        <v>12220</v>
      </c>
      <c r="K104" s="630" t="n">
        <v>14.5130641330166</v>
      </c>
      <c r="L104" s="629"/>
      <c r="M104" s="629"/>
      <c r="N104" s="630"/>
    </row>
    <row r="105" customFormat="false" ht="13.5" hidden="false" customHeight="false" outlineLevel="0" collapsed="false">
      <c r="A105" s="618" t="s">
        <v>91</v>
      </c>
    </row>
    <row r="106" customFormat="false" ht="13.5" hidden="false" customHeight="false" outlineLevel="0" collapsed="false">
      <c r="A106" s="619" t="n">
        <v>5512</v>
      </c>
      <c r="B106" s="620" t="s">
        <v>22</v>
      </c>
      <c r="C106" s="620" t="s">
        <v>39</v>
      </c>
      <c r="D106" s="621" t="n">
        <v>0.684027777777778</v>
      </c>
      <c r="E106" s="621" t="n">
        <v>0.71875</v>
      </c>
      <c r="F106" s="621"/>
      <c r="G106" s="622" t="s">
        <v>47</v>
      </c>
      <c r="H106" s="620" t="s">
        <v>41</v>
      </c>
      <c r="I106" s="623" t="n">
        <v>665</v>
      </c>
      <c r="J106" s="623" t="n">
        <v>11620</v>
      </c>
      <c r="K106" s="624" t="n">
        <v>17.4736842105263</v>
      </c>
      <c r="L106" s="623"/>
      <c r="M106" s="623"/>
      <c r="N106" s="624"/>
    </row>
    <row r="107" customFormat="false" ht="13.5" hidden="false" customHeight="false" outlineLevel="0" collapsed="false">
      <c r="A107" s="618" t="s">
        <v>92</v>
      </c>
    </row>
    <row r="108" customFormat="false" ht="13.5" hidden="false" customHeight="false" outlineLevel="0" collapsed="false">
      <c r="A108" s="625" t="n">
        <v>5520</v>
      </c>
      <c r="B108" s="626" t="s">
        <v>22</v>
      </c>
      <c r="C108" s="626" t="s">
        <v>39</v>
      </c>
      <c r="D108" s="627" t="n">
        <v>0.684027777777778</v>
      </c>
      <c r="E108" s="627" t="n">
        <v>0.71875</v>
      </c>
      <c r="F108" s="627"/>
      <c r="G108" s="628" t="s">
        <v>48</v>
      </c>
      <c r="H108" s="626" t="s">
        <v>27</v>
      </c>
      <c r="I108" s="629" t="n">
        <v>842</v>
      </c>
      <c r="J108" s="629" t="n">
        <v>12920</v>
      </c>
      <c r="K108" s="630" t="n">
        <v>15.3444180522565</v>
      </c>
      <c r="L108" s="629"/>
      <c r="M108" s="629"/>
      <c r="N108" s="630"/>
    </row>
    <row r="109" customFormat="false" ht="13.5" hidden="false" customHeight="false" outlineLevel="0" collapsed="false">
      <c r="A109" s="618" t="s">
        <v>93</v>
      </c>
    </row>
    <row r="110" customFormat="false" ht="13.5" hidden="false" customHeight="false" outlineLevel="0" collapsed="false">
      <c r="A110" s="619" t="n">
        <v>5524</v>
      </c>
      <c r="B110" s="620" t="s">
        <v>22</v>
      </c>
      <c r="C110" s="620" t="s">
        <v>39</v>
      </c>
      <c r="D110" s="621" t="n">
        <v>0.725694444444445</v>
      </c>
      <c r="E110" s="621" t="n">
        <v>0.760416666666667</v>
      </c>
      <c r="F110" s="621"/>
      <c r="G110" s="622" t="s">
        <v>49</v>
      </c>
      <c r="H110" s="620" t="s">
        <v>41</v>
      </c>
      <c r="I110" s="623" t="n">
        <v>665</v>
      </c>
      <c r="J110" s="623" t="n">
        <v>11620</v>
      </c>
      <c r="K110" s="624" t="n">
        <v>17.4736842105263</v>
      </c>
      <c r="L110" s="623"/>
      <c r="M110" s="623"/>
      <c r="N110" s="624"/>
    </row>
    <row r="111" customFormat="false" ht="13.5" hidden="false" customHeight="false" outlineLevel="0" collapsed="false">
      <c r="A111" s="618" t="s">
        <v>94</v>
      </c>
    </row>
    <row r="112" customFormat="false" ht="13.5" hidden="false" customHeight="false" outlineLevel="0" collapsed="false">
      <c r="A112" s="625" t="n">
        <v>5532</v>
      </c>
      <c r="B112" s="626" t="s">
        <v>22</v>
      </c>
      <c r="C112" s="626" t="s">
        <v>39</v>
      </c>
      <c r="D112" s="627" t="n">
        <v>0.725694444444445</v>
      </c>
      <c r="E112" s="627" t="n">
        <v>0.760416666666667</v>
      </c>
      <c r="F112" s="627"/>
      <c r="G112" s="628" t="s">
        <v>50</v>
      </c>
      <c r="H112" s="626" t="s">
        <v>27</v>
      </c>
      <c r="I112" s="629" t="n">
        <v>842</v>
      </c>
      <c r="J112" s="629" t="n">
        <v>12920</v>
      </c>
      <c r="K112" s="630" t="n">
        <v>15.3444180522565</v>
      </c>
      <c r="L112" s="629"/>
      <c r="M112" s="629"/>
      <c r="N112" s="630"/>
    </row>
    <row r="113" customFormat="false" ht="13.5" hidden="false" customHeight="false" outlineLevel="0" collapsed="false">
      <c r="A113" s="618" t="s">
        <v>95</v>
      </c>
    </row>
    <row r="114" customFormat="false" ht="13.5" hidden="false" customHeight="false" outlineLevel="0" collapsed="false">
      <c r="A114" s="619" t="n">
        <v>5536</v>
      </c>
      <c r="B114" s="620" t="s">
        <v>22</v>
      </c>
      <c r="C114" s="620" t="s">
        <v>39</v>
      </c>
      <c r="D114" s="621" t="n">
        <v>0.767361111111111</v>
      </c>
      <c r="E114" s="621" t="n">
        <v>0.805555555555555</v>
      </c>
      <c r="F114" s="621"/>
      <c r="G114" s="622" t="s">
        <v>51</v>
      </c>
      <c r="H114" s="620" t="s">
        <v>41</v>
      </c>
      <c r="I114" s="623" t="n">
        <v>665</v>
      </c>
      <c r="J114" s="623" t="n">
        <v>11620</v>
      </c>
      <c r="K114" s="624" t="n">
        <v>17.4736842105263</v>
      </c>
      <c r="L114" s="623"/>
      <c r="M114" s="623"/>
      <c r="N114" s="624"/>
    </row>
    <row r="115" customFormat="false" ht="13.5" hidden="false" customHeight="false" outlineLevel="0" collapsed="false">
      <c r="A115" s="618" t="s">
        <v>96</v>
      </c>
    </row>
    <row r="116" customFormat="false" ht="13.5" hidden="false" customHeight="false" outlineLevel="0" collapsed="false">
      <c r="A116" s="625" t="n">
        <v>5544</v>
      </c>
      <c r="B116" s="626" t="s">
        <v>22</v>
      </c>
      <c r="C116" s="626" t="s">
        <v>39</v>
      </c>
      <c r="D116" s="627" t="n">
        <v>0.767361111111111</v>
      </c>
      <c r="E116" s="627" t="n">
        <v>0.805555555555555</v>
      </c>
      <c r="F116" s="627"/>
      <c r="G116" s="628" t="s">
        <v>52</v>
      </c>
      <c r="H116" s="626" t="s">
        <v>27</v>
      </c>
      <c r="I116" s="629" t="n">
        <v>842</v>
      </c>
      <c r="J116" s="629" t="n">
        <v>12920</v>
      </c>
      <c r="K116" s="630" t="n">
        <v>15.3444180522565</v>
      </c>
      <c r="L116" s="629"/>
      <c r="M116" s="629"/>
      <c r="N116" s="630"/>
    </row>
    <row r="117" customFormat="false" ht="13.5" hidden="false" customHeight="false" outlineLevel="0" collapsed="false">
      <c r="A117" s="631" t="s">
        <v>97</v>
      </c>
    </row>
    <row r="118" customFormat="false" ht="13.5" hidden="false" customHeight="false" outlineLevel="0" collapsed="false">
      <c r="A118" s="604" t="n">
        <v>5410</v>
      </c>
      <c r="B118" s="616" t="s">
        <v>22</v>
      </c>
      <c r="C118" s="616" t="s">
        <v>23</v>
      </c>
      <c r="D118" s="606" t="n">
        <v>0.638888888888889</v>
      </c>
      <c r="E118" s="606" t="n">
        <v>0.756944444444445</v>
      </c>
      <c r="G118" s="605" t="s">
        <v>98</v>
      </c>
      <c r="H118" s="616" t="s">
        <v>41</v>
      </c>
      <c r="I118" s="607" t="n">
        <v>2137</v>
      </c>
      <c r="J118" s="607" t="n">
        <v>56990</v>
      </c>
      <c r="K118" s="608" t="n">
        <v>26.6682264857277</v>
      </c>
    </row>
    <row r="119" customFormat="false" ht="13.5" hidden="false" customHeight="false" outlineLevel="0" collapsed="false">
      <c r="A119" s="604" t="n">
        <v>5411</v>
      </c>
      <c r="B119" s="616" t="s">
        <v>22</v>
      </c>
      <c r="C119" s="616" t="s">
        <v>23</v>
      </c>
      <c r="D119" s="606" t="n">
        <v>0.638888888888889</v>
      </c>
      <c r="E119" s="606" t="n">
        <v>0.756944444444445</v>
      </c>
      <c r="G119" s="605" t="s">
        <v>98</v>
      </c>
      <c r="H119" s="616" t="s">
        <v>99</v>
      </c>
      <c r="I119" s="607" t="n">
        <v>2137</v>
      </c>
      <c r="J119" s="607" t="n">
        <v>57490</v>
      </c>
      <c r="K119" s="608" t="n">
        <v>26.902199344876</v>
      </c>
    </row>
    <row r="120" customFormat="false" ht="13.5" hidden="false" customHeight="false" outlineLevel="0" collapsed="false">
      <c r="A120" s="604" t="n">
        <v>5412</v>
      </c>
      <c r="B120" s="616" t="s">
        <v>22</v>
      </c>
      <c r="C120" s="616" t="s">
        <v>23</v>
      </c>
      <c r="D120" s="606" t="n">
        <v>0.638888888888889</v>
      </c>
      <c r="E120" s="606" t="n">
        <v>0.756944444444445</v>
      </c>
      <c r="G120" s="605" t="s">
        <v>98</v>
      </c>
      <c r="H120" s="616" t="s">
        <v>25</v>
      </c>
      <c r="I120" s="607" t="n">
        <v>1737</v>
      </c>
      <c r="J120" s="607" t="n">
        <v>25390</v>
      </c>
      <c r="K120" s="608" t="n">
        <v>14.6171560161197</v>
      </c>
    </row>
    <row r="121" customFormat="false" ht="13.5" hidden="false" customHeight="false" outlineLevel="0" collapsed="false">
      <c r="A121" s="604" t="n">
        <v>5413</v>
      </c>
      <c r="B121" s="616" t="s">
        <v>22</v>
      </c>
      <c r="C121" s="616" t="s">
        <v>23</v>
      </c>
      <c r="D121" s="606" t="n">
        <v>0.638888888888889</v>
      </c>
      <c r="E121" s="606" t="n">
        <v>0.756944444444445</v>
      </c>
      <c r="G121" s="605" t="s">
        <v>98</v>
      </c>
      <c r="H121" s="616" t="s">
        <v>100</v>
      </c>
      <c r="I121" s="607" t="n">
        <v>1737</v>
      </c>
      <c r="J121" s="607" t="n">
        <v>25990</v>
      </c>
      <c r="K121" s="608" t="n">
        <v>14.9625791594704</v>
      </c>
    </row>
    <row r="122" customFormat="false" ht="13.5" hidden="false" customHeight="false" outlineLevel="0" collapsed="false">
      <c r="A122" s="604" t="n">
        <v>5414</v>
      </c>
      <c r="B122" s="616" t="s">
        <v>22</v>
      </c>
      <c r="C122" s="616" t="s">
        <v>23</v>
      </c>
      <c r="D122" s="606" t="n">
        <v>0.638888888888889</v>
      </c>
      <c r="E122" s="606" t="n">
        <v>0.756944444444445</v>
      </c>
      <c r="G122" s="605" t="s">
        <v>98</v>
      </c>
      <c r="H122" s="616" t="s">
        <v>101</v>
      </c>
      <c r="I122" s="607" t="n">
        <v>1737</v>
      </c>
      <c r="J122" s="607" t="n">
        <v>26690</v>
      </c>
      <c r="K122" s="608" t="n">
        <v>15.3655728267127</v>
      </c>
    </row>
    <row r="123" customFormat="false" ht="13.5" hidden="false" customHeight="false" outlineLevel="0" collapsed="false">
      <c r="A123" s="604" t="n">
        <v>5415</v>
      </c>
      <c r="B123" s="616" t="s">
        <v>22</v>
      </c>
      <c r="C123" s="616" t="s">
        <v>23</v>
      </c>
      <c r="D123" s="606" t="n">
        <v>0.638888888888889</v>
      </c>
      <c r="E123" s="606" t="n">
        <v>0.756944444444445</v>
      </c>
      <c r="G123" s="605" t="s">
        <v>98</v>
      </c>
      <c r="H123" s="616" t="s">
        <v>102</v>
      </c>
      <c r="I123" s="607" t="n">
        <v>1737</v>
      </c>
      <c r="J123" s="607" t="n">
        <v>28590</v>
      </c>
      <c r="K123" s="608" t="n">
        <v>16.4594127806563</v>
      </c>
    </row>
    <row r="124" customFormat="false" ht="13.5" hidden="false" customHeight="false" outlineLevel="0" collapsed="false">
      <c r="A124" s="604" t="n">
        <v>5416</v>
      </c>
      <c r="B124" s="616" t="s">
        <v>22</v>
      </c>
      <c r="C124" s="616" t="s">
        <v>23</v>
      </c>
      <c r="D124" s="606" t="n">
        <v>0.638888888888889</v>
      </c>
      <c r="E124" s="606" t="n">
        <v>0.756944444444445</v>
      </c>
      <c r="G124" s="605" t="s">
        <v>98</v>
      </c>
      <c r="H124" s="616" t="s">
        <v>103</v>
      </c>
      <c r="I124" s="607" t="n">
        <v>1737</v>
      </c>
      <c r="J124" s="607" t="n">
        <v>29290</v>
      </c>
      <c r="K124" s="608" t="n">
        <v>16.8624064478987</v>
      </c>
    </row>
    <row r="125" customFormat="false" ht="13.5" hidden="false" customHeight="false" outlineLevel="0" collapsed="false">
      <c r="A125" s="604" t="n">
        <v>5417</v>
      </c>
      <c r="B125" s="616" t="s">
        <v>22</v>
      </c>
      <c r="C125" s="616" t="s">
        <v>23</v>
      </c>
      <c r="D125" s="606" t="n">
        <v>0.638888888888889</v>
      </c>
      <c r="E125" s="606" t="n">
        <v>0.756944444444445</v>
      </c>
      <c r="G125" s="605" t="s">
        <v>98</v>
      </c>
      <c r="H125" s="616" t="s">
        <v>104</v>
      </c>
      <c r="I125" s="607" t="n">
        <v>3874</v>
      </c>
      <c r="J125" s="607" t="n">
        <v>80390</v>
      </c>
      <c r="K125" s="608" t="n">
        <v>20.7511615900878</v>
      </c>
    </row>
    <row r="126" customFormat="false" ht="13.5" hidden="false" customHeight="false" outlineLevel="0" collapsed="false">
      <c r="A126" s="604" t="n">
        <v>5418</v>
      </c>
      <c r="B126" s="616" t="s">
        <v>22</v>
      </c>
      <c r="C126" s="616" t="s">
        <v>23</v>
      </c>
      <c r="D126" s="606" t="n">
        <v>0.638888888888889</v>
      </c>
      <c r="E126" s="606" t="n">
        <v>0.756944444444445</v>
      </c>
      <c r="G126" s="605" t="s">
        <v>98</v>
      </c>
      <c r="H126" s="616" t="s">
        <v>105</v>
      </c>
      <c r="I126" s="607" t="n">
        <v>3295</v>
      </c>
      <c r="J126" s="607" t="n">
        <v>69990</v>
      </c>
      <c r="K126" s="608" t="n">
        <v>21.2412746585736</v>
      </c>
    </row>
    <row r="127" customFormat="false" ht="13.5" hidden="false" customHeight="false" outlineLevel="0" collapsed="false">
      <c r="A127" s="604" t="n">
        <v>5419</v>
      </c>
      <c r="B127" s="616" t="s">
        <v>22</v>
      </c>
      <c r="C127" s="616" t="s">
        <v>23</v>
      </c>
      <c r="D127" s="606" t="n">
        <v>0.638888888888889</v>
      </c>
      <c r="E127" s="606" t="n">
        <v>0.756944444444445</v>
      </c>
      <c r="G127" s="605" t="s">
        <v>98</v>
      </c>
      <c r="H127" s="616" t="s">
        <v>27</v>
      </c>
      <c r="I127" s="607" t="n">
        <v>3295</v>
      </c>
      <c r="J127" s="607" t="n">
        <v>42890</v>
      </c>
      <c r="K127" s="608" t="n">
        <v>13.0166919575114</v>
      </c>
    </row>
    <row r="128" customFormat="false" ht="13.5" hidden="false" customHeight="false" outlineLevel="0" collapsed="false">
      <c r="A128" s="604" t="n">
        <v>5420</v>
      </c>
      <c r="B128" s="616" t="s">
        <v>22</v>
      </c>
      <c r="C128" s="616" t="s">
        <v>23</v>
      </c>
      <c r="D128" s="606" t="n">
        <v>0.638888888888889</v>
      </c>
      <c r="E128" s="606" t="n">
        <v>0.756944444444445</v>
      </c>
      <c r="G128" s="605" t="s">
        <v>98</v>
      </c>
      <c r="H128" s="616" t="s">
        <v>106</v>
      </c>
      <c r="I128" s="607" t="n">
        <v>3874</v>
      </c>
      <c r="J128" s="607" t="n">
        <v>71990</v>
      </c>
      <c r="K128" s="608" t="n">
        <v>18.5828600929272</v>
      </c>
    </row>
    <row r="129" customFormat="false" ht="13.5" hidden="false" customHeight="false" outlineLevel="0" collapsed="false">
      <c r="A129" s="604" t="n">
        <v>5421</v>
      </c>
      <c r="B129" s="616" t="s">
        <v>22</v>
      </c>
      <c r="C129" s="616" t="s">
        <v>23</v>
      </c>
      <c r="D129" s="606" t="n">
        <v>0.638888888888889</v>
      </c>
      <c r="E129" s="606" t="n">
        <v>0.756944444444445</v>
      </c>
      <c r="G129" s="605" t="s">
        <v>98</v>
      </c>
      <c r="H129" s="616" t="s">
        <v>107</v>
      </c>
      <c r="I129" s="607" t="n">
        <v>3874</v>
      </c>
      <c r="J129" s="607" t="n">
        <v>51540</v>
      </c>
      <c r="K129" s="608" t="n">
        <v>13.3040784718637</v>
      </c>
    </row>
    <row r="130" customFormat="false" ht="13.5" hidden="false" customHeight="false" outlineLevel="0" collapsed="false">
      <c r="A130" s="604" t="n">
        <v>5422</v>
      </c>
      <c r="B130" s="616" t="s">
        <v>22</v>
      </c>
      <c r="C130" s="616" t="s">
        <v>23</v>
      </c>
      <c r="D130" s="606" t="n">
        <v>0.638888888888889</v>
      </c>
      <c r="E130" s="606" t="n">
        <v>0.756944444444445</v>
      </c>
      <c r="G130" s="605" t="s">
        <v>98</v>
      </c>
      <c r="H130" s="616" t="s">
        <v>108</v>
      </c>
      <c r="I130" s="607" t="n">
        <v>3295</v>
      </c>
      <c r="J130" s="607" t="n">
        <v>44590</v>
      </c>
      <c r="K130" s="608" t="n">
        <v>13.5326251896813</v>
      </c>
    </row>
    <row r="131" customFormat="false" ht="13.5" hidden="false" customHeight="false" outlineLevel="0" collapsed="false">
      <c r="A131" s="604" t="n">
        <v>5423</v>
      </c>
      <c r="B131" s="616" t="s">
        <v>22</v>
      </c>
      <c r="C131" s="616" t="s">
        <v>28</v>
      </c>
      <c r="D131" s="606" t="n">
        <v>0.447916666666667</v>
      </c>
      <c r="E131" s="606" t="n">
        <v>0.552083333333333</v>
      </c>
      <c r="G131" s="605" t="s">
        <v>109</v>
      </c>
      <c r="H131" s="616" t="s">
        <v>41</v>
      </c>
      <c r="I131" s="607" t="n">
        <v>1868</v>
      </c>
      <c r="J131" s="607" t="n">
        <v>46940</v>
      </c>
      <c r="K131" s="608" t="n">
        <v>25.1284796573876</v>
      </c>
    </row>
    <row r="132" customFormat="false" ht="13.5" hidden="false" customHeight="false" outlineLevel="0" collapsed="false">
      <c r="A132" s="604" t="n">
        <v>5424</v>
      </c>
      <c r="B132" s="616" t="s">
        <v>22</v>
      </c>
      <c r="C132" s="616" t="s">
        <v>28</v>
      </c>
      <c r="D132" s="606" t="n">
        <v>0.447916666666667</v>
      </c>
      <c r="E132" s="606" t="n">
        <v>0.552083333333333</v>
      </c>
      <c r="G132" s="605" t="s">
        <v>109</v>
      </c>
      <c r="H132" s="616" t="s">
        <v>99</v>
      </c>
      <c r="I132" s="607" t="n">
        <v>1868</v>
      </c>
      <c r="J132" s="607" t="n">
        <v>52540</v>
      </c>
      <c r="K132" s="608" t="n">
        <v>28.1263383297645</v>
      </c>
    </row>
    <row r="133" customFormat="false" ht="13.5" hidden="false" customHeight="false" outlineLevel="0" collapsed="false">
      <c r="A133" s="604" t="n">
        <v>5425</v>
      </c>
      <c r="B133" s="616" t="s">
        <v>22</v>
      </c>
      <c r="C133" s="616" t="s">
        <v>28</v>
      </c>
      <c r="D133" s="606" t="n">
        <v>0.447916666666667</v>
      </c>
      <c r="E133" s="606" t="n">
        <v>0.552083333333333</v>
      </c>
      <c r="G133" s="605" t="s">
        <v>109</v>
      </c>
      <c r="H133" s="616" t="s">
        <v>25</v>
      </c>
      <c r="I133" s="607" t="n">
        <v>1468</v>
      </c>
      <c r="J133" s="607" t="n">
        <v>24540</v>
      </c>
      <c r="K133" s="608" t="n">
        <v>16.716621253406</v>
      </c>
    </row>
    <row r="134" customFormat="false" ht="13.5" hidden="false" customHeight="false" outlineLevel="0" collapsed="false">
      <c r="A134" s="604" t="n">
        <v>5426</v>
      </c>
      <c r="B134" s="616" t="s">
        <v>22</v>
      </c>
      <c r="C134" s="616" t="s">
        <v>28</v>
      </c>
      <c r="D134" s="606" t="n">
        <v>0.447916666666667</v>
      </c>
      <c r="E134" s="606" t="n">
        <v>0.552083333333333</v>
      </c>
      <c r="G134" s="605" t="s">
        <v>109</v>
      </c>
      <c r="H134" s="616" t="s">
        <v>100</v>
      </c>
      <c r="I134" s="607" t="n">
        <v>1468</v>
      </c>
      <c r="J134" s="607" t="n">
        <v>25140</v>
      </c>
      <c r="K134" s="608" t="n">
        <v>17.125340599455</v>
      </c>
    </row>
    <row r="135" customFormat="false" ht="13.5" hidden="false" customHeight="false" outlineLevel="0" collapsed="false">
      <c r="A135" s="604" t="n">
        <v>5427</v>
      </c>
      <c r="B135" s="616" t="s">
        <v>22</v>
      </c>
      <c r="C135" s="616" t="s">
        <v>28</v>
      </c>
      <c r="D135" s="606" t="n">
        <v>0.447916666666667</v>
      </c>
      <c r="E135" s="606" t="n">
        <v>0.552083333333333</v>
      </c>
      <c r="G135" s="605" t="s">
        <v>109</v>
      </c>
      <c r="H135" s="616" t="s">
        <v>101</v>
      </c>
      <c r="I135" s="607" t="n">
        <v>1468</v>
      </c>
      <c r="J135" s="607" t="n">
        <v>25740</v>
      </c>
      <c r="K135" s="608" t="n">
        <v>17.5340599455041</v>
      </c>
    </row>
    <row r="136" customFormat="false" ht="13.5" hidden="false" customHeight="false" outlineLevel="0" collapsed="false">
      <c r="A136" s="604" t="n">
        <v>5428</v>
      </c>
      <c r="B136" s="616" t="s">
        <v>22</v>
      </c>
      <c r="C136" s="616" t="s">
        <v>28</v>
      </c>
      <c r="D136" s="606" t="n">
        <v>0.447916666666667</v>
      </c>
      <c r="E136" s="606" t="n">
        <v>0.552083333333333</v>
      </c>
      <c r="G136" s="605" t="s">
        <v>109</v>
      </c>
      <c r="H136" s="616" t="s">
        <v>102</v>
      </c>
      <c r="I136" s="607" t="n">
        <v>1468</v>
      </c>
      <c r="J136" s="607" t="n">
        <v>27240</v>
      </c>
      <c r="K136" s="608" t="n">
        <v>18.5558583106267</v>
      </c>
    </row>
    <row r="137" customFormat="false" ht="13.5" hidden="false" customHeight="false" outlineLevel="0" collapsed="false">
      <c r="A137" s="604" t="n">
        <v>5429</v>
      </c>
      <c r="B137" s="616" t="s">
        <v>22</v>
      </c>
      <c r="C137" s="616" t="s">
        <v>28</v>
      </c>
      <c r="D137" s="606" t="n">
        <v>0.447916666666667</v>
      </c>
      <c r="E137" s="606" t="n">
        <v>0.552083333333333</v>
      </c>
      <c r="G137" s="605" t="s">
        <v>109</v>
      </c>
      <c r="H137" s="616" t="s">
        <v>103</v>
      </c>
      <c r="I137" s="607" t="n">
        <v>1468</v>
      </c>
      <c r="J137" s="607" t="n">
        <v>27840</v>
      </c>
      <c r="K137" s="608" t="n">
        <v>18.9645776566758</v>
      </c>
    </row>
    <row r="138" customFormat="false" ht="13.5" hidden="false" customHeight="false" outlineLevel="0" collapsed="false">
      <c r="A138" s="604" t="n">
        <v>5430</v>
      </c>
      <c r="B138" s="616" t="s">
        <v>22</v>
      </c>
      <c r="C138" s="616" t="s">
        <v>28</v>
      </c>
      <c r="D138" s="606" t="n">
        <v>0.447916666666667</v>
      </c>
      <c r="E138" s="606" t="n">
        <v>0.552083333333333</v>
      </c>
      <c r="G138" s="605" t="s">
        <v>109</v>
      </c>
      <c r="H138" s="616" t="s">
        <v>104</v>
      </c>
      <c r="I138" s="607" t="n">
        <v>3337</v>
      </c>
      <c r="J138" s="607" t="n">
        <v>71140</v>
      </c>
      <c r="K138" s="608" t="n">
        <v>21.318549595445</v>
      </c>
    </row>
    <row r="139" customFormat="false" ht="13.5" hidden="false" customHeight="false" outlineLevel="0" collapsed="false">
      <c r="A139" s="604" t="n">
        <v>5431</v>
      </c>
      <c r="B139" s="616" t="s">
        <v>22</v>
      </c>
      <c r="C139" s="616" t="s">
        <v>28</v>
      </c>
      <c r="D139" s="606" t="n">
        <v>0.447916666666667</v>
      </c>
      <c r="E139" s="606" t="n">
        <v>0.552083333333333</v>
      </c>
      <c r="G139" s="605" t="s">
        <v>109</v>
      </c>
      <c r="H139" s="616" t="s">
        <v>105</v>
      </c>
      <c r="I139" s="607" t="n">
        <v>2847</v>
      </c>
      <c r="J139" s="607" t="n">
        <v>59240</v>
      </c>
      <c r="K139" s="608" t="n">
        <v>20.8078679311556</v>
      </c>
    </row>
    <row r="140" customFormat="false" ht="13.5" hidden="false" customHeight="false" outlineLevel="0" collapsed="false">
      <c r="A140" s="604" t="n">
        <v>5432</v>
      </c>
      <c r="B140" s="616" t="s">
        <v>22</v>
      </c>
      <c r="C140" s="616" t="s">
        <v>28</v>
      </c>
      <c r="D140" s="606" t="n">
        <v>0.447916666666667</v>
      </c>
      <c r="E140" s="606" t="n">
        <v>0.552083333333333</v>
      </c>
      <c r="G140" s="605" t="s">
        <v>109</v>
      </c>
      <c r="H140" s="616" t="s">
        <v>27</v>
      </c>
      <c r="I140" s="607" t="n">
        <v>2847</v>
      </c>
      <c r="J140" s="607" t="n">
        <v>41740</v>
      </c>
      <c r="K140" s="608" t="n">
        <v>14.6610467158412</v>
      </c>
    </row>
    <row r="141" customFormat="false" ht="13.5" hidden="false" customHeight="false" outlineLevel="0" collapsed="false">
      <c r="A141" s="604" t="n">
        <v>5433</v>
      </c>
      <c r="B141" s="616" t="s">
        <v>22</v>
      </c>
      <c r="C141" s="616" t="s">
        <v>28</v>
      </c>
      <c r="D141" s="606" t="n">
        <v>0.447916666666667</v>
      </c>
      <c r="E141" s="606" t="n">
        <v>0.552083333333333</v>
      </c>
      <c r="G141" s="605" t="s">
        <v>109</v>
      </c>
      <c r="H141" s="616" t="s">
        <v>106</v>
      </c>
      <c r="I141" s="607" t="n">
        <v>3337</v>
      </c>
      <c r="J141" s="607" t="n">
        <v>63090</v>
      </c>
      <c r="K141" s="608" t="n">
        <v>18.9062031765058</v>
      </c>
    </row>
    <row r="142" customFormat="false" ht="13.5" hidden="false" customHeight="false" outlineLevel="0" collapsed="false">
      <c r="A142" s="604" t="n">
        <v>5434</v>
      </c>
      <c r="B142" s="616" t="s">
        <v>22</v>
      </c>
      <c r="C142" s="616" t="s">
        <v>28</v>
      </c>
      <c r="D142" s="606" t="n">
        <v>0.447916666666667</v>
      </c>
      <c r="E142" s="606" t="n">
        <v>0.552083333333333</v>
      </c>
      <c r="G142" s="605" t="s">
        <v>109</v>
      </c>
      <c r="H142" s="616" t="s">
        <v>107</v>
      </c>
      <c r="I142" s="607" t="n">
        <v>3337</v>
      </c>
      <c r="J142" s="607" t="n">
        <v>44540</v>
      </c>
      <c r="K142" s="608" t="n">
        <v>13.3473179502547</v>
      </c>
    </row>
    <row r="143" customFormat="false" ht="13.5" hidden="false" customHeight="false" outlineLevel="0" collapsed="false">
      <c r="A143" s="604" t="n">
        <v>5435</v>
      </c>
      <c r="B143" s="616" t="s">
        <v>22</v>
      </c>
      <c r="C143" s="616" t="s">
        <v>28</v>
      </c>
      <c r="D143" s="606" t="n">
        <v>0.447916666666667</v>
      </c>
      <c r="E143" s="606" t="n">
        <v>0.552083333333333</v>
      </c>
      <c r="G143" s="605" t="s">
        <v>109</v>
      </c>
      <c r="H143" s="616" t="s">
        <v>108</v>
      </c>
      <c r="I143" s="607" t="n">
        <v>2847</v>
      </c>
      <c r="J143" s="607" t="n">
        <v>38090</v>
      </c>
      <c r="K143" s="608" t="n">
        <v>13.37899543379</v>
      </c>
    </row>
    <row r="144" customFormat="false" ht="13.5" hidden="false" customHeight="false" outlineLevel="0" collapsed="false">
      <c r="A144" s="604" t="n">
        <v>5436</v>
      </c>
      <c r="B144" s="616" t="s">
        <v>22</v>
      </c>
      <c r="C144" s="616" t="s">
        <v>31</v>
      </c>
      <c r="D144" s="606" t="n">
        <v>0.552083333333333</v>
      </c>
      <c r="E144" s="606" t="n">
        <v>0.649305555555556</v>
      </c>
      <c r="G144" s="605" t="s">
        <v>110</v>
      </c>
      <c r="H144" s="616" t="s">
        <v>41</v>
      </c>
      <c r="I144" s="607" t="n">
        <v>1759</v>
      </c>
      <c r="J144" s="607" t="n">
        <v>47240</v>
      </c>
      <c r="K144" s="608" t="n">
        <v>26.8561682774304</v>
      </c>
    </row>
    <row r="145" customFormat="false" ht="13.5" hidden="false" customHeight="false" outlineLevel="0" collapsed="false">
      <c r="A145" s="604" t="n">
        <v>5437</v>
      </c>
      <c r="B145" s="616" t="s">
        <v>22</v>
      </c>
      <c r="C145" s="616" t="s">
        <v>31</v>
      </c>
      <c r="D145" s="606" t="n">
        <v>0.552083333333333</v>
      </c>
      <c r="E145" s="606" t="n">
        <v>0.649305555555556</v>
      </c>
      <c r="G145" s="605" t="s">
        <v>110</v>
      </c>
      <c r="H145" s="616" t="s">
        <v>99</v>
      </c>
      <c r="I145" s="607" t="n">
        <v>1759</v>
      </c>
      <c r="J145" s="607" t="n">
        <v>47740</v>
      </c>
      <c r="K145" s="608" t="n">
        <v>27.1404206935759</v>
      </c>
    </row>
    <row r="146" customFormat="false" ht="13.5" hidden="false" customHeight="false" outlineLevel="0" collapsed="false">
      <c r="A146" s="604" t="n">
        <v>5438</v>
      </c>
      <c r="B146" s="616" t="s">
        <v>22</v>
      </c>
      <c r="C146" s="616" t="s">
        <v>31</v>
      </c>
      <c r="D146" s="606" t="n">
        <v>0.552083333333333</v>
      </c>
      <c r="E146" s="606" t="n">
        <v>0.649305555555556</v>
      </c>
      <c r="G146" s="605" t="s">
        <v>110</v>
      </c>
      <c r="H146" s="616" t="s">
        <v>25</v>
      </c>
      <c r="I146" s="607" t="n">
        <v>1359</v>
      </c>
      <c r="J146" s="607" t="n">
        <v>20140</v>
      </c>
      <c r="K146" s="608" t="n">
        <v>14.8197203826343</v>
      </c>
    </row>
    <row r="147" customFormat="false" ht="13.5" hidden="false" customHeight="false" outlineLevel="0" collapsed="false">
      <c r="A147" s="604" t="n">
        <v>5439</v>
      </c>
      <c r="B147" s="616" t="s">
        <v>22</v>
      </c>
      <c r="C147" s="616" t="s">
        <v>31</v>
      </c>
      <c r="D147" s="606" t="n">
        <v>0.552083333333333</v>
      </c>
      <c r="E147" s="606" t="n">
        <v>0.649305555555556</v>
      </c>
      <c r="G147" s="605" t="s">
        <v>110</v>
      </c>
      <c r="H147" s="616" t="s">
        <v>100</v>
      </c>
      <c r="I147" s="607" t="n">
        <v>1359</v>
      </c>
      <c r="J147" s="607" t="n">
        <v>21940</v>
      </c>
      <c r="K147" s="608" t="n">
        <v>16.1442236938926</v>
      </c>
    </row>
    <row r="148" customFormat="false" ht="13.5" hidden="false" customHeight="false" outlineLevel="0" collapsed="false">
      <c r="A148" s="604" t="n">
        <v>5440</v>
      </c>
      <c r="B148" s="616" t="s">
        <v>22</v>
      </c>
      <c r="C148" s="616" t="s">
        <v>31</v>
      </c>
      <c r="D148" s="606" t="n">
        <v>0.552083333333333</v>
      </c>
      <c r="E148" s="606" t="n">
        <v>0.649305555555556</v>
      </c>
      <c r="G148" s="605" t="s">
        <v>110</v>
      </c>
      <c r="H148" s="616" t="s">
        <v>101</v>
      </c>
      <c r="I148" s="607" t="n">
        <v>1359</v>
      </c>
      <c r="J148" s="607" t="n">
        <v>22540</v>
      </c>
      <c r="K148" s="608" t="n">
        <v>16.5857247976453</v>
      </c>
    </row>
    <row r="149" customFormat="false" ht="13.5" hidden="false" customHeight="false" outlineLevel="0" collapsed="false">
      <c r="A149" s="604" t="n">
        <v>5441</v>
      </c>
      <c r="B149" s="616" t="s">
        <v>22</v>
      </c>
      <c r="C149" s="616" t="s">
        <v>31</v>
      </c>
      <c r="D149" s="606" t="n">
        <v>0.552083333333333</v>
      </c>
      <c r="E149" s="606" t="n">
        <v>0.649305555555556</v>
      </c>
      <c r="G149" s="605" t="s">
        <v>110</v>
      </c>
      <c r="H149" s="616" t="s">
        <v>102</v>
      </c>
      <c r="I149" s="607" t="n">
        <v>1359</v>
      </c>
      <c r="J149" s="607" t="n">
        <v>24240</v>
      </c>
      <c r="K149" s="608" t="n">
        <v>17.8366445916115</v>
      </c>
    </row>
    <row r="150" customFormat="false" ht="13.5" hidden="false" customHeight="false" outlineLevel="0" collapsed="false">
      <c r="A150" s="604" t="n">
        <v>5442</v>
      </c>
      <c r="B150" s="616" t="s">
        <v>22</v>
      </c>
      <c r="C150" s="616" t="s">
        <v>31</v>
      </c>
      <c r="D150" s="606" t="n">
        <v>0.552083333333333</v>
      </c>
      <c r="E150" s="606" t="n">
        <v>0.649305555555556</v>
      </c>
      <c r="G150" s="605" t="s">
        <v>110</v>
      </c>
      <c r="H150" s="616" t="s">
        <v>103</v>
      </c>
      <c r="I150" s="607" t="n">
        <v>1359</v>
      </c>
      <c r="J150" s="607" t="n">
        <v>24740</v>
      </c>
      <c r="K150" s="608" t="n">
        <v>18.2045621780721</v>
      </c>
    </row>
    <row r="151" customFormat="false" ht="13.5" hidden="false" customHeight="false" outlineLevel="0" collapsed="false">
      <c r="A151" s="604" t="n">
        <v>5443</v>
      </c>
      <c r="B151" s="616" t="s">
        <v>22</v>
      </c>
      <c r="C151" s="616" t="s">
        <v>31</v>
      </c>
      <c r="D151" s="606" t="n">
        <v>0.552083333333333</v>
      </c>
      <c r="E151" s="606" t="n">
        <v>0.649305555555556</v>
      </c>
      <c r="G151" s="605" t="s">
        <v>110</v>
      </c>
      <c r="H151" s="616" t="s">
        <v>104</v>
      </c>
      <c r="I151" s="607" t="n">
        <v>3118</v>
      </c>
      <c r="J151" s="607" t="n">
        <v>64940</v>
      </c>
      <c r="K151" s="608" t="n">
        <v>20.8274534958307</v>
      </c>
    </row>
    <row r="152" customFormat="false" ht="13.5" hidden="false" customHeight="false" outlineLevel="0" collapsed="false">
      <c r="A152" s="604" t="n">
        <v>5444</v>
      </c>
      <c r="B152" s="616" t="s">
        <v>22</v>
      </c>
      <c r="C152" s="616" t="s">
        <v>31</v>
      </c>
      <c r="D152" s="606" t="n">
        <v>0.552083333333333</v>
      </c>
      <c r="E152" s="606" t="n">
        <v>0.649305555555556</v>
      </c>
      <c r="G152" s="605" t="s">
        <v>110</v>
      </c>
      <c r="H152" s="616" t="s">
        <v>105</v>
      </c>
      <c r="I152" s="607" t="n">
        <v>2665</v>
      </c>
      <c r="J152" s="607" t="n">
        <v>56240</v>
      </c>
      <c r="K152" s="608" t="n">
        <v>21.1031894934334</v>
      </c>
    </row>
    <row r="153" customFormat="false" ht="13.5" hidden="false" customHeight="false" outlineLevel="0" collapsed="false">
      <c r="A153" s="604" t="n">
        <v>5445</v>
      </c>
      <c r="B153" s="616" t="s">
        <v>22</v>
      </c>
      <c r="C153" s="616" t="s">
        <v>31</v>
      </c>
      <c r="D153" s="606" t="n">
        <v>0.552083333333333</v>
      </c>
      <c r="E153" s="606" t="n">
        <v>0.649305555555556</v>
      </c>
      <c r="G153" s="605" t="s">
        <v>110</v>
      </c>
      <c r="H153" s="616" t="s">
        <v>27</v>
      </c>
      <c r="I153" s="607" t="n">
        <v>2665</v>
      </c>
      <c r="J153" s="607" t="n">
        <v>36440</v>
      </c>
      <c r="K153" s="608" t="n">
        <v>13.6735459662289</v>
      </c>
    </row>
    <row r="154" customFormat="false" ht="13.5" hidden="false" customHeight="false" outlineLevel="0" collapsed="false">
      <c r="A154" s="604" t="n">
        <v>5446</v>
      </c>
      <c r="B154" s="616" t="s">
        <v>22</v>
      </c>
      <c r="C154" s="616" t="s">
        <v>31</v>
      </c>
      <c r="D154" s="606" t="n">
        <v>0.552083333333333</v>
      </c>
      <c r="E154" s="606" t="n">
        <v>0.649305555555556</v>
      </c>
      <c r="G154" s="605" t="s">
        <v>110</v>
      </c>
      <c r="H154" s="616" t="s">
        <v>106</v>
      </c>
      <c r="I154" s="607" t="n">
        <v>3118</v>
      </c>
      <c r="J154" s="607" t="n">
        <v>58190</v>
      </c>
      <c r="K154" s="608" t="n">
        <v>18.662604233483</v>
      </c>
    </row>
    <row r="155" customFormat="false" ht="13.5" hidden="false" customHeight="false" outlineLevel="0" collapsed="false">
      <c r="A155" s="604" t="n">
        <v>5447</v>
      </c>
      <c r="B155" s="616" t="s">
        <v>22</v>
      </c>
      <c r="C155" s="616" t="s">
        <v>31</v>
      </c>
      <c r="D155" s="606" t="n">
        <v>0.552083333333333</v>
      </c>
      <c r="E155" s="606" t="n">
        <v>0.649305555555556</v>
      </c>
      <c r="G155" s="605" t="s">
        <v>110</v>
      </c>
      <c r="H155" s="616" t="s">
        <v>107</v>
      </c>
      <c r="I155" s="607" t="n">
        <v>3118</v>
      </c>
      <c r="J155" s="607" t="n">
        <v>41090</v>
      </c>
      <c r="K155" s="608" t="n">
        <v>13.1783194355356</v>
      </c>
    </row>
    <row r="156" customFormat="false" ht="13.5" hidden="false" customHeight="false" outlineLevel="0" collapsed="false">
      <c r="A156" s="604" t="n">
        <v>5448</v>
      </c>
      <c r="B156" s="616" t="s">
        <v>22</v>
      </c>
      <c r="C156" s="616" t="s">
        <v>31</v>
      </c>
      <c r="D156" s="606" t="n">
        <v>0.552083333333333</v>
      </c>
      <c r="E156" s="606" t="n">
        <v>0.649305555555556</v>
      </c>
      <c r="G156" s="605" t="s">
        <v>110</v>
      </c>
      <c r="H156" s="616" t="s">
        <v>108</v>
      </c>
      <c r="I156" s="607" t="n">
        <v>2665</v>
      </c>
      <c r="J156" s="607" t="n">
        <v>35490</v>
      </c>
      <c r="K156" s="608" t="n">
        <v>13.3170731707317</v>
      </c>
    </row>
    <row r="157" customFormat="false" ht="13.5" hidden="false" customHeight="false" outlineLevel="0" collapsed="false">
      <c r="A157" s="604" t="n">
        <v>5449</v>
      </c>
      <c r="B157" s="616" t="s">
        <v>22</v>
      </c>
      <c r="C157" s="616" t="s">
        <v>31</v>
      </c>
      <c r="D157" s="606" t="n">
        <v>0.756944444444445</v>
      </c>
      <c r="E157" s="606" t="n">
        <v>0.854166666666667</v>
      </c>
      <c r="G157" s="605" t="s">
        <v>111</v>
      </c>
      <c r="H157" s="616" t="s">
        <v>41</v>
      </c>
      <c r="I157" s="607" t="n">
        <v>1759</v>
      </c>
      <c r="J157" s="607" t="n">
        <v>47240</v>
      </c>
      <c r="K157" s="608" t="n">
        <v>26.8561682774304</v>
      </c>
    </row>
    <row r="158" customFormat="false" ht="13.5" hidden="false" customHeight="false" outlineLevel="0" collapsed="false">
      <c r="A158" s="604" t="n">
        <v>5450</v>
      </c>
      <c r="B158" s="616" t="s">
        <v>22</v>
      </c>
      <c r="C158" s="616" t="s">
        <v>31</v>
      </c>
      <c r="D158" s="606" t="n">
        <v>0.756944444444445</v>
      </c>
      <c r="E158" s="606" t="n">
        <v>0.854166666666667</v>
      </c>
      <c r="G158" s="605" t="s">
        <v>111</v>
      </c>
      <c r="H158" s="616" t="s">
        <v>99</v>
      </c>
      <c r="I158" s="607" t="n">
        <v>1759</v>
      </c>
      <c r="J158" s="607" t="n">
        <v>47740</v>
      </c>
      <c r="K158" s="608" t="n">
        <v>27.1404206935759</v>
      </c>
    </row>
    <row r="159" customFormat="false" ht="13.5" hidden="false" customHeight="false" outlineLevel="0" collapsed="false">
      <c r="A159" s="604" t="n">
        <v>5451</v>
      </c>
      <c r="B159" s="616" t="s">
        <v>22</v>
      </c>
      <c r="C159" s="616" t="s">
        <v>31</v>
      </c>
      <c r="D159" s="606" t="n">
        <v>0.756944444444445</v>
      </c>
      <c r="E159" s="606" t="n">
        <v>0.854166666666667</v>
      </c>
      <c r="G159" s="605" t="s">
        <v>111</v>
      </c>
      <c r="H159" s="616" t="s">
        <v>25</v>
      </c>
      <c r="I159" s="607" t="n">
        <v>1359</v>
      </c>
      <c r="J159" s="607" t="n">
        <v>24940</v>
      </c>
      <c r="K159" s="608" t="n">
        <v>18.3517292126564</v>
      </c>
    </row>
    <row r="160" customFormat="false" ht="13.5" hidden="false" customHeight="false" outlineLevel="0" collapsed="false">
      <c r="A160" s="604" t="n">
        <v>5452</v>
      </c>
      <c r="B160" s="616" t="s">
        <v>22</v>
      </c>
      <c r="C160" s="616" t="s">
        <v>31</v>
      </c>
      <c r="D160" s="606" t="n">
        <v>0.756944444444445</v>
      </c>
      <c r="E160" s="606" t="n">
        <v>0.854166666666667</v>
      </c>
      <c r="G160" s="605" t="s">
        <v>111</v>
      </c>
      <c r="H160" s="616" t="s">
        <v>100</v>
      </c>
      <c r="I160" s="607" t="n">
        <v>1359</v>
      </c>
      <c r="J160" s="607" t="n">
        <v>26740</v>
      </c>
      <c r="K160" s="608" t="n">
        <v>19.6762325239146</v>
      </c>
    </row>
    <row r="161" customFormat="false" ht="13.5" hidden="false" customHeight="false" outlineLevel="0" collapsed="false">
      <c r="A161" s="604" t="n">
        <v>5453</v>
      </c>
      <c r="B161" s="616" t="s">
        <v>22</v>
      </c>
      <c r="C161" s="616" t="s">
        <v>31</v>
      </c>
      <c r="D161" s="606" t="n">
        <v>0.756944444444445</v>
      </c>
      <c r="E161" s="606" t="n">
        <v>0.854166666666667</v>
      </c>
      <c r="G161" s="605" t="s">
        <v>111</v>
      </c>
      <c r="H161" s="616" t="s">
        <v>101</v>
      </c>
      <c r="I161" s="607" t="n">
        <v>1359</v>
      </c>
      <c r="J161" s="607" t="n">
        <v>27340</v>
      </c>
      <c r="K161" s="608" t="n">
        <v>20.1177336276674</v>
      </c>
    </row>
    <row r="162" customFormat="false" ht="13.5" hidden="false" customHeight="false" outlineLevel="0" collapsed="false">
      <c r="A162" s="604" t="n">
        <v>5454</v>
      </c>
      <c r="B162" s="616" t="s">
        <v>22</v>
      </c>
      <c r="C162" s="616" t="s">
        <v>31</v>
      </c>
      <c r="D162" s="606" t="n">
        <v>0.756944444444445</v>
      </c>
      <c r="E162" s="606" t="n">
        <v>0.854166666666667</v>
      </c>
      <c r="G162" s="605" t="s">
        <v>111</v>
      </c>
      <c r="H162" s="616" t="s">
        <v>102</v>
      </c>
      <c r="I162" s="607" t="n">
        <v>1359</v>
      </c>
      <c r="J162" s="607" t="n">
        <v>29040</v>
      </c>
      <c r="K162" s="608" t="n">
        <v>21.3686534216336</v>
      </c>
    </row>
    <row r="163" customFormat="false" ht="13.5" hidden="false" customHeight="false" outlineLevel="0" collapsed="false">
      <c r="A163" s="604" t="n">
        <v>5455</v>
      </c>
      <c r="B163" s="616" t="s">
        <v>22</v>
      </c>
      <c r="C163" s="616" t="s">
        <v>31</v>
      </c>
      <c r="D163" s="606" t="n">
        <v>0.756944444444445</v>
      </c>
      <c r="E163" s="606" t="n">
        <v>0.854166666666667</v>
      </c>
      <c r="G163" s="605" t="s">
        <v>111</v>
      </c>
      <c r="H163" s="616" t="s">
        <v>103</v>
      </c>
      <c r="I163" s="607" t="n">
        <v>1359</v>
      </c>
      <c r="J163" s="607" t="n">
        <v>29540</v>
      </c>
      <c r="K163" s="608" t="n">
        <v>21.7365710080942</v>
      </c>
    </row>
    <row r="164" customFormat="false" ht="13.5" hidden="false" customHeight="false" outlineLevel="0" collapsed="false">
      <c r="A164" s="604" t="n">
        <v>5456</v>
      </c>
      <c r="B164" s="616" t="s">
        <v>22</v>
      </c>
      <c r="C164" s="616" t="s">
        <v>31</v>
      </c>
      <c r="D164" s="606" t="n">
        <v>0.756944444444445</v>
      </c>
      <c r="E164" s="606" t="n">
        <v>0.854166666666667</v>
      </c>
      <c r="G164" s="605" t="s">
        <v>111</v>
      </c>
      <c r="H164" s="616" t="s">
        <v>104</v>
      </c>
      <c r="I164" s="607" t="n">
        <v>3118</v>
      </c>
      <c r="J164" s="607" t="n">
        <v>64940</v>
      </c>
      <c r="K164" s="608" t="n">
        <v>20.8274534958307</v>
      </c>
    </row>
    <row r="165" customFormat="false" ht="13.5" hidden="false" customHeight="false" outlineLevel="0" collapsed="false">
      <c r="A165" s="604" t="n">
        <v>5457</v>
      </c>
      <c r="B165" s="616" t="s">
        <v>22</v>
      </c>
      <c r="C165" s="616" t="s">
        <v>31</v>
      </c>
      <c r="D165" s="606" t="n">
        <v>0.756944444444445</v>
      </c>
      <c r="E165" s="606" t="n">
        <v>0.854166666666667</v>
      </c>
      <c r="G165" s="605" t="s">
        <v>111</v>
      </c>
      <c r="H165" s="616" t="s">
        <v>105</v>
      </c>
      <c r="I165" s="607" t="n">
        <v>2665</v>
      </c>
      <c r="J165" s="607" t="n">
        <v>56240</v>
      </c>
      <c r="K165" s="608" t="n">
        <v>21.1031894934334</v>
      </c>
    </row>
    <row r="166" customFormat="false" ht="13.5" hidden="false" customHeight="false" outlineLevel="0" collapsed="false">
      <c r="A166" s="604" t="n">
        <v>5458</v>
      </c>
      <c r="B166" s="616" t="s">
        <v>22</v>
      </c>
      <c r="C166" s="616" t="s">
        <v>31</v>
      </c>
      <c r="D166" s="606" t="n">
        <v>0.756944444444445</v>
      </c>
      <c r="E166" s="606" t="n">
        <v>0.854166666666667</v>
      </c>
      <c r="G166" s="605" t="s">
        <v>111</v>
      </c>
      <c r="H166" s="616" t="s">
        <v>27</v>
      </c>
      <c r="I166" s="607" t="n">
        <v>2665</v>
      </c>
      <c r="J166" s="607" t="n">
        <v>41240</v>
      </c>
      <c r="K166" s="608" t="n">
        <v>15.4746716697936</v>
      </c>
    </row>
    <row r="167" customFormat="false" ht="13.5" hidden="false" customHeight="false" outlineLevel="0" collapsed="false">
      <c r="A167" s="604" t="n">
        <v>5459</v>
      </c>
      <c r="B167" s="616" t="s">
        <v>22</v>
      </c>
      <c r="C167" s="616" t="s">
        <v>31</v>
      </c>
      <c r="D167" s="606" t="n">
        <v>0.756944444444445</v>
      </c>
      <c r="E167" s="606" t="n">
        <v>0.854166666666667</v>
      </c>
      <c r="G167" s="605" t="s">
        <v>111</v>
      </c>
      <c r="H167" s="616" t="s">
        <v>106</v>
      </c>
      <c r="I167" s="607" t="n">
        <v>3118</v>
      </c>
      <c r="J167" s="607" t="n">
        <v>58190</v>
      </c>
      <c r="K167" s="608" t="n">
        <v>18.662604233483</v>
      </c>
    </row>
    <row r="168" customFormat="false" ht="13.5" hidden="false" customHeight="false" outlineLevel="0" collapsed="false">
      <c r="A168" s="604" t="n">
        <v>5460</v>
      </c>
      <c r="B168" s="616" t="s">
        <v>22</v>
      </c>
      <c r="C168" s="616" t="s">
        <v>31</v>
      </c>
      <c r="D168" s="606" t="n">
        <v>0.756944444444445</v>
      </c>
      <c r="E168" s="606" t="n">
        <v>0.854166666666667</v>
      </c>
      <c r="G168" s="605" t="s">
        <v>111</v>
      </c>
      <c r="H168" s="616" t="s">
        <v>107</v>
      </c>
      <c r="I168" s="607" t="n">
        <v>3118</v>
      </c>
      <c r="J168" s="607" t="n">
        <v>41090</v>
      </c>
      <c r="K168" s="608" t="n">
        <v>13.1783194355356</v>
      </c>
    </row>
    <row r="169" customFormat="false" ht="13.5" hidden="false" customHeight="false" outlineLevel="0" collapsed="false">
      <c r="A169" s="604" t="n">
        <v>5461</v>
      </c>
      <c r="B169" s="616" t="s">
        <v>22</v>
      </c>
      <c r="C169" s="616" t="s">
        <v>31</v>
      </c>
      <c r="D169" s="606" t="n">
        <v>0.756944444444445</v>
      </c>
      <c r="E169" s="606" t="n">
        <v>0.854166666666667</v>
      </c>
      <c r="G169" s="605" t="s">
        <v>111</v>
      </c>
      <c r="H169" s="616" t="s">
        <v>108</v>
      </c>
      <c r="I169" s="607" t="n">
        <v>2665</v>
      </c>
      <c r="J169" s="607" t="n">
        <v>35490</v>
      </c>
      <c r="K169" s="608" t="n">
        <v>13.3170731707317</v>
      </c>
    </row>
    <row r="170" customFormat="false" ht="13.5" hidden="false" customHeight="false" outlineLevel="0" collapsed="false">
      <c r="A170" s="604" t="n">
        <v>5462</v>
      </c>
      <c r="B170" s="616" t="s">
        <v>22</v>
      </c>
      <c r="C170" s="616" t="s">
        <v>36</v>
      </c>
      <c r="D170" s="606" t="n">
        <v>0.604166666666667</v>
      </c>
      <c r="E170" s="606" t="n">
        <v>0.6875</v>
      </c>
      <c r="G170" s="605" t="s">
        <v>112</v>
      </c>
      <c r="H170" s="616" t="s">
        <v>41</v>
      </c>
      <c r="I170" s="607" t="n">
        <v>1424</v>
      </c>
      <c r="J170" s="607" t="n">
        <v>35200</v>
      </c>
      <c r="K170" s="608" t="n">
        <v>24.7191011235955</v>
      </c>
    </row>
    <row r="171" customFormat="false" ht="13.5" hidden="false" customHeight="false" outlineLevel="0" collapsed="false">
      <c r="A171" s="604" t="n">
        <v>5463</v>
      </c>
      <c r="B171" s="616" t="s">
        <v>22</v>
      </c>
      <c r="C171" s="616" t="s">
        <v>36</v>
      </c>
      <c r="D171" s="606" t="n">
        <v>0.604166666666667</v>
      </c>
      <c r="E171" s="606" t="n">
        <v>0.6875</v>
      </c>
      <c r="G171" s="605" t="s">
        <v>112</v>
      </c>
      <c r="H171" s="616" t="s">
        <v>99</v>
      </c>
      <c r="I171" s="607" t="n">
        <v>1424</v>
      </c>
      <c r="J171" s="607" t="n">
        <v>45400</v>
      </c>
      <c r="K171" s="608" t="n">
        <v>31.8820224719101</v>
      </c>
    </row>
    <row r="172" customFormat="false" ht="13.5" hidden="false" customHeight="false" outlineLevel="0" collapsed="false">
      <c r="A172" s="604" t="n">
        <v>5464</v>
      </c>
      <c r="B172" s="616" t="s">
        <v>22</v>
      </c>
      <c r="C172" s="616" t="s">
        <v>36</v>
      </c>
      <c r="D172" s="606" t="n">
        <v>0.604166666666667</v>
      </c>
      <c r="E172" s="606" t="n">
        <v>0.6875</v>
      </c>
      <c r="G172" s="605" t="s">
        <v>112</v>
      </c>
      <c r="H172" s="616" t="s">
        <v>25</v>
      </c>
      <c r="I172" s="607" t="n">
        <v>1024</v>
      </c>
      <c r="J172" s="607" t="n">
        <v>19900</v>
      </c>
      <c r="K172" s="608" t="n">
        <v>19.43359375</v>
      </c>
    </row>
    <row r="173" customFormat="false" ht="13.5" hidden="false" customHeight="false" outlineLevel="0" collapsed="false">
      <c r="A173" s="604" t="n">
        <v>5465</v>
      </c>
      <c r="B173" s="616" t="s">
        <v>22</v>
      </c>
      <c r="C173" s="616" t="s">
        <v>36</v>
      </c>
      <c r="D173" s="606" t="n">
        <v>0.604166666666667</v>
      </c>
      <c r="E173" s="606" t="n">
        <v>0.6875</v>
      </c>
      <c r="G173" s="605" t="s">
        <v>112</v>
      </c>
      <c r="H173" s="616" t="s">
        <v>100</v>
      </c>
      <c r="I173" s="607" t="n">
        <v>1024</v>
      </c>
      <c r="J173" s="607" t="n">
        <v>20400</v>
      </c>
      <c r="K173" s="608" t="n">
        <v>19.921875</v>
      </c>
    </row>
    <row r="174" customFormat="false" ht="13.5" hidden="false" customHeight="false" outlineLevel="0" collapsed="false">
      <c r="A174" s="604" t="n">
        <v>5466</v>
      </c>
      <c r="B174" s="616" t="s">
        <v>22</v>
      </c>
      <c r="C174" s="616" t="s">
        <v>36</v>
      </c>
      <c r="D174" s="606" t="n">
        <v>0.604166666666667</v>
      </c>
      <c r="E174" s="606" t="n">
        <v>0.6875</v>
      </c>
      <c r="G174" s="605" t="s">
        <v>112</v>
      </c>
      <c r="H174" s="616" t="s">
        <v>101</v>
      </c>
      <c r="I174" s="607" t="n">
        <v>1024</v>
      </c>
      <c r="J174" s="607" t="n">
        <v>20900</v>
      </c>
      <c r="K174" s="608" t="n">
        <v>20.41015625</v>
      </c>
    </row>
    <row r="175" customFormat="false" ht="13.5" hidden="false" customHeight="false" outlineLevel="0" collapsed="false">
      <c r="A175" s="604" t="n">
        <v>5467</v>
      </c>
      <c r="B175" s="616" t="s">
        <v>22</v>
      </c>
      <c r="C175" s="616" t="s">
        <v>36</v>
      </c>
      <c r="D175" s="606" t="n">
        <v>0.604166666666667</v>
      </c>
      <c r="E175" s="606" t="n">
        <v>0.6875</v>
      </c>
      <c r="G175" s="605" t="s">
        <v>112</v>
      </c>
      <c r="H175" s="616" t="s">
        <v>102</v>
      </c>
      <c r="I175" s="607" t="n">
        <v>1024</v>
      </c>
      <c r="J175" s="607" t="n">
        <v>22500</v>
      </c>
      <c r="K175" s="608" t="n">
        <v>21.97265625</v>
      </c>
    </row>
    <row r="176" customFormat="false" ht="13.5" hidden="false" customHeight="false" outlineLevel="0" collapsed="false">
      <c r="A176" s="604" t="n">
        <v>5468</v>
      </c>
      <c r="B176" s="616" t="s">
        <v>22</v>
      </c>
      <c r="C176" s="616" t="s">
        <v>36</v>
      </c>
      <c r="D176" s="606" t="n">
        <v>0.604166666666667</v>
      </c>
      <c r="E176" s="606" t="n">
        <v>0.6875</v>
      </c>
      <c r="G176" s="605" t="s">
        <v>112</v>
      </c>
      <c r="H176" s="616" t="s">
        <v>103</v>
      </c>
      <c r="I176" s="607" t="n">
        <v>1024</v>
      </c>
      <c r="J176" s="607" t="n">
        <v>23000</v>
      </c>
      <c r="K176" s="608" t="n">
        <v>22.4609375</v>
      </c>
    </row>
    <row r="177" customFormat="false" ht="13.5" hidden="false" customHeight="false" outlineLevel="0" collapsed="false">
      <c r="A177" s="604" t="n">
        <v>5469</v>
      </c>
      <c r="B177" s="616" t="s">
        <v>22</v>
      </c>
      <c r="C177" s="616" t="s">
        <v>36</v>
      </c>
      <c r="D177" s="606" t="n">
        <v>0.604166666666667</v>
      </c>
      <c r="E177" s="606" t="n">
        <v>0.6875</v>
      </c>
      <c r="G177" s="605" t="s">
        <v>112</v>
      </c>
      <c r="H177" s="616" t="s">
        <v>104</v>
      </c>
      <c r="I177" s="607" t="n">
        <v>2449</v>
      </c>
      <c r="J177" s="607" t="n">
        <v>59700</v>
      </c>
      <c r="K177" s="608" t="n">
        <v>24.3772968558595</v>
      </c>
    </row>
    <row r="178" customFormat="false" ht="13.5" hidden="false" customHeight="false" outlineLevel="0" collapsed="false">
      <c r="A178" s="604" t="n">
        <v>5470</v>
      </c>
      <c r="B178" s="616" t="s">
        <v>22</v>
      </c>
      <c r="C178" s="616" t="s">
        <v>36</v>
      </c>
      <c r="D178" s="606" t="n">
        <v>0.604166666666667</v>
      </c>
      <c r="E178" s="606" t="n">
        <v>0.6875</v>
      </c>
      <c r="G178" s="605" t="s">
        <v>112</v>
      </c>
      <c r="H178" s="616" t="s">
        <v>105</v>
      </c>
      <c r="I178" s="607" t="n">
        <v>2107</v>
      </c>
      <c r="J178" s="607" t="n">
        <v>42300</v>
      </c>
      <c r="K178" s="608" t="n">
        <v>20.0759373516849</v>
      </c>
    </row>
    <row r="179" customFormat="false" ht="13.5" hidden="false" customHeight="false" outlineLevel="0" collapsed="false">
      <c r="A179" s="604" t="n">
        <v>5471</v>
      </c>
      <c r="B179" s="616" t="s">
        <v>22</v>
      </c>
      <c r="C179" s="616" t="s">
        <v>36</v>
      </c>
      <c r="D179" s="606" t="n">
        <v>0.604166666666667</v>
      </c>
      <c r="E179" s="606" t="n">
        <v>0.6875</v>
      </c>
      <c r="G179" s="605" t="s">
        <v>112</v>
      </c>
      <c r="H179" s="616" t="s">
        <v>27</v>
      </c>
      <c r="I179" s="607" t="n">
        <v>2107</v>
      </c>
      <c r="J179" s="607" t="n">
        <v>29600</v>
      </c>
      <c r="K179" s="608" t="n">
        <v>14.0484100616991</v>
      </c>
    </row>
    <row r="180" customFormat="false" ht="13.5" hidden="false" customHeight="false" outlineLevel="0" collapsed="false">
      <c r="A180" s="604" t="n">
        <v>5472</v>
      </c>
      <c r="B180" s="616" t="s">
        <v>22</v>
      </c>
      <c r="C180" s="616" t="s">
        <v>36</v>
      </c>
      <c r="D180" s="606" t="n">
        <v>0.604166666666667</v>
      </c>
      <c r="E180" s="606" t="n">
        <v>0.6875</v>
      </c>
      <c r="G180" s="605" t="s">
        <v>112</v>
      </c>
      <c r="H180" s="616" t="s">
        <v>106</v>
      </c>
      <c r="I180" s="607" t="n">
        <v>2449</v>
      </c>
      <c r="J180" s="607" t="n">
        <v>52800</v>
      </c>
      <c r="K180" s="608" t="n">
        <v>21.5598203348305</v>
      </c>
    </row>
    <row r="181" customFormat="false" ht="13.5" hidden="false" customHeight="false" outlineLevel="0" collapsed="false">
      <c r="A181" s="604" t="n">
        <v>5473</v>
      </c>
      <c r="B181" s="616" t="s">
        <v>22</v>
      </c>
      <c r="C181" s="616" t="s">
        <v>36</v>
      </c>
      <c r="D181" s="606" t="n">
        <v>0.604166666666667</v>
      </c>
      <c r="E181" s="606" t="n">
        <v>0.6875</v>
      </c>
      <c r="G181" s="605" t="s">
        <v>112</v>
      </c>
      <c r="H181" s="616" t="s">
        <v>107</v>
      </c>
      <c r="I181" s="607" t="n">
        <v>2449</v>
      </c>
      <c r="J181" s="607" t="n">
        <v>36650</v>
      </c>
      <c r="K181" s="608" t="n">
        <v>14.9652919559004</v>
      </c>
    </row>
    <row r="182" customFormat="false" ht="13.5" hidden="false" customHeight="false" outlineLevel="0" collapsed="false">
      <c r="A182" s="604" t="n">
        <v>5474</v>
      </c>
      <c r="B182" s="616" t="s">
        <v>22</v>
      </c>
      <c r="C182" s="616" t="s">
        <v>36</v>
      </c>
      <c r="D182" s="606" t="n">
        <v>0.604166666666667</v>
      </c>
      <c r="E182" s="606" t="n">
        <v>0.6875</v>
      </c>
      <c r="G182" s="605" t="s">
        <v>112</v>
      </c>
      <c r="H182" s="616" t="s">
        <v>108</v>
      </c>
      <c r="I182" s="607" t="n">
        <v>2107</v>
      </c>
      <c r="J182" s="607" t="n">
        <v>31150</v>
      </c>
      <c r="K182" s="608" t="n">
        <v>14.7840531561462</v>
      </c>
    </row>
    <row r="183" customFormat="false" ht="13.5" hidden="false" customHeight="false" outlineLevel="0" collapsed="false">
      <c r="A183" s="604" t="n">
        <v>5475</v>
      </c>
      <c r="B183" s="616" t="s">
        <v>22</v>
      </c>
      <c r="C183" s="616" t="s">
        <v>39</v>
      </c>
      <c r="D183" s="606" t="n">
        <v>0.461805555555556</v>
      </c>
      <c r="E183" s="606" t="n">
        <v>0.5</v>
      </c>
      <c r="G183" s="605" t="s">
        <v>113</v>
      </c>
      <c r="H183" s="616" t="s">
        <v>41</v>
      </c>
      <c r="I183" s="607" t="n">
        <v>665</v>
      </c>
      <c r="J183" s="607" t="n">
        <v>11120</v>
      </c>
      <c r="K183" s="608" t="n">
        <v>16.7218045112782</v>
      </c>
    </row>
    <row r="184" customFormat="false" ht="13.5" hidden="false" customHeight="false" outlineLevel="0" collapsed="false">
      <c r="A184" s="604" t="n">
        <v>5476</v>
      </c>
      <c r="B184" s="616" t="s">
        <v>22</v>
      </c>
      <c r="C184" s="616" t="s">
        <v>39</v>
      </c>
      <c r="D184" s="606" t="n">
        <v>0.461805555555556</v>
      </c>
      <c r="E184" s="606" t="n">
        <v>0.5</v>
      </c>
      <c r="G184" s="605" t="s">
        <v>113</v>
      </c>
      <c r="H184" s="616" t="s">
        <v>99</v>
      </c>
      <c r="I184" s="607" t="n">
        <v>665</v>
      </c>
      <c r="J184" s="607" t="n">
        <v>11820</v>
      </c>
      <c r="K184" s="608" t="n">
        <v>17.7744360902256</v>
      </c>
    </row>
    <row r="185" customFormat="false" ht="13.5" hidden="false" customHeight="false" outlineLevel="0" collapsed="false">
      <c r="A185" s="604" t="n">
        <v>5477</v>
      </c>
      <c r="B185" s="616" t="s">
        <v>22</v>
      </c>
      <c r="C185" s="616" t="s">
        <v>39</v>
      </c>
      <c r="D185" s="606" t="n">
        <v>0.461805555555556</v>
      </c>
      <c r="E185" s="606" t="n">
        <v>0.5</v>
      </c>
      <c r="G185" s="605" t="s">
        <v>113</v>
      </c>
      <c r="H185" s="616" t="s">
        <v>25</v>
      </c>
      <c r="I185" s="607" t="n">
        <v>265</v>
      </c>
      <c r="J185" s="607" t="n">
        <v>7620</v>
      </c>
      <c r="K185" s="608" t="n">
        <v>28.7547169811321</v>
      </c>
    </row>
    <row r="186" customFormat="false" ht="13.5" hidden="false" customHeight="false" outlineLevel="0" collapsed="false">
      <c r="A186" s="604" t="n">
        <v>5478</v>
      </c>
      <c r="B186" s="616" t="s">
        <v>22</v>
      </c>
      <c r="C186" s="616" t="s">
        <v>39</v>
      </c>
      <c r="D186" s="606" t="n">
        <v>0.461805555555556</v>
      </c>
      <c r="E186" s="606" t="n">
        <v>0.5</v>
      </c>
      <c r="G186" s="605" t="s">
        <v>113</v>
      </c>
      <c r="H186" s="616" t="s">
        <v>100</v>
      </c>
      <c r="I186" s="607" t="n">
        <v>265</v>
      </c>
      <c r="J186" s="607" t="n">
        <v>8120</v>
      </c>
      <c r="K186" s="608" t="n">
        <v>30.6415094339623</v>
      </c>
    </row>
    <row r="187" customFormat="false" ht="13.5" hidden="false" customHeight="false" outlineLevel="0" collapsed="false">
      <c r="A187" s="604" t="n">
        <v>5479</v>
      </c>
      <c r="B187" s="616" t="s">
        <v>22</v>
      </c>
      <c r="C187" s="616" t="s">
        <v>39</v>
      </c>
      <c r="D187" s="606" t="n">
        <v>0.461805555555556</v>
      </c>
      <c r="E187" s="606" t="n">
        <v>0.5</v>
      </c>
      <c r="G187" s="605" t="s">
        <v>113</v>
      </c>
      <c r="H187" s="616" t="s">
        <v>101</v>
      </c>
      <c r="I187" s="607" t="n">
        <v>265</v>
      </c>
      <c r="J187" s="607" t="n">
        <v>8620</v>
      </c>
      <c r="K187" s="608" t="n">
        <v>32.5283018867925</v>
      </c>
    </row>
    <row r="188" customFormat="false" ht="13.5" hidden="false" customHeight="false" outlineLevel="0" collapsed="false">
      <c r="A188" s="604" t="n">
        <v>5480</v>
      </c>
      <c r="B188" s="616" t="s">
        <v>22</v>
      </c>
      <c r="C188" s="616" t="s">
        <v>39</v>
      </c>
      <c r="D188" s="606" t="n">
        <v>0.461805555555556</v>
      </c>
      <c r="E188" s="606" t="n">
        <v>0.5</v>
      </c>
      <c r="G188" s="605" t="s">
        <v>113</v>
      </c>
      <c r="H188" s="616" t="s">
        <v>102</v>
      </c>
      <c r="I188" s="607" t="n">
        <v>265</v>
      </c>
      <c r="J188" s="607" t="n">
        <v>9120</v>
      </c>
      <c r="K188" s="608" t="n">
        <v>34.4150943396226</v>
      </c>
    </row>
    <row r="189" customFormat="false" ht="13.5" hidden="false" customHeight="false" outlineLevel="0" collapsed="false">
      <c r="A189" s="604" t="n">
        <v>5481</v>
      </c>
      <c r="B189" s="616" t="s">
        <v>22</v>
      </c>
      <c r="C189" s="616" t="s">
        <v>39</v>
      </c>
      <c r="D189" s="606" t="n">
        <v>0.461805555555556</v>
      </c>
      <c r="E189" s="606" t="n">
        <v>0.5</v>
      </c>
      <c r="G189" s="605" t="s">
        <v>113</v>
      </c>
      <c r="H189" s="616" t="s">
        <v>103</v>
      </c>
      <c r="I189" s="607" t="n">
        <v>265</v>
      </c>
      <c r="J189" s="607" t="n">
        <v>10120</v>
      </c>
      <c r="K189" s="608" t="n">
        <v>38.188679245283</v>
      </c>
    </row>
    <row r="190" customFormat="false" ht="13.5" hidden="false" customHeight="false" outlineLevel="0" collapsed="false">
      <c r="A190" s="604" t="n">
        <v>5482</v>
      </c>
      <c r="B190" s="616" t="s">
        <v>22</v>
      </c>
      <c r="C190" s="616" t="s">
        <v>39</v>
      </c>
      <c r="D190" s="606" t="n">
        <v>0.461805555555556</v>
      </c>
      <c r="E190" s="606" t="n">
        <v>0.5</v>
      </c>
      <c r="G190" s="605" t="s">
        <v>113</v>
      </c>
      <c r="H190" s="616" t="s">
        <v>104</v>
      </c>
      <c r="I190" s="607" t="n">
        <v>931</v>
      </c>
      <c r="J190" s="607" t="n">
        <v>24420</v>
      </c>
      <c r="K190" s="608" t="n">
        <v>26.2298603651987</v>
      </c>
    </row>
    <row r="191" customFormat="false" ht="13.5" hidden="false" customHeight="false" outlineLevel="0" collapsed="false">
      <c r="A191" s="604" t="n">
        <v>5483</v>
      </c>
      <c r="B191" s="616" t="s">
        <v>22</v>
      </c>
      <c r="C191" s="616" t="s">
        <v>39</v>
      </c>
      <c r="D191" s="606" t="n">
        <v>0.461805555555556</v>
      </c>
      <c r="E191" s="606" t="n">
        <v>0.5</v>
      </c>
      <c r="G191" s="605" t="s">
        <v>113</v>
      </c>
      <c r="H191" s="616" t="s">
        <v>105</v>
      </c>
      <c r="I191" s="607" t="n">
        <v>842</v>
      </c>
      <c r="J191" s="607" t="n">
        <v>19420</v>
      </c>
      <c r="K191" s="608" t="n">
        <v>23.0641330166271</v>
      </c>
    </row>
    <row r="192" customFormat="false" ht="13.5" hidden="false" customHeight="false" outlineLevel="0" collapsed="false">
      <c r="A192" s="604" t="n">
        <v>5484</v>
      </c>
      <c r="B192" s="616" t="s">
        <v>22</v>
      </c>
      <c r="C192" s="616" t="s">
        <v>39</v>
      </c>
      <c r="D192" s="606" t="n">
        <v>0.461805555555556</v>
      </c>
      <c r="E192" s="606" t="n">
        <v>0.5</v>
      </c>
      <c r="G192" s="605" t="s">
        <v>113</v>
      </c>
      <c r="H192" s="616" t="s">
        <v>27</v>
      </c>
      <c r="I192" s="607" t="n">
        <v>842</v>
      </c>
      <c r="J192" s="607" t="n">
        <v>12920</v>
      </c>
      <c r="K192" s="608" t="n">
        <v>15.3444180522565</v>
      </c>
    </row>
    <row r="193" customFormat="false" ht="13.5" hidden="false" customHeight="false" outlineLevel="0" collapsed="false">
      <c r="A193" s="604" t="n">
        <v>5485</v>
      </c>
      <c r="B193" s="616" t="s">
        <v>22</v>
      </c>
      <c r="C193" s="616" t="s">
        <v>39</v>
      </c>
      <c r="D193" s="606" t="n">
        <v>0.461805555555556</v>
      </c>
      <c r="E193" s="606" t="n">
        <v>0.5</v>
      </c>
      <c r="G193" s="605" t="s">
        <v>113</v>
      </c>
      <c r="H193" s="616" t="s">
        <v>106</v>
      </c>
      <c r="I193" s="607" t="n">
        <v>931</v>
      </c>
      <c r="J193" s="607" t="n">
        <v>21370</v>
      </c>
      <c r="K193" s="608" t="n">
        <v>22.953813104189</v>
      </c>
    </row>
    <row r="194" customFormat="false" ht="13.5" hidden="false" customHeight="false" outlineLevel="0" collapsed="false">
      <c r="A194" s="604" t="n">
        <v>5486</v>
      </c>
      <c r="B194" s="616" t="s">
        <v>22</v>
      </c>
      <c r="C194" s="616" t="s">
        <v>39</v>
      </c>
      <c r="D194" s="606" t="n">
        <v>0.461805555555556</v>
      </c>
      <c r="E194" s="606" t="n">
        <v>0.5</v>
      </c>
      <c r="G194" s="605" t="s">
        <v>113</v>
      </c>
      <c r="H194" s="616" t="s">
        <v>107</v>
      </c>
      <c r="I194" s="607" t="n">
        <v>931</v>
      </c>
      <c r="J194" s="607" t="n">
        <v>14820</v>
      </c>
      <c r="K194" s="608" t="n">
        <v>15.9183673469388</v>
      </c>
    </row>
    <row r="195" customFormat="false" ht="13.5" hidden="false" customHeight="false" outlineLevel="0" collapsed="false">
      <c r="A195" s="604" t="n">
        <v>5487</v>
      </c>
      <c r="B195" s="616" t="s">
        <v>22</v>
      </c>
      <c r="C195" s="616" t="s">
        <v>39</v>
      </c>
      <c r="D195" s="606" t="n">
        <v>0.461805555555556</v>
      </c>
      <c r="E195" s="606" t="n">
        <v>0.5</v>
      </c>
      <c r="G195" s="605" t="s">
        <v>113</v>
      </c>
      <c r="H195" s="616" t="s">
        <v>108</v>
      </c>
      <c r="I195" s="607" t="n">
        <v>842</v>
      </c>
      <c r="J195" s="607" t="n">
        <v>12670</v>
      </c>
      <c r="K195" s="608" t="n">
        <v>15.0475059382423</v>
      </c>
    </row>
    <row r="196" customFormat="false" ht="13.5" hidden="false" customHeight="false" outlineLevel="0" collapsed="false">
      <c r="A196" s="604" t="n">
        <v>5488</v>
      </c>
      <c r="B196" s="616" t="s">
        <v>22</v>
      </c>
      <c r="C196" s="616" t="s">
        <v>39</v>
      </c>
      <c r="D196" s="606" t="n">
        <v>0.586805555555556</v>
      </c>
      <c r="E196" s="606" t="n">
        <v>0.625</v>
      </c>
      <c r="G196" s="605" t="s">
        <v>114</v>
      </c>
      <c r="H196" s="616" t="s">
        <v>41</v>
      </c>
      <c r="I196" s="607" t="n">
        <v>665</v>
      </c>
      <c r="J196" s="607" t="n">
        <v>11120</v>
      </c>
      <c r="K196" s="608" t="n">
        <v>16.7218045112782</v>
      </c>
    </row>
    <row r="197" customFormat="false" ht="13.5" hidden="false" customHeight="false" outlineLevel="0" collapsed="false">
      <c r="A197" s="604" t="n">
        <v>5489</v>
      </c>
      <c r="B197" s="616" t="s">
        <v>22</v>
      </c>
      <c r="C197" s="616" t="s">
        <v>39</v>
      </c>
      <c r="D197" s="606" t="n">
        <v>0.586805555555556</v>
      </c>
      <c r="E197" s="606" t="n">
        <v>0.625</v>
      </c>
      <c r="G197" s="605" t="s">
        <v>114</v>
      </c>
      <c r="H197" s="616" t="s">
        <v>99</v>
      </c>
      <c r="I197" s="607" t="n">
        <v>665</v>
      </c>
      <c r="J197" s="607" t="n">
        <v>11820</v>
      </c>
      <c r="K197" s="608" t="n">
        <v>17.7744360902256</v>
      </c>
    </row>
    <row r="198" customFormat="false" ht="13.5" hidden="false" customHeight="false" outlineLevel="0" collapsed="false">
      <c r="A198" s="604" t="n">
        <v>5490</v>
      </c>
      <c r="B198" s="616" t="s">
        <v>22</v>
      </c>
      <c r="C198" s="616" t="s">
        <v>39</v>
      </c>
      <c r="D198" s="606" t="n">
        <v>0.586805555555556</v>
      </c>
      <c r="E198" s="606" t="n">
        <v>0.625</v>
      </c>
      <c r="G198" s="605" t="s">
        <v>114</v>
      </c>
      <c r="H198" s="616" t="s">
        <v>25</v>
      </c>
      <c r="I198" s="607" t="n">
        <v>265</v>
      </c>
      <c r="J198" s="607" t="n">
        <v>7620</v>
      </c>
      <c r="K198" s="608" t="n">
        <v>28.7547169811321</v>
      </c>
    </row>
    <row r="199" customFormat="false" ht="13.5" hidden="false" customHeight="false" outlineLevel="0" collapsed="false">
      <c r="A199" s="604" t="n">
        <v>5491</v>
      </c>
      <c r="B199" s="616" t="s">
        <v>22</v>
      </c>
      <c r="C199" s="616" t="s">
        <v>39</v>
      </c>
      <c r="D199" s="606" t="n">
        <v>0.586805555555556</v>
      </c>
      <c r="E199" s="606" t="n">
        <v>0.625</v>
      </c>
      <c r="G199" s="605" t="s">
        <v>114</v>
      </c>
      <c r="H199" s="616" t="s">
        <v>100</v>
      </c>
      <c r="I199" s="607" t="n">
        <v>265</v>
      </c>
      <c r="J199" s="607" t="n">
        <v>8120</v>
      </c>
      <c r="K199" s="608" t="n">
        <v>30.6415094339623</v>
      </c>
    </row>
    <row r="200" customFormat="false" ht="13.5" hidden="false" customHeight="false" outlineLevel="0" collapsed="false">
      <c r="A200" s="604" t="n">
        <v>5492</v>
      </c>
      <c r="B200" s="616" t="s">
        <v>22</v>
      </c>
      <c r="C200" s="616" t="s">
        <v>39</v>
      </c>
      <c r="D200" s="606" t="n">
        <v>0.586805555555556</v>
      </c>
      <c r="E200" s="606" t="n">
        <v>0.625</v>
      </c>
      <c r="G200" s="605" t="s">
        <v>114</v>
      </c>
      <c r="H200" s="616" t="s">
        <v>101</v>
      </c>
      <c r="I200" s="607" t="n">
        <v>265</v>
      </c>
      <c r="J200" s="607" t="n">
        <v>8620</v>
      </c>
      <c r="K200" s="608" t="n">
        <v>32.5283018867925</v>
      </c>
    </row>
    <row r="201" customFormat="false" ht="13.5" hidden="false" customHeight="false" outlineLevel="0" collapsed="false">
      <c r="A201" s="604" t="n">
        <v>5493</v>
      </c>
      <c r="B201" s="616" t="s">
        <v>22</v>
      </c>
      <c r="C201" s="616" t="s">
        <v>39</v>
      </c>
      <c r="D201" s="606" t="n">
        <v>0.586805555555556</v>
      </c>
      <c r="E201" s="606" t="n">
        <v>0.625</v>
      </c>
      <c r="G201" s="605" t="s">
        <v>114</v>
      </c>
      <c r="H201" s="616" t="s">
        <v>102</v>
      </c>
      <c r="I201" s="607" t="n">
        <v>265</v>
      </c>
      <c r="J201" s="607" t="n">
        <v>9120</v>
      </c>
      <c r="K201" s="608" t="n">
        <v>34.4150943396226</v>
      </c>
    </row>
    <row r="202" customFormat="false" ht="13.5" hidden="false" customHeight="false" outlineLevel="0" collapsed="false">
      <c r="A202" s="604" t="n">
        <v>5494</v>
      </c>
      <c r="B202" s="616" t="s">
        <v>22</v>
      </c>
      <c r="C202" s="616" t="s">
        <v>39</v>
      </c>
      <c r="D202" s="606" t="n">
        <v>0.586805555555556</v>
      </c>
      <c r="E202" s="606" t="n">
        <v>0.625</v>
      </c>
      <c r="G202" s="605" t="s">
        <v>114</v>
      </c>
      <c r="H202" s="616" t="s">
        <v>104</v>
      </c>
      <c r="I202" s="607" t="n">
        <v>931</v>
      </c>
      <c r="J202" s="607" t="n">
        <v>24420</v>
      </c>
      <c r="K202" s="608" t="n">
        <v>26.2298603651987</v>
      </c>
    </row>
    <row r="203" customFormat="false" ht="13.5" hidden="false" customHeight="false" outlineLevel="0" collapsed="false">
      <c r="A203" s="604" t="n">
        <v>5495</v>
      </c>
      <c r="B203" s="616" t="s">
        <v>22</v>
      </c>
      <c r="C203" s="616" t="s">
        <v>39</v>
      </c>
      <c r="D203" s="606" t="n">
        <v>0.586805555555556</v>
      </c>
      <c r="E203" s="606" t="n">
        <v>0.625</v>
      </c>
      <c r="G203" s="605" t="s">
        <v>114</v>
      </c>
      <c r="H203" s="616" t="s">
        <v>105</v>
      </c>
      <c r="I203" s="607" t="n">
        <v>842</v>
      </c>
      <c r="J203" s="607" t="n">
        <v>19420</v>
      </c>
      <c r="K203" s="608" t="n">
        <v>23.0641330166271</v>
      </c>
    </row>
    <row r="204" customFormat="false" ht="13.5" hidden="false" customHeight="false" outlineLevel="0" collapsed="false">
      <c r="A204" s="604" t="n">
        <v>5496</v>
      </c>
      <c r="B204" s="616" t="s">
        <v>22</v>
      </c>
      <c r="C204" s="616" t="s">
        <v>39</v>
      </c>
      <c r="D204" s="606" t="n">
        <v>0.586805555555556</v>
      </c>
      <c r="E204" s="606" t="n">
        <v>0.625</v>
      </c>
      <c r="G204" s="605" t="s">
        <v>114</v>
      </c>
      <c r="H204" s="616" t="s">
        <v>27</v>
      </c>
      <c r="I204" s="607" t="n">
        <v>842</v>
      </c>
      <c r="J204" s="607" t="n">
        <v>12220</v>
      </c>
      <c r="K204" s="608" t="n">
        <v>14.5130641330166</v>
      </c>
    </row>
    <row r="205" customFormat="false" ht="13.5" hidden="false" customHeight="false" outlineLevel="0" collapsed="false">
      <c r="A205" s="604" t="n">
        <v>5497</v>
      </c>
      <c r="B205" s="616" t="s">
        <v>22</v>
      </c>
      <c r="C205" s="616" t="s">
        <v>39</v>
      </c>
      <c r="D205" s="606" t="n">
        <v>0.586805555555556</v>
      </c>
      <c r="E205" s="606" t="n">
        <v>0.625</v>
      </c>
      <c r="G205" s="605" t="s">
        <v>114</v>
      </c>
      <c r="H205" s="616" t="s">
        <v>106</v>
      </c>
      <c r="I205" s="607" t="n">
        <v>931</v>
      </c>
      <c r="J205" s="607" t="n">
        <v>21370</v>
      </c>
      <c r="K205" s="608" t="n">
        <v>22.953813104189</v>
      </c>
    </row>
    <row r="206" customFormat="false" ht="13.5" hidden="false" customHeight="false" outlineLevel="0" collapsed="false">
      <c r="A206" s="604" t="n">
        <v>5498</v>
      </c>
      <c r="B206" s="616" t="s">
        <v>22</v>
      </c>
      <c r="C206" s="616" t="s">
        <v>39</v>
      </c>
      <c r="D206" s="606" t="n">
        <v>0.586805555555556</v>
      </c>
      <c r="E206" s="606" t="n">
        <v>0.625</v>
      </c>
      <c r="G206" s="605" t="s">
        <v>114</v>
      </c>
      <c r="H206" s="616" t="s">
        <v>107</v>
      </c>
      <c r="I206" s="607" t="n">
        <v>931</v>
      </c>
      <c r="J206" s="607" t="n">
        <v>14820</v>
      </c>
      <c r="K206" s="608" t="n">
        <v>15.9183673469388</v>
      </c>
    </row>
    <row r="207" customFormat="false" ht="13.5" hidden="false" customHeight="false" outlineLevel="0" collapsed="false">
      <c r="A207" s="604" t="n">
        <v>5499</v>
      </c>
      <c r="B207" s="616" t="s">
        <v>22</v>
      </c>
      <c r="C207" s="616" t="s">
        <v>39</v>
      </c>
      <c r="D207" s="606" t="n">
        <v>0.586805555555556</v>
      </c>
      <c r="E207" s="606" t="n">
        <v>0.625</v>
      </c>
      <c r="G207" s="605" t="s">
        <v>114</v>
      </c>
      <c r="H207" s="616" t="s">
        <v>108</v>
      </c>
      <c r="I207" s="607" t="n">
        <v>842</v>
      </c>
      <c r="J207" s="607" t="n">
        <v>12670</v>
      </c>
      <c r="K207" s="608" t="n">
        <v>15.0475059382423</v>
      </c>
    </row>
    <row r="208" customFormat="false" ht="13.5" hidden="false" customHeight="false" outlineLevel="0" collapsed="false">
      <c r="A208" s="604" t="n">
        <v>5500</v>
      </c>
      <c r="B208" s="616" t="s">
        <v>22</v>
      </c>
      <c r="C208" s="616" t="s">
        <v>39</v>
      </c>
      <c r="D208" s="606" t="n">
        <v>0.645833333333333</v>
      </c>
      <c r="E208" s="606" t="n">
        <v>0.680555555555555</v>
      </c>
      <c r="G208" s="605" t="s">
        <v>115</v>
      </c>
      <c r="H208" s="616" t="s">
        <v>41</v>
      </c>
      <c r="I208" s="607" t="n">
        <v>665</v>
      </c>
      <c r="J208" s="607" t="n">
        <v>11620</v>
      </c>
      <c r="K208" s="608" t="n">
        <v>17.4736842105263</v>
      </c>
    </row>
    <row r="209" customFormat="false" ht="13.5" hidden="false" customHeight="false" outlineLevel="0" collapsed="false">
      <c r="A209" s="604" t="n">
        <v>5501</v>
      </c>
      <c r="B209" s="616" t="s">
        <v>22</v>
      </c>
      <c r="C209" s="616" t="s">
        <v>39</v>
      </c>
      <c r="D209" s="606" t="n">
        <v>0.645833333333333</v>
      </c>
      <c r="E209" s="606" t="n">
        <v>0.680555555555555</v>
      </c>
      <c r="G209" s="605" t="s">
        <v>115</v>
      </c>
      <c r="H209" s="616" t="s">
        <v>99</v>
      </c>
      <c r="I209" s="607" t="n">
        <v>665</v>
      </c>
      <c r="J209" s="607" t="n">
        <v>12120</v>
      </c>
      <c r="K209" s="608" t="n">
        <v>18.2255639097744</v>
      </c>
    </row>
    <row r="210" customFormat="false" ht="13.5" hidden="false" customHeight="false" outlineLevel="0" collapsed="false">
      <c r="A210" s="604" t="n">
        <v>5502</v>
      </c>
      <c r="B210" s="616" t="s">
        <v>22</v>
      </c>
      <c r="C210" s="616" t="s">
        <v>39</v>
      </c>
      <c r="D210" s="606" t="n">
        <v>0.645833333333333</v>
      </c>
      <c r="E210" s="606" t="n">
        <v>0.680555555555555</v>
      </c>
      <c r="G210" s="605" t="s">
        <v>115</v>
      </c>
      <c r="H210" s="616" t="s">
        <v>25</v>
      </c>
      <c r="I210" s="607" t="n">
        <v>265</v>
      </c>
      <c r="J210" s="607" t="n">
        <v>7620</v>
      </c>
      <c r="K210" s="608" t="n">
        <v>28.7547169811321</v>
      </c>
    </row>
    <row r="211" customFormat="false" ht="13.5" hidden="false" customHeight="false" outlineLevel="0" collapsed="false">
      <c r="A211" s="604" t="n">
        <v>5503</v>
      </c>
      <c r="B211" s="616" t="s">
        <v>22</v>
      </c>
      <c r="C211" s="616" t="s">
        <v>39</v>
      </c>
      <c r="D211" s="606" t="n">
        <v>0.645833333333333</v>
      </c>
      <c r="E211" s="606" t="n">
        <v>0.680555555555555</v>
      </c>
      <c r="G211" s="605" t="s">
        <v>115</v>
      </c>
      <c r="H211" s="616" t="s">
        <v>100</v>
      </c>
      <c r="I211" s="607" t="n">
        <v>265</v>
      </c>
      <c r="J211" s="607" t="n">
        <v>8120</v>
      </c>
      <c r="K211" s="608" t="n">
        <v>30.6415094339623</v>
      </c>
    </row>
    <row r="212" customFormat="false" ht="13.5" hidden="false" customHeight="false" outlineLevel="0" collapsed="false">
      <c r="A212" s="604" t="n">
        <v>5504</v>
      </c>
      <c r="B212" s="616" t="s">
        <v>22</v>
      </c>
      <c r="C212" s="616" t="s">
        <v>39</v>
      </c>
      <c r="D212" s="606" t="n">
        <v>0.645833333333333</v>
      </c>
      <c r="E212" s="606" t="n">
        <v>0.680555555555555</v>
      </c>
      <c r="G212" s="605" t="s">
        <v>115</v>
      </c>
      <c r="H212" s="616" t="s">
        <v>101</v>
      </c>
      <c r="I212" s="607" t="n">
        <v>265</v>
      </c>
      <c r="J212" s="607" t="n">
        <v>8620</v>
      </c>
      <c r="K212" s="608" t="n">
        <v>32.5283018867925</v>
      </c>
    </row>
    <row r="213" customFormat="false" ht="13.5" hidden="false" customHeight="false" outlineLevel="0" collapsed="false">
      <c r="A213" s="604" t="n">
        <v>5505</v>
      </c>
      <c r="B213" s="616" t="s">
        <v>22</v>
      </c>
      <c r="C213" s="616" t="s">
        <v>39</v>
      </c>
      <c r="D213" s="606" t="n">
        <v>0.645833333333333</v>
      </c>
      <c r="E213" s="606" t="n">
        <v>0.680555555555555</v>
      </c>
      <c r="G213" s="605" t="s">
        <v>115</v>
      </c>
      <c r="H213" s="616" t="s">
        <v>102</v>
      </c>
      <c r="I213" s="607" t="n">
        <v>265</v>
      </c>
      <c r="J213" s="607" t="n">
        <v>9120</v>
      </c>
      <c r="K213" s="608" t="n">
        <v>34.4150943396226</v>
      </c>
    </row>
    <row r="214" customFormat="false" ht="13.5" hidden="false" customHeight="false" outlineLevel="0" collapsed="false">
      <c r="A214" s="604" t="n">
        <v>5506</v>
      </c>
      <c r="B214" s="616" t="s">
        <v>22</v>
      </c>
      <c r="C214" s="616" t="s">
        <v>39</v>
      </c>
      <c r="D214" s="606" t="n">
        <v>0.645833333333333</v>
      </c>
      <c r="E214" s="606" t="n">
        <v>0.680555555555555</v>
      </c>
      <c r="G214" s="605" t="s">
        <v>115</v>
      </c>
      <c r="H214" s="616" t="s">
        <v>104</v>
      </c>
      <c r="I214" s="607" t="n">
        <v>931</v>
      </c>
      <c r="J214" s="607" t="n">
        <v>24420</v>
      </c>
      <c r="K214" s="608" t="n">
        <v>26.2298603651987</v>
      </c>
    </row>
    <row r="215" customFormat="false" ht="13.5" hidden="false" customHeight="false" outlineLevel="0" collapsed="false">
      <c r="A215" s="604" t="n">
        <v>5507</v>
      </c>
      <c r="B215" s="616" t="s">
        <v>22</v>
      </c>
      <c r="C215" s="616" t="s">
        <v>39</v>
      </c>
      <c r="D215" s="606" t="n">
        <v>0.645833333333333</v>
      </c>
      <c r="E215" s="606" t="n">
        <v>0.680555555555555</v>
      </c>
      <c r="G215" s="605" t="s">
        <v>115</v>
      </c>
      <c r="H215" s="616" t="s">
        <v>105</v>
      </c>
      <c r="I215" s="607" t="n">
        <v>842</v>
      </c>
      <c r="J215" s="607" t="n">
        <v>19420</v>
      </c>
      <c r="K215" s="608" t="n">
        <v>23.0641330166271</v>
      </c>
    </row>
    <row r="216" customFormat="false" ht="13.5" hidden="false" customHeight="false" outlineLevel="0" collapsed="false">
      <c r="A216" s="604" t="n">
        <v>5508</v>
      </c>
      <c r="B216" s="616" t="s">
        <v>22</v>
      </c>
      <c r="C216" s="616" t="s">
        <v>39</v>
      </c>
      <c r="D216" s="606" t="n">
        <v>0.645833333333333</v>
      </c>
      <c r="E216" s="606" t="n">
        <v>0.680555555555555</v>
      </c>
      <c r="G216" s="605" t="s">
        <v>115</v>
      </c>
      <c r="H216" s="616" t="s">
        <v>27</v>
      </c>
      <c r="I216" s="607" t="n">
        <v>842</v>
      </c>
      <c r="J216" s="607" t="n">
        <v>12220</v>
      </c>
      <c r="K216" s="608" t="n">
        <v>14.5130641330166</v>
      </c>
    </row>
    <row r="217" customFormat="false" ht="13.5" hidden="false" customHeight="false" outlineLevel="0" collapsed="false">
      <c r="A217" s="604" t="n">
        <v>5509</v>
      </c>
      <c r="B217" s="616" t="s">
        <v>22</v>
      </c>
      <c r="C217" s="616" t="s">
        <v>39</v>
      </c>
      <c r="D217" s="606" t="n">
        <v>0.645833333333333</v>
      </c>
      <c r="E217" s="606" t="n">
        <v>0.680555555555555</v>
      </c>
      <c r="G217" s="605" t="s">
        <v>115</v>
      </c>
      <c r="H217" s="616" t="s">
        <v>106</v>
      </c>
      <c r="I217" s="607" t="n">
        <v>931</v>
      </c>
      <c r="J217" s="607" t="n">
        <v>21370</v>
      </c>
      <c r="K217" s="608" t="n">
        <v>22.953813104189</v>
      </c>
    </row>
    <row r="218" customFormat="false" ht="13.5" hidden="false" customHeight="false" outlineLevel="0" collapsed="false">
      <c r="A218" s="604" t="n">
        <v>5510</v>
      </c>
      <c r="B218" s="616" t="s">
        <v>22</v>
      </c>
      <c r="C218" s="616" t="s">
        <v>39</v>
      </c>
      <c r="D218" s="606" t="n">
        <v>0.645833333333333</v>
      </c>
      <c r="E218" s="606" t="n">
        <v>0.680555555555555</v>
      </c>
      <c r="G218" s="605" t="s">
        <v>115</v>
      </c>
      <c r="H218" s="616" t="s">
        <v>107</v>
      </c>
      <c r="I218" s="607" t="n">
        <v>931</v>
      </c>
      <c r="J218" s="607" t="n">
        <v>14820</v>
      </c>
      <c r="K218" s="608" t="n">
        <v>15.9183673469388</v>
      </c>
    </row>
    <row r="219" customFormat="false" ht="13.5" hidden="false" customHeight="false" outlineLevel="0" collapsed="false">
      <c r="A219" s="604" t="n">
        <v>5511</v>
      </c>
      <c r="B219" s="616" t="s">
        <v>22</v>
      </c>
      <c r="C219" s="616" t="s">
        <v>39</v>
      </c>
      <c r="D219" s="606" t="n">
        <v>0.645833333333333</v>
      </c>
      <c r="E219" s="606" t="n">
        <v>0.680555555555555</v>
      </c>
      <c r="G219" s="605" t="s">
        <v>115</v>
      </c>
      <c r="H219" s="616" t="s">
        <v>108</v>
      </c>
      <c r="I219" s="607" t="n">
        <v>842</v>
      </c>
      <c r="J219" s="607" t="n">
        <v>12670</v>
      </c>
      <c r="K219" s="608" t="n">
        <v>15.0475059382423</v>
      </c>
    </row>
    <row r="220" customFormat="false" ht="13.5" hidden="false" customHeight="false" outlineLevel="0" collapsed="false">
      <c r="A220" s="604" t="n">
        <v>5512</v>
      </c>
      <c r="B220" s="616" t="s">
        <v>22</v>
      </c>
      <c r="C220" s="616" t="s">
        <v>39</v>
      </c>
      <c r="D220" s="606" t="n">
        <v>0.684027777777778</v>
      </c>
      <c r="E220" s="606" t="n">
        <v>0.71875</v>
      </c>
      <c r="G220" s="605" t="s">
        <v>116</v>
      </c>
      <c r="H220" s="616" t="s">
        <v>41</v>
      </c>
      <c r="I220" s="607" t="n">
        <v>665</v>
      </c>
      <c r="J220" s="607" t="n">
        <v>11620</v>
      </c>
      <c r="K220" s="608" t="n">
        <v>17.4736842105263</v>
      </c>
    </row>
    <row r="221" customFormat="false" ht="13.5" hidden="false" customHeight="false" outlineLevel="0" collapsed="false">
      <c r="A221" s="604" t="n">
        <v>5513</v>
      </c>
      <c r="B221" s="616" t="s">
        <v>22</v>
      </c>
      <c r="C221" s="616" t="s">
        <v>39</v>
      </c>
      <c r="D221" s="606" t="n">
        <v>0.684027777777778</v>
      </c>
      <c r="E221" s="606" t="n">
        <v>0.71875</v>
      </c>
      <c r="G221" s="605" t="s">
        <v>116</v>
      </c>
      <c r="H221" s="616" t="s">
        <v>99</v>
      </c>
      <c r="I221" s="607" t="n">
        <v>665</v>
      </c>
      <c r="J221" s="607" t="n">
        <v>12120</v>
      </c>
      <c r="K221" s="608" t="n">
        <v>18.2255639097744</v>
      </c>
    </row>
    <row r="222" customFormat="false" ht="13.5" hidden="false" customHeight="false" outlineLevel="0" collapsed="false">
      <c r="A222" s="604" t="n">
        <v>5514</v>
      </c>
      <c r="B222" s="616" t="s">
        <v>22</v>
      </c>
      <c r="C222" s="616" t="s">
        <v>39</v>
      </c>
      <c r="D222" s="606" t="n">
        <v>0.684027777777778</v>
      </c>
      <c r="E222" s="606" t="n">
        <v>0.71875</v>
      </c>
      <c r="G222" s="605" t="s">
        <v>116</v>
      </c>
      <c r="H222" s="616" t="s">
        <v>25</v>
      </c>
      <c r="I222" s="607" t="n">
        <v>265</v>
      </c>
      <c r="J222" s="607" t="n">
        <v>8020</v>
      </c>
      <c r="K222" s="608" t="n">
        <v>30.2641509433962</v>
      </c>
    </row>
    <row r="223" customFormat="false" ht="13.5" hidden="false" customHeight="false" outlineLevel="0" collapsed="false">
      <c r="A223" s="604" t="n">
        <v>5515</v>
      </c>
      <c r="B223" s="616" t="s">
        <v>22</v>
      </c>
      <c r="C223" s="616" t="s">
        <v>39</v>
      </c>
      <c r="D223" s="606" t="n">
        <v>0.684027777777778</v>
      </c>
      <c r="E223" s="606" t="n">
        <v>0.71875</v>
      </c>
      <c r="G223" s="605" t="s">
        <v>116</v>
      </c>
      <c r="H223" s="616" t="s">
        <v>100</v>
      </c>
      <c r="I223" s="607" t="n">
        <v>265</v>
      </c>
      <c r="J223" s="607" t="n">
        <v>8820</v>
      </c>
      <c r="K223" s="608" t="n">
        <v>33.2830188679245</v>
      </c>
    </row>
    <row r="224" customFormat="false" ht="13.5" hidden="false" customHeight="false" outlineLevel="0" collapsed="false">
      <c r="A224" s="604" t="n">
        <v>5516</v>
      </c>
      <c r="B224" s="616" t="s">
        <v>22</v>
      </c>
      <c r="C224" s="616" t="s">
        <v>39</v>
      </c>
      <c r="D224" s="606" t="n">
        <v>0.684027777777778</v>
      </c>
      <c r="E224" s="606" t="n">
        <v>0.71875</v>
      </c>
      <c r="G224" s="605" t="s">
        <v>116</v>
      </c>
      <c r="H224" s="616" t="s">
        <v>101</v>
      </c>
      <c r="I224" s="607" t="n">
        <v>265</v>
      </c>
      <c r="J224" s="607" t="n">
        <v>9420</v>
      </c>
      <c r="K224" s="608" t="n">
        <v>35.5471698113208</v>
      </c>
    </row>
    <row r="225" customFormat="false" ht="13.5" hidden="false" customHeight="false" outlineLevel="0" collapsed="false">
      <c r="A225" s="604" t="n">
        <v>5517</v>
      </c>
      <c r="B225" s="616" t="s">
        <v>22</v>
      </c>
      <c r="C225" s="616" t="s">
        <v>39</v>
      </c>
      <c r="D225" s="606" t="n">
        <v>0.684027777777778</v>
      </c>
      <c r="E225" s="606" t="n">
        <v>0.71875</v>
      </c>
      <c r="G225" s="605" t="s">
        <v>116</v>
      </c>
      <c r="H225" s="616" t="s">
        <v>102</v>
      </c>
      <c r="I225" s="607" t="n">
        <v>265</v>
      </c>
      <c r="J225" s="607" t="n">
        <v>9820</v>
      </c>
      <c r="K225" s="608" t="n">
        <v>37.0566037735849</v>
      </c>
    </row>
    <row r="226" customFormat="false" ht="13.5" hidden="false" customHeight="false" outlineLevel="0" collapsed="false">
      <c r="A226" s="604" t="n">
        <v>5518</v>
      </c>
      <c r="B226" s="616" t="s">
        <v>22</v>
      </c>
      <c r="C226" s="616" t="s">
        <v>39</v>
      </c>
      <c r="D226" s="606" t="n">
        <v>0.684027777777778</v>
      </c>
      <c r="E226" s="606" t="n">
        <v>0.71875</v>
      </c>
      <c r="G226" s="605" t="s">
        <v>116</v>
      </c>
      <c r="H226" s="616" t="s">
        <v>104</v>
      </c>
      <c r="I226" s="607" t="n">
        <v>931</v>
      </c>
      <c r="J226" s="607" t="n">
        <v>24420</v>
      </c>
      <c r="K226" s="608" t="n">
        <v>26.2298603651987</v>
      </c>
    </row>
    <row r="227" customFormat="false" ht="13.5" hidden="false" customHeight="false" outlineLevel="0" collapsed="false">
      <c r="A227" s="604" t="n">
        <v>5519</v>
      </c>
      <c r="B227" s="616" t="s">
        <v>22</v>
      </c>
      <c r="C227" s="616" t="s">
        <v>39</v>
      </c>
      <c r="D227" s="606" t="n">
        <v>0.684027777777778</v>
      </c>
      <c r="E227" s="606" t="n">
        <v>0.71875</v>
      </c>
      <c r="G227" s="605" t="s">
        <v>116</v>
      </c>
      <c r="H227" s="616" t="s">
        <v>105</v>
      </c>
      <c r="I227" s="607" t="n">
        <v>842</v>
      </c>
      <c r="J227" s="607" t="n">
        <v>14220</v>
      </c>
      <c r="K227" s="608" t="n">
        <v>16.8883610451306</v>
      </c>
    </row>
    <row r="228" customFormat="false" ht="13.5" hidden="false" customHeight="false" outlineLevel="0" collapsed="false">
      <c r="A228" s="604" t="n">
        <v>5520</v>
      </c>
      <c r="B228" s="616" t="s">
        <v>22</v>
      </c>
      <c r="C228" s="616" t="s">
        <v>39</v>
      </c>
      <c r="D228" s="606" t="n">
        <v>0.684027777777778</v>
      </c>
      <c r="E228" s="606" t="n">
        <v>0.71875</v>
      </c>
      <c r="G228" s="605" t="s">
        <v>116</v>
      </c>
      <c r="H228" s="616" t="s">
        <v>27</v>
      </c>
      <c r="I228" s="607" t="n">
        <v>842</v>
      </c>
      <c r="J228" s="607" t="n">
        <v>12920</v>
      </c>
      <c r="K228" s="608" t="n">
        <v>15.3444180522565</v>
      </c>
    </row>
    <row r="229" customFormat="false" ht="13.5" hidden="false" customHeight="false" outlineLevel="0" collapsed="false">
      <c r="A229" s="604" t="n">
        <v>5521</v>
      </c>
      <c r="B229" s="616" t="s">
        <v>22</v>
      </c>
      <c r="C229" s="616" t="s">
        <v>39</v>
      </c>
      <c r="D229" s="606" t="n">
        <v>0.684027777777778</v>
      </c>
      <c r="E229" s="606" t="n">
        <v>0.71875</v>
      </c>
      <c r="G229" s="605" t="s">
        <v>116</v>
      </c>
      <c r="H229" s="616" t="s">
        <v>106</v>
      </c>
      <c r="I229" s="607" t="n">
        <v>931</v>
      </c>
      <c r="J229" s="607" t="n">
        <v>21370</v>
      </c>
      <c r="K229" s="608" t="n">
        <v>22.953813104189</v>
      </c>
    </row>
    <row r="230" customFormat="false" ht="13.5" hidden="false" customHeight="false" outlineLevel="0" collapsed="false">
      <c r="A230" s="604" t="n">
        <v>5522</v>
      </c>
      <c r="B230" s="616" t="s">
        <v>22</v>
      </c>
      <c r="C230" s="616" t="s">
        <v>39</v>
      </c>
      <c r="D230" s="606" t="n">
        <v>0.684027777777778</v>
      </c>
      <c r="E230" s="606" t="n">
        <v>0.71875</v>
      </c>
      <c r="G230" s="605" t="s">
        <v>116</v>
      </c>
      <c r="H230" s="616" t="s">
        <v>107</v>
      </c>
      <c r="I230" s="607" t="n">
        <v>931</v>
      </c>
      <c r="J230" s="607" t="n">
        <v>14820</v>
      </c>
      <c r="K230" s="608" t="n">
        <v>15.9183673469388</v>
      </c>
    </row>
    <row r="231" customFormat="false" ht="13.5" hidden="false" customHeight="false" outlineLevel="0" collapsed="false">
      <c r="A231" s="604" t="n">
        <v>5523</v>
      </c>
      <c r="B231" s="616" t="s">
        <v>22</v>
      </c>
      <c r="C231" s="616" t="s">
        <v>39</v>
      </c>
      <c r="D231" s="606" t="n">
        <v>0.684027777777778</v>
      </c>
      <c r="E231" s="606" t="n">
        <v>0.71875</v>
      </c>
      <c r="G231" s="605" t="s">
        <v>116</v>
      </c>
      <c r="H231" s="616" t="s">
        <v>108</v>
      </c>
      <c r="I231" s="607" t="n">
        <v>842</v>
      </c>
      <c r="J231" s="607" t="n">
        <v>12670</v>
      </c>
      <c r="K231" s="608" t="n">
        <v>15.0475059382423</v>
      </c>
    </row>
    <row r="232" customFormat="false" ht="13.5" hidden="false" customHeight="false" outlineLevel="0" collapsed="false">
      <c r="A232" s="604" t="n">
        <v>5524</v>
      </c>
      <c r="B232" s="616" t="s">
        <v>22</v>
      </c>
      <c r="C232" s="616" t="s">
        <v>39</v>
      </c>
      <c r="D232" s="606" t="n">
        <v>0.725694444444445</v>
      </c>
      <c r="E232" s="606" t="n">
        <v>0.760416666666667</v>
      </c>
      <c r="G232" s="605" t="s">
        <v>117</v>
      </c>
      <c r="H232" s="616" t="s">
        <v>41</v>
      </c>
      <c r="I232" s="607" t="n">
        <v>665</v>
      </c>
      <c r="J232" s="607" t="n">
        <v>11620</v>
      </c>
      <c r="K232" s="608" t="n">
        <v>17.4736842105263</v>
      </c>
    </row>
    <row r="233" customFormat="false" ht="13.5" hidden="false" customHeight="false" outlineLevel="0" collapsed="false">
      <c r="A233" s="604" t="n">
        <v>5525</v>
      </c>
      <c r="B233" s="616" t="s">
        <v>22</v>
      </c>
      <c r="C233" s="616" t="s">
        <v>39</v>
      </c>
      <c r="D233" s="606" t="n">
        <v>0.725694444444445</v>
      </c>
      <c r="E233" s="606" t="n">
        <v>0.760416666666667</v>
      </c>
      <c r="G233" s="605" t="s">
        <v>117</v>
      </c>
      <c r="H233" s="616" t="s">
        <v>99</v>
      </c>
      <c r="I233" s="607" t="n">
        <v>665</v>
      </c>
      <c r="J233" s="607" t="n">
        <v>12120</v>
      </c>
      <c r="K233" s="608" t="n">
        <v>18.2255639097744</v>
      </c>
    </row>
    <row r="234" customFormat="false" ht="13.5" hidden="false" customHeight="false" outlineLevel="0" collapsed="false">
      <c r="A234" s="604" t="n">
        <v>5526</v>
      </c>
      <c r="B234" s="616" t="s">
        <v>22</v>
      </c>
      <c r="C234" s="616" t="s">
        <v>39</v>
      </c>
      <c r="D234" s="606" t="n">
        <v>0.725694444444445</v>
      </c>
      <c r="E234" s="606" t="n">
        <v>0.760416666666667</v>
      </c>
      <c r="G234" s="605" t="s">
        <v>117</v>
      </c>
      <c r="H234" s="616" t="s">
        <v>25</v>
      </c>
      <c r="I234" s="607" t="n">
        <v>265</v>
      </c>
      <c r="J234" s="607" t="n">
        <v>8020</v>
      </c>
      <c r="K234" s="608" t="n">
        <v>30.2641509433962</v>
      </c>
    </row>
    <row r="235" customFormat="false" ht="13.5" hidden="false" customHeight="false" outlineLevel="0" collapsed="false">
      <c r="A235" s="604" t="n">
        <v>5527</v>
      </c>
      <c r="B235" s="616" t="s">
        <v>22</v>
      </c>
      <c r="C235" s="616" t="s">
        <v>39</v>
      </c>
      <c r="D235" s="606" t="n">
        <v>0.725694444444445</v>
      </c>
      <c r="E235" s="606" t="n">
        <v>0.760416666666667</v>
      </c>
      <c r="G235" s="605" t="s">
        <v>117</v>
      </c>
      <c r="H235" s="616" t="s">
        <v>100</v>
      </c>
      <c r="I235" s="607" t="n">
        <v>265</v>
      </c>
      <c r="J235" s="607" t="n">
        <v>8820</v>
      </c>
      <c r="K235" s="608" t="n">
        <v>33.2830188679245</v>
      </c>
    </row>
    <row r="236" customFormat="false" ht="13.5" hidden="false" customHeight="false" outlineLevel="0" collapsed="false">
      <c r="A236" s="604" t="n">
        <v>5528</v>
      </c>
      <c r="B236" s="616" t="s">
        <v>22</v>
      </c>
      <c r="C236" s="616" t="s">
        <v>39</v>
      </c>
      <c r="D236" s="606" t="n">
        <v>0.725694444444445</v>
      </c>
      <c r="E236" s="606" t="n">
        <v>0.760416666666667</v>
      </c>
      <c r="G236" s="605" t="s">
        <v>117</v>
      </c>
      <c r="H236" s="616" t="s">
        <v>101</v>
      </c>
      <c r="I236" s="607" t="n">
        <v>265</v>
      </c>
      <c r="J236" s="607" t="n">
        <v>9420</v>
      </c>
      <c r="K236" s="608" t="n">
        <v>35.5471698113208</v>
      </c>
    </row>
    <row r="237" customFormat="false" ht="13.5" hidden="false" customHeight="false" outlineLevel="0" collapsed="false">
      <c r="A237" s="604" t="n">
        <v>5529</v>
      </c>
      <c r="B237" s="616" t="s">
        <v>22</v>
      </c>
      <c r="C237" s="616" t="s">
        <v>39</v>
      </c>
      <c r="D237" s="606" t="n">
        <v>0.725694444444445</v>
      </c>
      <c r="E237" s="606" t="n">
        <v>0.760416666666667</v>
      </c>
      <c r="G237" s="605" t="s">
        <v>117</v>
      </c>
      <c r="H237" s="616" t="s">
        <v>102</v>
      </c>
      <c r="I237" s="607" t="n">
        <v>265</v>
      </c>
      <c r="J237" s="607" t="n">
        <v>9820</v>
      </c>
      <c r="K237" s="608" t="n">
        <v>37.0566037735849</v>
      </c>
    </row>
    <row r="238" customFormat="false" ht="13.5" hidden="false" customHeight="false" outlineLevel="0" collapsed="false">
      <c r="A238" s="604" t="n">
        <v>5530</v>
      </c>
      <c r="B238" s="616" t="s">
        <v>22</v>
      </c>
      <c r="C238" s="616" t="s">
        <v>39</v>
      </c>
      <c r="D238" s="606" t="n">
        <v>0.725694444444445</v>
      </c>
      <c r="E238" s="606" t="n">
        <v>0.760416666666667</v>
      </c>
      <c r="G238" s="605" t="s">
        <v>117</v>
      </c>
      <c r="H238" s="616" t="s">
        <v>104</v>
      </c>
      <c r="I238" s="607" t="n">
        <v>931</v>
      </c>
      <c r="J238" s="607" t="n">
        <v>24420</v>
      </c>
      <c r="K238" s="608" t="n">
        <v>26.2298603651987</v>
      </c>
    </row>
    <row r="239" customFormat="false" ht="13.5" hidden="false" customHeight="false" outlineLevel="0" collapsed="false">
      <c r="A239" s="604" t="n">
        <v>5531</v>
      </c>
      <c r="B239" s="616" t="s">
        <v>22</v>
      </c>
      <c r="C239" s="616" t="s">
        <v>39</v>
      </c>
      <c r="D239" s="606" t="n">
        <v>0.725694444444445</v>
      </c>
      <c r="E239" s="606" t="n">
        <v>0.760416666666667</v>
      </c>
      <c r="G239" s="605" t="s">
        <v>117</v>
      </c>
      <c r="H239" s="616" t="s">
        <v>105</v>
      </c>
      <c r="I239" s="607" t="n">
        <v>842</v>
      </c>
      <c r="J239" s="607" t="n">
        <v>19420</v>
      </c>
      <c r="K239" s="608" t="n">
        <v>23.0641330166271</v>
      </c>
    </row>
    <row r="240" customFormat="false" ht="13.5" hidden="false" customHeight="false" outlineLevel="0" collapsed="false">
      <c r="A240" s="604" t="n">
        <v>5532</v>
      </c>
      <c r="B240" s="616" t="s">
        <v>22</v>
      </c>
      <c r="C240" s="616" t="s">
        <v>39</v>
      </c>
      <c r="D240" s="606" t="n">
        <v>0.725694444444445</v>
      </c>
      <c r="E240" s="606" t="n">
        <v>0.760416666666667</v>
      </c>
      <c r="G240" s="605" t="s">
        <v>117</v>
      </c>
      <c r="H240" s="616" t="s">
        <v>27</v>
      </c>
      <c r="I240" s="607" t="n">
        <v>842</v>
      </c>
      <c r="J240" s="607" t="n">
        <v>12920</v>
      </c>
      <c r="K240" s="608" t="n">
        <v>15.3444180522565</v>
      </c>
    </row>
    <row r="241" customFormat="false" ht="13.5" hidden="false" customHeight="false" outlineLevel="0" collapsed="false">
      <c r="A241" s="604" t="n">
        <v>5533</v>
      </c>
      <c r="B241" s="616" t="s">
        <v>22</v>
      </c>
      <c r="C241" s="616" t="s">
        <v>39</v>
      </c>
      <c r="D241" s="606" t="n">
        <v>0.725694444444445</v>
      </c>
      <c r="E241" s="606" t="n">
        <v>0.760416666666667</v>
      </c>
      <c r="G241" s="605" t="s">
        <v>117</v>
      </c>
      <c r="H241" s="616" t="s">
        <v>106</v>
      </c>
      <c r="I241" s="607" t="n">
        <v>931</v>
      </c>
      <c r="J241" s="607" t="n">
        <v>21370</v>
      </c>
      <c r="K241" s="608" t="n">
        <v>22.953813104189</v>
      </c>
    </row>
    <row r="242" customFormat="false" ht="13.5" hidden="false" customHeight="false" outlineLevel="0" collapsed="false">
      <c r="A242" s="604" t="n">
        <v>5534</v>
      </c>
      <c r="B242" s="616" t="s">
        <v>22</v>
      </c>
      <c r="C242" s="616" t="s">
        <v>39</v>
      </c>
      <c r="D242" s="606" t="n">
        <v>0.725694444444445</v>
      </c>
      <c r="E242" s="606" t="n">
        <v>0.760416666666667</v>
      </c>
      <c r="G242" s="605" t="s">
        <v>117</v>
      </c>
      <c r="H242" s="616" t="s">
        <v>107</v>
      </c>
      <c r="I242" s="607" t="n">
        <v>931</v>
      </c>
      <c r="J242" s="607" t="n">
        <v>14820</v>
      </c>
      <c r="K242" s="608" t="n">
        <v>15.9183673469388</v>
      </c>
    </row>
    <row r="243" customFormat="false" ht="13.5" hidden="false" customHeight="false" outlineLevel="0" collapsed="false">
      <c r="A243" s="604" t="n">
        <v>5535</v>
      </c>
      <c r="B243" s="616" t="s">
        <v>22</v>
      </c>
      <c r="C243" s="616" t="s">
        <v>39</v>
      </c>
      <c r="D243" s="606" t="n">
        <v>0.725694444444445</v>
      </c>
      <c r="E243" s="606" t="n">
        <v>0.760416666666667</v>
      </c>
      <c r="G243" s="605" t="s">
        <v>117</v>
      </c>
      <c r="H243" s="616" t="s">
        <v>108</v>
      </c>
      <c r="I243" s="607" t="n">
        <v>842</v>
      </c>
      <c r="J243" s="607" t="n">
        <v>12670</v>
      </c>
      <c r="K243" s="608" t="n">
        <v>15.0475059382423</v>
      </c>
    </row>
    <row r="244" customFormat="false" ht="13.5" hidden="false" customHeight="false" outlineLevel="0" collapsed="false">
      <c r="A244" s="604" t="n">
        <v>5536</v>
      </c>
      <c r="B244" s="616" t="s">
        <v>22</v>
      </c>
      <c r="C244" s="616" t="s">
        <v>39</v>
      </c>
      <c r="D244" s="606" t="n">
        <v>0.767361111111111</v>
      </c>
      <c r="E244" s="606" t="n">
        <v>0.805555555555555</v>
      </c>
      <c r="G244" s="605" t="s">
        <v>118</v>
      </c>
      <c r="H244" s="616" t="s">
        <v>41</v>
      </c>
      <c r="I244" s="607" t="n">
        <v>665</v>
      </c>
      <c r="J244" s="607" t="n">
        <v>11620</v>
      </c>
      <c r="K244" s="608" t="n">
        <v>17.4736842105263</v>
      </c>
    </row>
    <row r="245" customFormat="false" ht="13.5" hidden="false" customHeight="false" outlineLevel="0" collapsed="false">
      <c r="A245" s="604" t="n">
        <v>5537</v>
      </c>
      <c r="B245" s="616" t="s">
        <v>22</v>
      </c>
      <c r="C245" s="616" t="s">
        <v>39</v>
      </c>
      <c r="D245" s="606" t="n">
        <v>0.767361111111111</v>
      </c>
      <c r="E245" s="606" t="n">
        <v>0.805555555555555</v>
      </c>
      <c r="G245" s="605" t="s">
        <v>118</v>
      </c>
      <c r="H245" s="616" t="s">
        <v>99</v>
      </c>
      <c r="I245" s="607" t="n">
        <v>665</v>
      </c>
      <c r="J245" s="607" t="n">
        <v>12120</v>
      </c>
      <c r="K245" s="608" t="n">
        <v>18.2255639097744</v>
      </c>
    </row>
    <row r="246" customFormat="false" ht="13.5" hidden="false" customHeight="false" outlineLevel="0" collapsed="false">
      <c r="A246" s="604" t="n">
        <v>5538</v>
      </c>
      <c r="B246" s="616" t="s">
        <v>22</v>
      </c>
      <c r="C246" s="616" t="s">
        <v>39</v>
      </c>
      <c r="D246" s="606" t="n">
        <v>0.767361111111111</v>
      </c>
      <c r="E246" s="606" t="n">
        <v>0.805555555555555</v>
      </c>
      <c r="G246" s="605" t="s">
        <v>118</v>
      </c>
      <c r="H246" s="616" t="s">
        <v>25</v>
      </c>
      <c r="I246" s="607" t="n">
        <v>265</v>
      </c>
      <c r="J246" s="607" t="n">
        <v>8020</v>
      </c>
      <c r="K246" s="608" t="n">
        <v>30.2641509433962</v>
      </c>
    </row>
    <row r="247" customFormat="false" ht="13.5" hidden="false" customHeight="false" outlineLevel="0" collapsed="false">
      <c r="A247" s="604" t="n">
        <v>5539</v>
      </c>
      <c r="B247" s="616" t="s">
        <v>22</v>
      </c>
      <c r="C247" s="616" t="s">
        <v>39</v>
      </c>
      <c r="D247" s="606" t="n">
        <v>0.767361111111111</v>
      </c>
      <c r="E247" s="606" t="n">
        <v>0.805555555555555</v>
      </c>
      <c r="G247" s="605" t="s">
        <v>118</v>
      </c>
      <c r="H247" s="616" t="s">
        <v>100</v>
      </c>
      <c r="I247" s="607" t="n">
        <v>265</v>
      </c>
      <c r="J247" s="607" t="n">
        <v>8820</v>
      </c>
      <c r="K247" s="608" t="n">
        <v>33.2830188679245</v>
      </c>
    </row>
    <row r="248" customFormat="false" ht="13.5" hidden="false" customHeight="false" outlineLevel="0" collapsed="false">
      <c r="A248" s="604" t="n">
        <v>5540</v>
      </c>
      <c r="B248" s="616" t="s">
        <v>22</v>
      </c>
      <c r="C248" s="616" t="s">
        <v>39</v>
      </c>
      <c r="D248" s="606" t="n">
        <v>0.767361111111111</v>
      </c>
      <c r="E248" s="606" t="n">
        <v>0.805555555555555</v>
      </c>
      <c r="G248" s="605" t="s">
        <v>118</v>
      </c>
      <c r="H248" s="616" t="s">
        <v>101</v>
      </c>
      <c r="I248" s="607" t="n">
        <v>265</v>
      </c>
      <c r="J248" s="607" t="n">
        <v>9420</v>
      </c>
      <c r="K248" s="608" t="n">
        <v>35.5471698113208</v>
      </c>
    </row>
    <row r="249" customFormat="false" ht="13.5" hidden="false" customHeight="false" outlineLevel="0" collapsed="false">
      <c r="A249" s="604" t="n">
        <v>5541</v>
      </c>
      <c r="B249" s="616" t="s">
        <v>22</v>
      </c>
      <c r="C249" s="616" t="s">
        <v>39</v>
      </c>
      <c r="D249" s="606" t="n">
        <v>0.767361111111111</v>
      </c>
      <c r="E249" s="606" t="n">
        <v>0.805555555555555</v>
      </c>
      <c r="G249" s="605" t="s">
        <v>118</v>
      </c>
      <c r="H249" s="616" t="s">
        <v>102</v>
      </c>
      <c r="I249" s="607" t="n">
        <v>265</v>
      </c>
      <c r="J249" s="607" t="n">
        <v>9820</v>
      </c>
      <c r="K249" s="608" t="n">
        <v>37.0566037735849</v>
      </c>
    </row>
    <row r="250" customFormat="false" ht="13.5" hidden="false" customHeight="false" outlineLevel="0" collapsed="false">
      <c r="A250" s="604" t="n">
        <v>5542</v>
      </c>
      <c r="B250" s="616" t="s">
        <v>22</v>
      </c>
      <c r="C250" s="616" t="s">
        <v>39</v>
      </c>
      <c r="D250" s="606" t="n">
        <v>0.767361111111111</v>
      </c>
      <c r="E250" s="606" t="n">
        <v>0.805555555555555</v>
      </c>
      <c r="G250" s="605" t="s">
        <v>118</v>
      </c>
      <c r="H250" s="616" t="s">
        <v>104</v>
      </c>
      <c r="I250" s="607" t="n">
        <v>931</v>
      </c>
      <c r="J250" s="607" t="n">
        <v>24420</v>
      </c>
      <c r="K250" s="608" t="n">
        <v>26.2298603651987</v>
      </c>
    </row>
    <row r="251" customFormat="false" ht="13.5" hidden="false" customHeight="false" outlineLevel="0" collapsed="false">
      <c r="A251" s="604" t="n">
        <v>5543</v>
      </c>
      <c r="B251" s="616" t="s">
        <v>22</v>
      </c>
      <c r="C251" s="616" t="s">
        <v>39</v>
      </c>
      <c r="D251" s="606" t="n">
        <v>0.767361111111111</v>
      </c>
      <c r="E251" s="606" t="n">
        <v>0.805555555555555</v>
      </c>
      <c r="G251" s="605" t="s">
        <v>118</v>
      </c>
      <c r="H251" s="616" t="s">
        <v>105</v>
      </c>
      <c r="I251" s="607" t="n">
        <v>842</v>
      </c>
      <c r="J251" s="607" t="n">
        <v>19420</v>
      </c>
      <c r="K251" s="608" t="n">
        <v>23.0641330166271</v>
      </c>
    </row>
    <row r="252" customFormat="false" ht="13.5" hidden="false" customHeight="false" outlineLevel="0" collapsed="false">
      <c r="A252" s="604" t="n">
        <v>5544</v>
      </c>
      <c r="B252" s="616" t="s">
        <v>22</v>
      </c>
      <c r="C252" s="616" t="s">
        <v>39</v>
      </c>
      <c r="D252" s="606" t="n">
        <v>0.767361111111111</v>
      </c>
      <c r="E252" s="606" t="n">
        <v>0.805555555555555</v>
      </c>
      <c r="G252" s="605" t="s">
        <v>118</v>
      </c>
      <c r="H252" s="616" t="s">
        <v>27</v>
      </c>
      <c r="I252" s="607" t="n">
        <v>842</v>
      </c>
      <c r="J252" s="607" t="n">
        <v>12920</v>
      </c>
      <c r="K252" s="608" t="n">
        <v>15.3444180522565</v>
      </c>
    </row>
    <row r="253" customFormat="false" ht="13.5" hidden="false" customHeight="false" outlineLevel="0" collapsed="false">
      <c r="A253" s="604" t="n">
        <v>5545</v>
      </c>
      <c r="B253" s="616" t="s">
        <v>22</v>
      </c>
      <c r="C253" s="616" t="s">
        <v>39</v>
      </c>
      <c r="D253" s="606" t="n">
        <v>0.767361111111111</v>
      </c>
      <c r="E253" s="606" t="n">
        <v>0.805555555555555</v>
      </c>
      <c r="G253" s="605" t="s">
        <v>118</v>
      </c>
      <c r="H253" s="616" t="s">
        <v>106</v>
      </c>
      <c r="I253" s="607" t="n">
        <v>931</v>
      </c>
      <c r="J253" s="607" t="n">
        <v>21370</v>
      </c>
      <c r="K253" s="608" t="n">
        <v>22.953813104189</v>
      </c>
    </row>
    <row r="254" customFormat="false" ht="13.5" hidden="false" customHeight="false" outlineLevel="0" collapsed="false">
      <c r="A254" s="604" t="n">
        <v>5546</v>
      </c>
      <c r="B254" s="616" t="s">
        <v>22</v>
      </c>
      <c r="C254" s="616" t="s">
        <v>39</v>
      </c>
      <c r="D254" s="606" t="n">
        <v>0.767361111111111</v>
      </c>
      <c r="E254" s="606" t="n">
        <v>0.805555555555555</v>
      </c>
      <c r="G254" s="605" t="s">
        <v>118</v>
      </c>
      <c r="H254" s="616" t="s">
        <v>107</v>
      </c>
      <c r="I254" s="607" t="n">
        <v>931</v>
      </c>
      <c r="J254" s="607" t="n">
        <v>14820</v>
      </c>
      <c r="K254" s="608" t="n">
        <v>15.9183673469388</v>
      </c>
    </row>
    <row r="255" customFormat="false" ht="13.5" hidden="false" customHeight="false" outlineLevel="0" collapsed="false">
      <c r="A255" s="604" t="n">
        <v>5547</v>
      </c>
      <c r="B255" s="616" t="s">
        <v>22</v>
      </c>
      <c r="C255" s="616" t="s">
        <v>39</v>
      </c>
      <c r="D255" s="606" t="n">
        <v>0.767361111111111</v>
      </c>
      <c r="E255" s="606" t="n">
        <v>0.805555555555555</v>
      </c>
      <c r="G255" s="605" t="s">
        <v>118</v>
      </c>
      <c r="H255" s="616" t="s">
        <v>108</v>
      </c>
      <c r="I255" s="607" t="n">
        <v>842</v>
      </c>
      <c r="J255" s="607" t="n">
        <v>12670</v>
      </c>
      <c r="K255" s="608" t="n">
        <v>15.0475059382423</v>
      </c>
    </row>
    <row r="256" customFormat="false" ht="13.5" hidden="false" customHeight="false" outlineLevel="0" collapsed="false">
      <c r="A256" s="631" t="s">
        <v>119</v>
      </c>
    </row>
    <row r="257" customFormat="false" ht="13.5" hidden="false" customHeight="false" outlineLevel="0" collapsed="false">
      <c r="A257" s="604" t="n">
        <v>2284</v>
      </c>
      <c r="B257" s="616" t="s">
        <v>23</v>
      </c>
      <c r="C257" s="616" t="s">
        <v>22</v>
      </c>
      <c r="D257" s="606" t="n">
        <v>0.486111111111111</v>
      </c>
      <c r="E257" s="606" t="n">
        <v>0.604166666666667</v>
      </c>
      <c r="G257" s="605" t="s">
        <v>120</v>
      </c>
      <c r="H257" s="616" t="s">
        <v>41</v>
      </c>
      <c r="I257" s="607" t="n">
        <v>2137</v>
      </c>
      <c r="J257" s="607" t="n">
        <v>56990</v>
      </c>
      <c r="K257" s="608" t="n">
        <v>26.6682264857277</v>
      </c>
    </row>
    <row r="258" customFormat="false" ht="13.5" hidden="false" customHeight="false" outlineLevel="0" collapsed="false">
      <c r="A258" s="604" t="n">
        <v>2285</v>
      </c>
      <c r="B258" s="616" t="s">
        <v>23</v>
      </c>
      <c r="C258" s="616" t="s">
        <v>22</v>
      </c>
      <c r="D258" s="606" t="n">
        <v>0.486111111111111</v>
      </c>
      <c r="E258" s="606" t="n">
        <v>0.604166666666667</v>
      </c>
      <c r="G258" s="605" t="s">
        <v>120</v>
      </c>
      <c r="H258" s="616" t="s">
        <v>99</v>
      </c>
      <c r="I258" s="607" t="n">
        <v>2137</v>
      </c>
      <c r="J258" s="607" t="n">
        <v>57490</v>
      </c>
      <c r="K258" s="608" t="n">
        <v>26.902199344876</v>
      </c>
    </row>
    <row r="259" customFormat="false" ht="13.5" hidden="false" customHeight="false" outlineLevel="0" collapsed="false">
      <c r="A259" s="604" t="n">
        <v>2286</v>
      </c>
      <c r="B259" s="616" t="s">
        <v>23</v>
      </c>
      <c r="C259" s="616" t="s">
        <v>22</v>
      </c>
      <c r="D259" s="606" t="n">
        <v>0.486111111111111</v>
      </c>
      <c r="E259" s="606" t="n">
        <v>0.604166666666667</v>
      </c>
      <c r="G259" s="605" t="s">
        <v>120</v>
      </c>
      <c r="H259" s="616" t="s">
        <v>25</v>
      </c>
      <c r="I259" s="607" t="n">
        <v>1737</v>
      </c>
      <c r="J259" s="607" t="n">
        <v>25390</v>
      </c>
      <c r="K259" s="608" t="n">
        <v>14.6171560161197</v>
      </c>
    </row>
    <row r="260" customFormat="false" ht="13.5" hidden="false" customHeight="false" outlineLevel="0" collapsed="false">
      <c r="A260" s="604" t="n">
        <v>2287</v>
      </c>
      <c r="B260" s="616" t="s">
        <v>23</v>
      </c>
      <c r="C260" s="616" t="s">
        <v>22</v>
      </c>
      <c r="D260" s="606" t="n">
        <v>0.486111111111111</v>
      </c>
      <c r="E260" s="606" t="n">
        <v>0.604166666666667</v>
      </c>
      <c r="G260" s="605" t="s">
        <v>120</v>
      </c>
      <c r="H260" s="616" t="s">
        <v>100</v>
      </c>
      <c r="I260" s="607" t="n">
        <v>1737</v>
      </c>
      <c r="J260" s="607" t="n">
        <v>25990</v>
      </c>
      <c r="K260" s="608" t="n">
        <v>14.9625791594704</v>
      </c>
    </row>
    <row r="261" customFormat="false" ht="13.5" hidden="false" customHeight="false" outlineLevel="0" collapsed="false">
      <c r="A261" s="604" t="n">
        <v>2288</v>
      </c>
      <c r="B261" s="616" t="s">
        <v>23</v>
      </c>
      <c r="C261" s="616" t="s">
        <v>22</v>
      </c>
      <c r="D261" s="606" t="n">
        <v>0.486111111111111</v>
      </c>
      <c r="E261" s="606" t="n">
        <v>0.604166666666667</v>
      </c>
      <c r="G261" s="605" t="s">
        <v>120</v>
      </c>
      <c r="H261" s="616" t="s">
        <v>101</v>
      </c>
      <c r="I261" s="607" t="n">
        <v>1737</v>
      </c>
      <c r="J261" s="607" t="n">
        <v>26690</v>
      </c>
      <c r="K261" s="608" t="n">
        <v>15.3655728267127</v>
      </c>
    </row>
    <row r="262" customFormat="false" ht="13.5" hidden="false" customHeight="false" outlineLevel="0" collapsed="false">
      <c r="A262" s="604" t="n">
        <v>2289</v>
      </c>
      <c r="B262" s="616" t="s">
        <v>23</v>
      </c>
      <c r="C262" s="616" t="s">
        <v>22</v>
      </c>
      <c r="D262" s="606" t="n">
        <v>0.486111111111111</v>
      </c>
      <c r="E262" s="606" t="n">
        <v>0.604166666666667</v>
      </c>
      <c r="G262" s="605" t="s">
        <v>120</v>
      </c>
      <c r="H262" s="616" t="s">
        <v>102</v>
      </c>
      <c r="I262" s="607" t="n">
        <v>1737</v>
      </c>
      <c r="J262" s="607" t="n">
        <v>28590</v>
      </c>
      <c r="K262" s="608" t="n">
        <v>16.4594127806563</v>
      </c>
    </row>
    <row r="263" customFormat="false" ht="13.5" hidden="false" customHeight="false" outlineLevel="0" collapsed="false">
      <c r="A263" s="604" t="n">
        <v>2290</v>
      </c>
      <c r="B263" s="616" t="s">
        <v>23</v>
      </c>
      <c r="C263" s="616" t="s">
        <v>22</v>
      </c>
      <c r="D263" s="606" t="n">
        <v>0.486111111111111</v>
      </c>
      <c r="E263" s="606" t="n">
        <v>0.604166666666667</v>
      </c>
      <c r="G263" s="605" t="s">
        <v>120</v>
      </c>
      <c r="H263" s="616" t="s">
        <v>103</v>
      </c>
      <c r="I263" s="607" t="n">
        <v>1737</v>
      </c>
      <c r="J263" s="607" t="n">
        <v>29290</v>
      </c>
      <c r="K263" s="608" t="n">
        <v>16.8624064478987</v>
      </c>
    </row>
    <row r="264" customFormat="false" ht="13.5" hidden="false" customHeight="false" outlineLevel="0" collapsed="false">
      <c r="A264" s="604" t="n">
        <v>2291</v>
      </c>
      <c r="B264" s="616" t="s">
        <v>23</v>
      </c>
      <c r="C264" s="616" t="s">
        <v>22</v>
      </c>
      <c r="D264" s="606" t="n">
        <v>0.486111111111111</v>
      </c>
      <c r="E264" s="606" t="n">
        <v>0.604166666666667</v>
      </c>
      <c r="G264" s="605" t="s">
        <v>120</v>
      </c>
      <c r="H264" s="616" t="s">
        <v>104</v>
      </c>
      <c r="I264" s="607" t="n">
        <v>3874</v>
      </c>
      <c r="J264" s="607" t="n">
        <v>80390</v>
      </c>
      <c r="K264" s="608" t="n">
        <v>20.7511615900878</v>
      </c>
    </row>
    <row r="265" customFormat="false" ht="13.5" hidden="false" customHeight="false" outlineLevel="0" collapsed="false">
      <c r="A265" s="604" t="n">
        <v>2292</v>
      </c>
      <c r="B265" s="616" t="s">
        <v>23</v>
      </c>
      <c r="C265" s="616" t="s">
        <v>22</v>
      </c>
      <c r="D265" s="606" t="n">
        <v>0.486111111111111</v>
      </c>
      <c r="E265" s="606" t="n">
        <v>0.604166666666667</v>
      </c>
      <c r="G265" s="605" t="s">
        <v>120</v>
      </c>
      <c r="H265" s="616" t="s">
        <v>105</v>
      </c>
      <c r="I265" s="607" t="n">
        <v>3295</v>
      </c>
      <c r="J265" s="607" t="n">
        <v>69990</v>
      </c>
      <c r="K265" s="608" t="n">
        <v>21.2412746585736</v>
      </c>
    </row>
    <row r="266" customFormat="false" ht="13.5" hidden="false" customHeight="false" outlineLevel="0" collapsed="false">
      <c r="A266" s="604" t="n">
        <v>2293</v>
      </c>
      <c r="B266" s="616" t="s">
        <v>23</v>
      </c>
      <c r="C266" s="616" t="s">
        <v>22</v>
      </c>
      <c r="D266" s="606" t="n">
        <v>0.486111111111111</v>
      </c>
      <c r="E266" s="606" t="n">
        <v>0.604166666666667</v>
      </c>
      <c r="G266" s="605" t="s">
        <v>120</v>
      </c>
      <c r="H266" s="616" t="s">
        <v>27</v>
      </c>
      <c r="I266" s="607" t="n">
        <v>3295</v>
      </c>
      <c r="J266" s="607" t="n">
        <v>42890</v>
      </c>
      <c r="K266" s="608" t="n">
        <v>13.0166919575114</v>
      </c>
    </row>
    <row r="267" customFormat="false" ht="13.5" hidden="false" customHeight="false" outlineLevel="0" collapsed="false">
      <c r="A267" s="604" t="n">
        <v>2294</v>
      </c>
      <c r="B267" s="616" t="s">
        <v>23</v>
      </c>
      <c r="C267" s="616" t="s">
        <v>22</v>
      </c>
      <c r="D267" s="606" t="n">
        <v>0.486111111111111</v>
      </c>
      <c r="E267" s="606" t="n">
        <v>0.604166666666667</v>
      </c>
      <c r="G267" s="605" t="s">
        <v>120</v>
      </c>
      <c r="H267" s="616" t="s">
        <v>106</v>
      </c>
      <c r="I267" s="607" t="n">
        <v>3874</v>
      </c>
      <c r="J267" s="607" t="n">
        <v>71990</v>
      </c>
      <c r="K267" s="608" t="n">
        <v>18.5828600929272</v>
      </c>
    </row>
    <row r="268" customFormat="false" ht="13.5" hidden="false" customHeight="false" outlineLevel="0" collapsed="false">
      <c r="A268" s="604" t="n">
        <v>2295</v>
      </c>
      <c r="B268" s="616" t="s">
        <v>23</v>
      </c>
      <c r="C268" s="616" t="s">
        <v>22</v>
      </c>
      <c r="D268" s="606" t="n">
        <v>0.486111111111111</v>
      </c>
      <c r="E268" s="606" t="n">
        <v>0.604166666666667</v>
      </c>
      <c r="G268" s="605" t="s">
        <v>120</v>
      </c>
      <c r="H268" s="616" t="s">
        <v>107</v>
      </c>
      <c r="I268" s="607" t="n">
        <v>3874</v>
      </c>
      <c r="J268" s="607" t="n">
        <v>51540</v>
      </c>
      <c r="K268" s="608" t="n">
        <v>13.3040784718637</v>
      </c>
    </row>
    <row r="269" customFormat="false" ht="13.5" hidden="false" customHeight="false" outlineLevel="0" collapsed="false">
      <c r="A269" s="604" t="n">
        <v>2296</v>
      </c>
      <c r="B269" s="616" t="s">
        <v>23</v>
      </c>
      <c r="C269" s="616" t="s">
        <v>22</v>
      </c>
      <c r="D269" s="606" t="n">
        <v>0.486111111111111</v>
      </c>
      <c r="E269" s="606" t="n">
        <v>0.604166666666667</v>
      </c>
      <c r="G269" s="605" t="s">
        <v>120</v>
      </c>
      <c r="H269" s="616" t="s">
        <v>108</v>
      </c>
      <c r="I269" s="607" t="n">
        <v>3295</v>
      </c>
      <c r="J269" s="607" t="n">
        <v>44590</v>
      </c>
      <c r="K269" s="608" t="n">
        <v>13.5326251896813</v>
      </c>
    </row>
    <row r="270" customFormat="false" ht="13.5" hidden="false" customHeight="false" outlineLevel="0" collapsed="false">
      <c r="A270" s="604" t="n">
        <v>2662</v>
      </c>
      <c r="B270" s="616" t="s">
        <v>28</v>
      </c>
      <c r="C270" s="616" t="s">
        <v>22</v>
      </c>
      <c r="D270" s="606" t="n">
        <v>0.322916666666667</v>
      </c>
      <c r="E270" s="606" t="n">
        <v>0.423611111111111</v>
      </c>
      <c r="G270" s="605" t="s">
        <v>121</v>
      </c>
      <c r="H270" s="616" t="s">
        <v>41</v>
      </c>
      <c r="I270" s="607" t="n">
        <v>1868</v>
      </c>
      <c r="J270" s="607" t="n">
        <v>46940</v>
      </c>
      <c r="K270" s="608" t="n">
        <v>25.1284796573876</v>
      </c>
    </row>
    <row r="271" customFormat="false" ht="13.5" hidden="false" customHeight="false" outlineLevel="0" collapsed="false">
      <c r="A271" s="604" t="n">
        <v>2663</v>
      </c>
      <c r="B271" s="616" t="s">
        <v>28</v>
      </c>
      <c r="C271" s="616" t="s">
        <v>22</v>
      </c>
      <c r="D271" s="606" t="n">
        <v>0.322916666666667</v>
      </c>
      <c r="E271" s="606" t="n">
        <v>0.423611111111111</v>
      </c>
      <c r="G271" s="605" t="s">
        <v>121</v>
      </c>
      <c r="H271" s="616" t="s">
        <v>99</v>
      </c>
      <c r="I271" s="607" t="n">
        <v>1868</v>
      </c>
      <c r="J271" s="607" t="n">
        <v>52540</v>
      </c>
      <c r="K271" s="608" t="n">
        <v>28.1263383297645</v>
      </c>
    </row>
    <row r="272" customFormat="false" ht="13.5" hidden="false" customHeight="false" outlineLevel="0" collapsed="false">
      <c r="A272" s="604" t="n">
        <v>2664</v>
      </c>
      <c r="B272" s="616" t="s">
        <v>28</v>
      </c>
      <c r="C272" s="616" t="s">
        <v>22</v>
      </c>
      <c r="D272" s="606" t="n">
        <v>0.322916666666667</v>
      </c>
      <c r="E272" s="606" t="n">
        <v>0.423611111111111</v>
      </c>
      <c r="G272" s="605" t="s">
        <v>121</v>
      </c>
      <c r="H272" s="616" t="s">
        <v>25</v>
      </c>
      <c r="I272" s="607" t="n">
        <v>1468</v>
      </c>
      <c r="J272" s="607" t="n">
        <v>27240</v>
      </c>
      <c r="K272" s="608" t="n">
        <v>18.5558583106267</v>
      </c>
    </row>
    <row r="273" customFormat="false" ht="13.5" hidden="false" customHeight="false" outlineLevel="0" collapsed="false">
      <c r="A273" s="604" t="n">
        <v>2665</v>
      </c>
      <c r="B273" s="616" t="s">
        <v>28</v>
      </c>
      <c r="C273" s="616" t="s">
        <v>22</v>
      </c>
      <c r="D273" s="606" t="n">
        <v>0.322916666666667</v>
      </c>
      <c r="E273" s="606" t="n">
        <v>0.423611111111111</v>
      </c>
      <c r="G273" s="605" t="s">
        <v>121</v>
      </c>
      <c r="H273" s="616" t="s">
        <v>100</v>
      </c>
      <c r="I273" s="607" t="n">
        <v>1468</v>
      </c>
      <c r="J273" s="607" t="n">
        <v>27840</v>
      </c>
      <c r="K273" s="608" t="n">
        <v>18.9645776566758</v>
      </c>
    </row>
    <row r="274" customFormat="false" ht="13.5" hidden="false" customHeight="false" outlineLevel="0" collapsed="false">
      <c r="A274" s="604" t="n">
        <v>2666</v>
      </c>
      <c r="B274" s="616" t="s">
        <v>28</v>
      </c>
      <c r="C274" s="616" t="s">
        <v>22</v>
      </c>
      <c r="D274" s="606" t="n">
        <v>0.322916666666667</v>
      </c>
      <c r="E274" s="606" t="n">
        <v>0.423611111111111</v>
      </c>
      <c r="G274" s="605" t="s">
        <v>121</v>
      </c>
      <c r="H274" s="616" t="s">
        <v>101</v>
      </c>
      <c r="I274" s="607" t="n">
        <v>1468</v>
      </c>
      <c r="J274" s="607" t="n">
        <v>28440</v>
      </c>
      <c r="K274" s="608" t="n">
        <v>19.3732970027248</v>
      </c>
    </row>
    <row r="275" customFormat="false" ht="13.5" hidden="false" customHeight="false" outlineLevel="0" collapsed="false">
      <c r="A275" s="604" t="n">
        <v>2667</v>
      </c>
      <c r="B275" s="616" t="s">
        <v>28</v>
      </c>
      <c r="C275" s="616" t="s">
        <v>22</v>
      </c>
      <c r="D275" s="606" t="n">
        <v>0.322916666666667</v>
      </c>
      <c r="E275" s="606" t="n">
        <v>0.423611111111111</v>
      </c>
      <c r="G275" s="605" t="s">
        <v>121</v>
      </c>
      <c r="H275" s="616" t="s">
        <v>102</v>
      </c>
      <c r="I275" s="607" t="n">
        <v>1468</v>
      </c>
      <c r="J275" s="607" t="n">
        <v>30240</v>
      </c>
      <c r="K275" s="608" t="n">
        <v>20.5994550408719</v>
      </c>
    </row>
    <row r="276" customFormat="false" ht="13.5" hidden="false" customHeight="false" outlineLevel="0" collapsed="false">
      <c r="A276" s="604" t="n">
        <v>2668</v>
      </c>
      <c r="B276" s="616" t="s">
        <v>28</v>
      </c>
      <c r="C276" s="616" t="s">
        <v>22</v>
      </c>
      <c r="D276" s="606" t="n">
        <v>0.322916666666667</v>
      </c>
      <c r="E276" s="606" t="n">
        <v>0.423611111111111</v>
      </c>
      <c r="G276" s="605" t="s">
        <v>121</v>
      </c>
      <c r="H276" s="616" t="s">
        <v>103</v>
      </c>
      <c r="I276" s="607" t="n">
        <v>1468</v>
      </c>
      <c r="J276" s="607" t="n">
        <v>30840</v>
      </c>
      <c r="K276" s="608" t="n">
        <v>21.008174386921</v>
      </c>
    </row>
    <row r="277" customFormat="false" ht="13.5" hidden="false" customHeight="false" outlineLevel="0" collapsed="false">
      <c r="A277" s="604" t="n">
        <v>2669</v>
      </c>
      <c r="B277" s="616" t="s">
        <v>28</v>
      </c>
      <c r="C277" s="616" t="s">
        <v>22</v>
      </c>
      <c r="D277" s="606" t="n">
        <v>0.322916666666667</v>
      </c>
      <c r="E277" s="606" t="n">
        <v>0.423611111111111</v>
      </c>
      <c r="G277" s="605" t="s">
        <v>121</v>
      </c>
      <c r="H277" s="616" t="s">
        <v>104</v>
      </c>
      <c r="I277" s="607" t="n">
        <v>3337</v>
      </c>
      <c r="J277" s="607" t="n">
        <v>71140</v>
      </c>
      <c r="K277" s="608" t="n">
        <v>21.318549595445</v>
      </c>
    </row>
    <row r="278" customFormat="false" ht="13.5" hidden="false" customHeight="false" outlineLevel="0" collapsed="false">
      <c r="A278" s="604" t="n">
        <v>2670</v>
      </c>
      <c r="B278" s="616" t="s">
        <v>28</v>
      </c>
      <c r="C278" s="616" t="s">
        <v>22</v>
      </c>
      <c r="D278" s="606" t="n">
        <v>0.322916666666667</v>
      </c>
      <c r="E278" s="606" t="n">
        <v>0.423611111111111</v>
      </c>
      <c r="G278" s="605" t="s">
        <v>121</v>
      </c>
      <c r="H278" s="616" t="s">
        <v>105</v>
      </c>
      <c r="I278" s="607" t="n">
        <v>2847</v>
      </c>
      <c r="J278" s="607" t="n">
        <v>59240</v>
      </c>
      <c r="K278" s="608" t="n">
        <v>20.8078679311556</v>
      </c>
    </row>
    <row r="279" customFormat="false" ht="13.5" hidden="false" customHeight="false" outlineLevel="0" collapsed="false">
      <c r="A279" s="604" t="n">
        <v>2671</v>
      </c>
      <c r="B279" s="616" t="s">
        <v>28</v>
      </c>
      <c r="C279" s="616" t="s">
        <v>22</v>
      </c>
      <c r="D279" s="606" t="n">
        <v>0.322916666666667</v>
      </c>
      <c r="E279" s="606" t="n">
        <v>0.423611111111111</v>
      </c>
      <c r="G279" s="605" t="s">
        <v>121</v>
      </c>
      <c r="H279" s="616" t="s">
        <v>27</v>
      </c>
      <c r="I279" s="607" t="n">
        <v>2847</v>
      </c>
      <c r="J279" s="607" t="n">
        <v>42440</v>
      </c>
      <c r="K279" s="608" t="n">
        <v>14.9069195644538</v>
      </c>
    </row>
    <row r="280" customFormat="false" ht="13.5" hidden="false" customHeight="false" outlineLevel="0" collapsed="false">
      <c r="A280" s="604" t="n">
        <v>2672</v>
      </c>
      <c r="B280" s="616" t="s">
        <v>28</v>
      </c>
      <c r="C280" s="616" t="s">
        <v>22</v>
      </c>
      <c r="D280" s="606" t="n">
        <v>0.322916666666667</v>
      </c>
      <c r="E280" s="606" t="n">
        <v>0.423611111111111</v>
      </c>
      <c r="G280" s="605" t="s">
        <v>121</v>
      </c>
      <c r="H280" s="616" t="s">
        <v>106</v>
      </c>
      <c r="I280" s="607" t="n">
        <v>3337</v>
      </c>
      <c r="J280" s="607" t="n">
        <v>63090</v>
      </c>
      <c r="K280" s="608" t="n">
        <v>18.9062031765058</v>
      </c>
    </row>
    <row r="281" customFormat="false" ht="13.5" hidden="false" customHeight="false" outlineLevel="0" collapsed="false">
      <c r="A281" s="604" t="n">
        <v>2673</v>
      </c>
      <c r="B281" s="616" t="s">
        <v>28</v>
      </c>
      <c r="C281" s="616" t="s">
        <v>22</v>
      </c>
      <c r="D281" s="606" t="n">
        <v>0.322916666666667</v>
      </c>
      <c r="E281" s="606" t="n">
        <v>0.423611111111111</v>
      </c>
      <c r="G281" s="605" t="s">
        <v>121</v>
      </c>
      <c r="H281" s="616" t="s">
        <v>107</v>
      </c>
      <c r="I281" s="607" t="n">
        <v>3337</v>
      </c>
      <c r="J281" s="607" t="n">
        <v>44540</v>
      </c>
      <c r="K281" s="608" t="n">
        <v>13.3473179502547</v>
      </c>
    </row>
    <row r="282" customFormat="false" ht="13.5" hidden="false" customHeight="false" outlineLevel="0" collapsed="false">
      <c r="A282" s="604" t="n">
        <v>2674</v>
      </c>
      <c r="B282" s="616" t="s">
        <v>28</v>
      </c>
      <c r="C282" s="616" t="s">
        <v>22</v>
      </c>
      <c r="D282" s="606" t="n">
        <v>0.322916666666667</v>
      </c>
      <c r="E282" s="606" t="n">
        <v>0.423611111111111</v>
      </c>
      <c r="G282" s="605" t="s">
        <v>121</v>
      </c>
      <c r="H282" s="616" t="s">
        <v>108</v>
      </c>
      <c r="I282" s="607" t="n">
        <v>2847</v>
      </c>
      <c r="J282" s="607" t="n">
        <v>38090</v>
      </c>
      <c r="K282" s="608" t="n">
        <v>13.37899543379</v>
      </c>
    </row>
    <row r="283" customFormat="false" ht="13.5" hidden="false" customHeight="false" outlineLevel="0" collapsed="false">
      <c r="A283" s="604" t="n">
        <v>3489</v>
      </c>
      <c r="B283" s="616" t="s">
        <v>31</v>
      </c>
      <c r="C283" s="616" t="s">
        <v>22</v>
      </c>
      <c r="D283" s="606" t="n">
        <v>0.430555555555556</v>
      </c>
      <c r="E283" s="606" t="n">
        <v>0.524305555555556</v>
      </c>
      <c r="G283" s="605" t="s">
        <v>122</v>
      </c>
      <c r="H283" s="616" t="s">
        <v>41</v>
      </c>
      <c r="I283" s="607" t="n">
        <v>1759</v>
      </c>
      <c r="J283" s="607" t="n">
        <v>47240</v>
      </c>
      <c r="K283" s="608" t="n">
        <v>26.8561682774304</v>
      </c>
    </row>
    <row r="284" customFormat="false" ht="13.5" hidden="false" customHeight="false" outlineLevel="0" collapsed="false">
      <c r="A284" s="604" t="n">
        <v>3490</v>
      </c>
      <c r="B284" s="616" t="s">
        <v>31</v>
      </c>
      <c r="C284" s="616" t="s">
        <v>22</v>
      </c>
      <c r="D284" s="606" t="n">
        <v>0.430555555555556</v>
      </c>
      <c r="E284" s="606" t="n">
        <v>0.524305555555556</v>
      </c>
      <c r="G284" s="605" t="s">
        <v>122</v>
      </c>
      <c r="H284" s="616" t="s">
        <v>99</v>
      </c>
      <c r="I284" s="607" t="n">
        <v>1759</v>
      </c>
      <c r="J284" s="607" t="n">
        <v>47740</v>
      </c>
      <c r="K284" s="608" t="n">
        <v>27.1404206935759</v>
      </c>
    </row>
    <row r="285" customFormat="false" ht="13.5" hidden="false" customHeight="false" outlineLevel="0" collapsed="false">
      <c r="A285" s="604" t="n">
        <v>3491</v>
      </c>
      <c r="B285" s="616" t="s">
        <v>31</v>
      </c>
      <c r="C285" s="616" t="s">
        <v>22</v>
      </c>
      <c r="D285" s="606" t="n">
        <v>0.430555555555556</v>
      </c>
      <c r="E285" s="606" t="n">
        <v>0.524305555555556</v>
      </c>
      <c r="G285" s="605" t="s">
        <v>122</v>
      </c>
      <c r="H285" s="616" t="s">
        <v>25</v>
      </c>
      <c r="I285" s="607" t="n">
        <v>1359</v>
      </c>
      <c r="J285" s="607" t="n">
        <v>26440</v>
      </c>
      <c r="K285" s="608" t="n">
        <v>19.4554819720383</v>
      </c>
    </row>
    <row r="286" customFormat="false" ht="13.5" hidden="false" customHeight="false" outlineLevel="0" collapsed="false">
      <c r="A286" s="604" t="n">
        <v>3492</v>
      </c>
      <c r="B286" s="616" t="s">
        <v>31</v>
      </c>
      <c r="C286" s="616" t="s">
        <v>22</v>
      </c>
      <c r="D286" s="606" t="n">
        <v>0.430555555555556</v>
      </c>
      <c r="E286" s="606" t="n">
        <v>0.524305555555556</v>
      </c>
      <c r="G286" s="605" t="s">
        <v>122</v>
      </c>
      <c r="H286" s="616" t="s">
        <v>100</v>
      </c>
      <c r="I286" s="607" t="n">
        <v>1359</v>
      </c>
      <c r="J286" s="607" t="n">
        <v>27540</v>
      </c>
      <c r="K286" s="608" t="n">
        <v>20.2649006622517</v>
      </c>
    </row>
    <row r="287" customFormat="false" ht="13.5" hidden="false" customHeight="false" outlineLevel="0" collapsed="false">
      <c r="A287" s="604" t="n">
        <v>3493</v>
      </c>
      <c r="B287" s="616" t="s">
        <v>31</v>
      </c>
      <c r="C287" s="616" t="s">
        <v>22</v>
      </c>
      <c r="D287" s="606" t="n">
        <v>0.430555555555556</v>
      </c>
      <c r="E287" s="606" t="n">
        <v>0.524305555555556</v>
      </c>
      <c r="G287" s="605" t="s">
        <v>122</v>
      </c>
      <c r="H287" s="616" t="s">
        <v>101</v>
      </c>
      <c r="I287" s="607" t="n">
        <v>1359</v>
      </c>
      <c r="J287" s="607" t="n">
        <v>29340</v>
      </c>
      <c r="K287" s="608" t="n">
        <v>21.5894039735099</v>
      </c>
    </row>
    <row r="288" customFormat="false" ht="13.5" hidden="false" customHeight="false" outlineLevel="0" collapsed="false">
      <c r="A288" s="604" t="n">
        <v>3494</v>
      </c>
      <c r="B288" s="616" t="s">
        <v>31</v>
      </c>
      <c r="C288" s="616" t="s">
        <v>22</v>
      </c>
      <c r="D288" s="606" t="n">
        <v>0.430555555555556</v>
      </c>
      <c r="E288" s="606" t="n">
        <v>0.524305555555556</v>
      </c>
      <c r="G288" s="605" t="s">
        <v>122</v>
      </c>
      <c r="H288" s="616" t="s">
        <v>102</v>
      </c>
      <c r="I288" s="607" t="n">
        <v>1359</v>
      </c>
      <c r="J288" s="607" t="n">
        <v>31440</v>
      </c>
      <c r="K288" s="608" t="n">
        <v>23.1346578366446</v>
      </c>
    </row>
    <row r="289" customFormat="false" ht="13.5" hidden="false" customHeight="false" outlineLevel="0" collapsed="false">
      <c r="A289" s="604" t="n">
        <v>3495</v>
      </c>
      <c r="B289" s="616" t="s">
        <v>31</v>
      </c>
      <c r="C289" s="616" t="s">
        <v>22</v>
      </c>
      <c r="D289" s="606" t="n">
        <v>0.430555555555556</v>
      </c>
      <c r="E289" s="606" t="n">
        <v>0.524305555555556</v>
      </c>
      <c r="G289" s="605" t="s">
        <v>122</v>
      </c>
      <c r="H289" s="616" t="s">
        <v>103</v>
      </c>
      <c r="I289" s="607" t="n">
        <v>1359</v>
      </c>
      <c r="J289" s="607" t="n">
        <v>34240</v>
      </c>
      <c r="K289" s="608" t="n">
        <v>25.1949963208241</v>
      </c>
    </row>
    <row r="290" customFormat="false" ht="13.5" hidden="false" customHeight="false" outlineLevel="0" collapsed="false">
      <c r="A290" s="604" t="n">
        <v>3496</v>
      </c>
      <c r="B290" s="616" t="s">
        <v>31</v>
      </c>
      <c r="C290" s="616" t="s">
        <v>22</v>
      </c>
      <c r="D290" s="606" t="n">
        <v>0.430555555555556</v>
      </c>
      <c r="E290" s="606" t="n">
        <v>0.524305555555556</v>
      </c>
      <c r="G290" s="605" t="s">
        <v>122</v>
      </c>
      <c r="H290" s="616" t="s">
        <v>104</v>
      </c>
      <c r="I290" s="607" t="n">
        <v>3118</v>
      </c>
      <c r="J290" s="607" t="n">
        <v>64940</v>
      </c>
      <c r="K290" s="608" t="n">
        <v>20.8274534958307</v>
      </c>
    </row>
    <row r="291" customFormat="false" ht="13.5" hidden="false" customHeight="false" outlineLevel="0" collapsed="false">
      <c r="A291" s="604" t="n">
        <v>3497</v>
      </c>
      <c r="B291" s="616" t="s">
        <v>31</v>
      </c>
      <c r="C291" s="616" t="s">
        <v>22</v>
      </c>
      <c r="D291" s="606" t="n">
        <v>0.430555555555556</v>
      </c>
      <c r="E291" s="606" t="n">
        <v>0.524305555555556</v>
      </c>
      <c r="G291" s="605" t="s">
        <v>122</v>
      </c>
      <c r="H291" s="616" t="s">
        <v>105</v>
      </c>
      <c r="I291" s="607" t="n">
        <v>2665</v>
      </c>
      <c r="J291" s="607" t="n">
        <v>56240</v>
      </c>
      <c r="K291" s="608" t="n">
        <v>21.1031894934334</v>
      </c>
    </row>
    <row r="292" customFormat="false" ht="13.5" hidden="false" customHeight="false" outlineLevel="0" collapsed="false">
      <c r="A292" s="604" t="n">
        <v>3498</v>
      </c>
      <c r="B292" s="616" t="s">
        <v>31</v>
      </c>
      <c r="C292" s="616" t="s">
        <v>22</v>
      </c>
      <c r="D292" s="606" t="n">
        <v>0.430555555555556</v>
      </c>
      <c r="E292" s="606" t="n">
        <v>0.524305555555556</v>
      </c>
      <c r="G292" s="605" t="s">
        <v>122</v>
      </c>
      <c r="H292" s="616" t="s">
        <v>27</v>
      </c>
      <c r="I292" s="607" t="n">
        <v>2665</v>
      </c>
      <c r="J292" s="607" t="n">
        <v>43640</v>
      </c>
      <c r="K292" s="608" t="n">
        <v>16.375234521576</v>
      </c>
    </row>
    <row r="293" customFormat="false" ht="13.5" hidden="false" customHeight="false" outlineLevel="0" collapsed="false">
      <c r="A293" s="604" t="n">
        <v>3499</v>
      </c>
      <c r="B293" s="616" t="s">
        <v>31</v>
      </c>
      <c r="C293" s="616" t="s">
        <v>22</v>
      </c>
      <c r="D293" s="606" t="n">
        <v>0.430555555555556</v>
      </c>
      <c r="E293" s="606" t="n">
        <v>0.524305555555556</v>
      </c>
      <c r="G293" s="605" t="s">
        <v>122</v>
      </c>
      <c r="H293" s="616" t="s">
        <v>106</v>
      </c>
      <c r="I293" s="607" t="n">
        <v>3118</v>
      </c>
      <c r="J293" s="607" t="n">
        <v>58190</v>
      </c>
      <c r="K293" s="608" t="n">
        <v>18.662604233483</v>
      </c>
    </row>
    <row r="294" customFormat="false" ht="13.5" hidden="false" customHeight="false" outlineLevel="0" collapsed="false">
      <c r="A294" s="604" t="n">
        <v>3500</v>
      </c>
      <c r="B294" s="616" t="s">
        <v>31</v>
      </c>
      <c r="C294" s="616" t="s">
        <v>22</v>
      </c>
      <c r="D294" s="606" t="n">
        <v>0.430555555555556</v>
      </c>
      <c r="E294" s="606" t="n">
        <v>0.524305555555556</v>
      </c>
      <c r="G294" s="605" t="s">
        <v>122</v>
      </c>
      <c r="H294" s="616" t="s">
        <v>107</v>
      </c>
      <c r="I294" s="607" t="n">
        <v>3118</v>
      </c>
      <c r="J294" s="607" t="n">
        <v>41090</v>
      </c>
      <c r="K294" s="608" t="n">
        <v>13.1783194355356</v>
      </c>
    </row>
    <row r="295" customFormat="false" ht="13.5" hidden="false" customHeight="false" outlineLevel="0" collapsed="false">
      <c r="A295" s="604" t="n">
        <v>3501</v>
      </c>
      <c r="B295" s="616" t="s">
        <v>31</v>
      </c>
      <c r="C295" s="616" t="s">
        <v>22</v>
      </c>
      <c r="D295" s="606" t="n">
        <v>0.430555555555556</v>
      </c>
      <c r="E295" s="606" t="n">
        <v>0.524305555555556</v>
      </c>
      <c r="G295" s="605" t="s">
        <v>122</v>
      </c>
      <c r="H295" s="616" t="s">
        <v>108</v>
      </c>
      <c r="I295" s="607" t="n">
        <v>2665</v>
      </c>
      <c r="J295" s="607" t="n">
        <v>35490</v>
      </c>
      <c r="K295" s="608" t="n">
        <v>13.3170731707317</v>
      </c>
    </row>
    <row r="296" customFormat="false" ht="13.5" hidden="false" customHeight="false" outlineLevel="0" collapsed="false">
      <c r="A296" s="604" t="n">
        <v>3502</v>
      </c>
      <c r="B296" s="616" t="s">
        <v>31</v>
      </c>
      <c r="C296" s="616" t="s">
        <v>22</v>
      </c>
      <c r="D296" s="606" t="n">
        <v>0.635416666666667</v>
      </c>
      <c r="E296" s="606" t="n">
        <v>0.729166666666667</v>
      </c>
      <c r="G296" s="605" t="s">
        <v>123</v>
      </c>
      <c r="H296" s="616" t="s">
        <v>41</v>
      </c>
      <c r="I296" s="607" t="n">
        <v>1759</v>
      </c>
      <c r="J296" s="607" t="n">
        <v>47240</v>
      </c>
      <c r="K296" s="608" t="n">
        <v>26.8561682774304</v>
      </c>
    </row>
    <row r="297" customFormat="false" ht="13.5" hidden="false" customHeight="false" outlineLevel="0" collapsed="false">
      <c r="A297" s="604" t="n">
        <v>3503</v>
      </c>
      <c r="B297" s="616" t="s">
        <v>31</v>
      </c>
      <c r="C297" s="616" t="s">
        <v>22</v>
      </c>
      <c r="D297" s="606" t="n">
        <v>0.635416666666667</v>
      </c>
      <c r="E297" s="606" t="n">
        <v>0.729166666666667</v>
      </c>
      <c r="G297" s="605" t="s">
        <v>123</v>
      </c>
      <c r="H297" s="616" t="s">
        <v>99</v>
      </c>
      <c r="I297" s="607" t="n">
        <v>1759</v>
      </c>
      <c r="J297" s="607" t="n">
        <v>47740</v>
      </c>
      <c r="K297" s="608" t="n">
        <v>27.1404206935759</v>
      </c>
    </row>
    <row r="298" customFormat="false" ht="13.5" hidden="false" customHeight="false" outlineLevel="0" collapsed="false">
      <c r="A298" s="604" t="n">
        <v>3504</v>
      </c>
      <c r="B298" s="616" t="s">
        <v>31</v>
      </c>
      <c r="C298" s="616" t="s">
        <v>22</v>
      </c>
      <c r="D298" s="606" t="n">
        <v>0.635416666666667</v>
      </c>
      <c r="E298" s="606" t="n">
        <v>0.729166666666667</v>
      </c>
      <c r="G298" s="605" t="s">
        <v>123</v>
      </c>
      <c r="H298" s="616" t="s">
        <v>25</v>
      </c>
      <c r="I298" s="607" t="n">
        <v>1359</v>
      </c>
      <c r="J298" s="607" t="n">
        <v>20140</v>
      </c>
      <c r="K298" s="608" t="n">
        <v>14.8197203826343</v>
      </c>
    </row>
    <row r="299" customFormat="false" ht="13.5" hidden="false" customHeight="false" outlineLevel="0" collapsed="false">
      <c r="A299" s="604" t="n">
        <v>3505</v>
      </c>
      <c r="B299" s="616" t="s">
        <v>31</v>
      </c>
      <c r="C299" s="616" t="s">
        <v>22</v>
      </c>
      <c r="D299" s="606" t="n">
        <v>0.635416666666667</v>
      </c>
      <c r="E299" s="606" t="n">
        <v>0.729166666666667</v>
      </c>
      <c r="G299" s="605" t="s">
        <v>123</v>
      </c>
      <c r="H299" s="616" t="s">
        <v>100</v>
      </c>
      <c r="I299" s="607" t="n">
        <v>1359</v>
      </c>
      <c r="J299" s="607" t="n">
        <v>21240</v>
      </c>
      <c r="K299" s="608" t="n">
        <v>15.6291390728477</v>
      </c>
    </row>
    <row r="300" customFormat="false" ht="13.5" hidden="false" customHeight="false" outlineLevel="0" collapsed="false">
      <c r="A300" s="604" t="n">
        <v>3506</v>
      </c>
      <c r="B300" s="616" t="s">
        <v>31</v>
      </c>
      <c r="C300" s="616" t="s">
        <v>22</v>
      </c>
      <c r="D300" s="606" t="n">
        <v>0.635416666666667</v>
      </c>
      <c r="E300" s="606" t="n">
        <v>0.729166666666667</v>
      </c>
      <c r="G300" s="605" t="s">
        <v>123</v>
      </c>
      <c r="H300" s="616" t="s">
        <v>101</v>
      </c>
      <c r="I300" s="607" t="n">
        <v>1359</v>
      </c>
      <c r="J300" s="607" t="n">
        <v>23040</v>
      </c>
      <c r="K300" s="608" t="n">
        <v>16.953642384106</v>
      </c>
    </row>
    <row r="301" customFormat="false" ht="13.5" hidden="false" customHeight="false" outlineLevel="0" collapsed="false">
      <c r="A301" s="604" t="n">
        <v>3507</v>
      </c>
      <c r="B301" s="616" t="s">
        <v>31</v>
      </c>
      <c r="C301" s="616" t="s">
        <v>22</v>
      </c>
      <c r="D301" s="606" t="n">
        <v>0.635416666666667</v>
      </c>
      <c r="E301" s="606" t="n">
        <v>0.729166666666667</v>
      </c>
      <c r="G301" s="605" t="s">
        <v>123</v>
      </c>
      <c r="H301" s="616" t="s">
        <v>102</v>
      </c>
      <c r="I301" s="607" t="n">
        <v>1359</v>
      </c>
      <c r="J301" s="607" t="n">
        <v>25140</v>
      </c>
      <c r="K301" s="608" t="n">
        <v>18.4988962472406</v>
      </c>
    </row>
    <row r="302" customFormat="false" ht="13.5" hidden="false" customHeight="false" outlineLevel="0" collapsed="false">
      <c r="A302" s="604" t="n">
        <v>3508</v>
      </c>
      <c r="B302" s="616" t="s">
        <v>31</v>
      </c>
      <c r="C302" s="616" t="s">
        <v>22</v>
      </c>
      <c r="D302" s="606" t="n">
        <v>0.635416666666667</v>
      </c>
      <c r="E302" s="606" t="n">
        <v>0.729166666666667</v>
      </c>
      <c r="G302" s="605" t="s">
        <v>123</v>
      </c>
      <c r="H302" s="616" t="s">
        <v>103</v>
      </c>
      <c r="I302" s="607" t="n">
        <v>1359</v>
      </c>
      <c r="J302" s="607" t="n">
        <v>27940</v>
      </c>
      <c r="K302" s="608" t="n">
        <v>20.5592347314202</v>
      </c>
    </row>
    <row r="303" customFormat="false" ht="13.5" hidden="false" customHeight="false" outlineLevel="0" collapsed="false">
      <c r="A303" s="604" t="n">
        <v>3509</v>
      </c>
      <c r="B303" s="616" t="s">
        <v>31</v>
      </c>
      <c r="C303" s="616" t="s">
        <v>22</v>
      </c>
      <c r="D303" s="606" t="n">
        <v>0.635416666666667</v>
      </c>
      <c r="E303" s="606" t="n">
        <v>0.729166666666667</v>
      </c>
      <c r="G303" s="605" t="s">
        <v>123</v>
      </c>
      <c r="H303" s="616" t="s">
        <v>104</v>
      </c>
      <c r="I303" s="607" t="n">
        <v>3118</v>
      </c>
      <c r="J303" s="607" t="n">
        <v>64940</v>
      </c>
      <c r="K303" s="608" t="n">
        <v>20.8274534958307</v>
      </c>
    </row>
    <row r="304" customFormat="false" ht="13.5" hidden="false" customHeight="false" outlineLevel="0" collapsed="false">
      <c r="A304" s="604" t="n">
        <v>3510</v>
      </c>
      <c r="B304" s="616" t="s">
        <v>31</v>
      </c>
      <c r="C304" s="616" t="s">
        <v>22</v>
      </c>
      <c r="D304" s="606" t="n">
        <v>0.635416666666667</v>
      </c>
      <c r="E304" s="606" t="n">
        <v>0.729166666666667</v>
      </c>
      <c r="G304" s="605" t="s">
        <v>123</v>
      </c>
      <c r="H304" s="616" t="s">
        <v>105</v>
      </c>
      <c r="I304" s="607" t="n">
        <v>2665</v>
      </c>
      <c r="J304" s="607" t="n">
        <v>56240</v>
      </c>
      <c r="K304" s="608" t="n">
        <v>21.1031894934334</v>
      </c>
    </row>
    <row r="305" customFormat="false" ht="13.5" hidden="false" customHeight="false" outlineLevel="0" collapsed="false">
      <c r="A305" s="604" t="n">
        <v>3511</v>
      </c>
      <c r="B305" s="616" t="s">
        <v>31</v>
      </c>
      <c r="C305" s="616" t="s">
        <v>22</v>
      </c>
      <c r="D305" s="606" t="n">
        <v>0.635416666666667</v>
      </c>
      <c r="E305" s="606" t="n">
        <v>0.729166666666667</v>
      </c>
      <c r="G305" s="605" t="s">
        <v>123</v>
      </c>
      <c r="H305" s="616" t="s">
        <v>27</v>
      </c>
      <c r="I305" s="607" t="n">
        <v>2665</v>
      </c>
      <c r="J305" s="607" t="n">
        <v>37340</v>
      </c>
      <c r="K305" s="608" t="n">
        <v>14.0112570356473</v>
      </c>
    </row>
    <row r="306" customFormat="false" ht="13.5" hidden="false" customHeight="false" outlineLevel="0" collapsed="false">
      <c r="A306" s="604" t="n">
        <v>3512</v>
      </c>
      <c r="B306" s="616" t="s">
        <v>31</v>
      </c>
      <c r="C306" s="616" t="s">
        <v>22</v>
      </c>
      <c r="D306" s="606" t="n">
        <v>0.635416666666667</v>
      </c>
      <c r="E306" s="606" t="n">
        <v>0.729166666666667</v>
      </c>
      <c r="G306" s="605" t="s">
        <v>123</v>
      </c>
      <c r="H306" s="616" t="s">
        <v>106</v>
      </c>
      <c r="I306" s="607" t="n">
        <v>3118</v>
      </c>
      <c r="J306" s="607" t="n">
        <v>58190</v>
      </c>
      <c r="K306" s="608" t="n">
        <v>18.662604233483</v>
      </c>
    </row>
    <row r="307" customFormat="false" ht="13.5" hidden="false" customHeight="false" outlineLevel="0" collapsed="false">
      <c r="A307" s="604" t="n">
        <v>3513</v>
      </c>
      <c r="B307" s="616" t="s">
        <v>31</v>
      </c>
      <c r="C307" s="616" t="s">
        <v>22</v>
      </c>
      <c r="D307" s="606" t="n">
        <v>0.635416666666667</v>
      </c>
      <c r="E307" s="606" t="n">
        <v>0.729166666666667</v>
      </c>
      <c r="G307" s="605" t="s">
        <v>123</v>
      </c>
      <c r="H307" s="616" t="s">
        <v>107</v>
      </c>
      <c r="I307" s="607" t="n">
        <v>3118</v>
      </c>
      <c r="J307" s="607" t="n">
        <v>41090</v>
      </c>
      <c r="K307" s="608" t="n">
        <v>13.1783194355356</v>
      </c>
    </row>
    <row r="308" customFormat="false" ht="13.5" hidden="false" customHeight="false" outlineLevel="0" collapsed="false">
      <c r="A308" s="604" t="n">
        <v>3514</v>
      </c>
      <c r="B308" s="616" t="s">
        <v>31</v>
      </c>
      <c r="C308" s="616" t="s">
        <v>22</v>
      </c>
      <c r="D308" s="606" t="n">
        <v>0.635416666666667</v>
      </c>
      <c r="E308" s="606" t="n">
        <v>0.729166666666667</v>
      </c>
      <c r="G308" s="605" t="s">
        <v>123</v>
      </c>
      <c r="H308" s="616" t="s">
        <v>108</v>
      </c>
      <c r="I308" s="607" t="n">
        <v>2665</v>
      </c>
      <c r="J308" s="607" t="n">
        <v>35490</v>
      </c>
      <c r="K308" s="608" t="n">
        <v>13.3170731707317</v>
      </c>
    </row>
    <row r="309" customFormat="false" ht="13.5" hidden="false" customHeight="false" outlineLevel="0" collapsed="false">
      <c r="A309" s="604" t="n">
        <v>4268</v>
      </c>
      <c r="B309" s="616" t="s">
        <v>36</v>
      </c>
      <c r="C309" s="616" t="s">
        <v>22</v>
      </c>
      <c r="D309" s="606" t="n">
        <v>0.496527777777778</v>
      </c>
      <c r="E309" s="606" t="n">
        <v>0.576388888888889</v>
      </c>
      <c r="G309" s="605" t="s">
        <v>124</v>
      </c>
      <c r="H309" s="616" t="s">
        <v>41</v>
      </c>
      <c r="I309" s="607" t="n">
        <v>1424</v>
      </c>
      <c r="J309" s="607" t="n">
        <v>35200</v>
      </c>
      <c r="K309" s="608" t="n">
        <v>24.7191011235955</v>
      </c>
    </row>
    <row r="310" customFormat="false" ht="13.5" hidden="false" customHeight="false" outlineLevel="0" collapsed="false">
      <c r="A310" s="604" t="n">
        <v>4269</v>
      </c>
      <c r="B310" s="616" t="s">
        <v>36</v>
      </c>
      <c r="C310" s="616" t="s">
        <v>22</v>
      </c>
      <c r="D310" s="606" t="n">
        <v>0.496527777777778</v>
      </c>
      <c r="E310" s="606" t="n">
        <v>0.576388888888889</v>
      </c>
      <c r="G310" s="605" t="s">
        <v>124</v>
      </c>
      <c r="H310" s="616" t="s">
        <v>99</v>
      </c>
      <c r="I310" s="607" t="n">
        <v>1424</v>
      </c>
      <c r="J310" s="607" t="n">
        <v>45400</v>
      </c>
      <c r="K310" s="608" t="n">
        <v>31.8820224719101</v>
      </c>
    </row>
    <row r="311" customFormat="false" ht="13.5" hidden="false" customHeight="false" outlineLevel="0" collapsed="false">
      <c r="A311" s="604" t="n">
        <v>4270</v>
      </c>
      <c r="B311" s="616" t="s">
        <v>36</v>
      </c>
      <c r="C311" s="616" t="s">
        <v>22</v>
      </c>
      <c r="D311" s="606" t="n">
        <v>0.496527777777778</v>
      </c>
      <c r="E311" s="606" t="n">
        <v>0.576388888888889</v>
      </c>
      <c r="G311" s="605" t="s">
        <v>124</v>
      </c>
      <c r="H311" s="616" t="s">
        <v>25</v>
      </c>
      <c r="I311" s="607" t="n">
        <v>1024</v>
      </c>
      <c r="J311" s="607" t="n">
        <v>19900</v>
      </c>
      <c r="K311" s="608" t="n">
        <v>19.43359375</v>
      </c>
    </row>
    <row r="312" customFormat="false" ht="13.5" hidden="false" customHeight="false" outlineLevel="0" collapsed="false">
      <c r="A312" s="604" t="n">
        <v>4271</v>
      </c>
      <c r="B312" s="616" t="s">
        <v>36</v>
      </c>
      <c r="C312" s="616" t="s">
        <v>22</v>
      </c>
      <c r="D312" s="606" t="n">
        <v>0.496527777777778</v>
      </c>
      <c r="E312" s="606" t="n">
        <v>0.576388888888889</v>
      </c>
      <c r="G312" s="605" t="s">
        <v>124</v>
      </c>
      <c r="H312" s="616" t="s">
        <v>100</v>
      </c>
      <c r="I312" s="607" t="n">
        <v>1024</v>
      </c>
      <c r="J312" s="607" t="n">
        <v>20400</v>
      </c>
      <c r="K312" s="608" t="n">
        <v>19.921875</v>
      </c>
    </row>
    <row r="313" customFormat="false" ht="13.5" hidden="false" customHeight="false" outlineLevel="0" collapsed="false">
      <c r="A313" s="604" t="n">
        <v>4272</v>
      </c>
      <c r="B313" s="616" t="s">
        <v>36</v>
      </c>
      <c r="C313" s="616" t="s">
        <v>22</v>
      </c>
      <c r="D313" s="606" t="n">
        <v>0.496527777777778</v>
      </c>
      <c r="E313" s="606" t="n">
        <v>0.576388888888889</v>
      </c>
      <c r="G313" s="605" t="s">
        <v>124</v>
      </c>
      <c r="H313" s="616" t="s">
        <v>101</v>
      </c>
      <c r="I313" s="607" t="n">
        <v>1024</v>
      </c>
      <c r="J313" s="607" t="n">
        <v>20900</v>
      </c>
      <c r="K313" s="608" t="n">
        <v>20.41015625</v>
      </c>
    </row>
    <row r="314" customFormat="false" ht="13.5" hidden="false" customHeight="false" outlineLevel="0" collapsed="false">
      <c r="A314" s="604" t="n">
        <v>4273</v>
      </c>
      <c r="B314" s="616" t="s">
        <v>36</v>
      </c>
      <c r="C314" s="616" t="s">
        <v>22</v>
      </c>
      <c r="D314" s="606" t="n">
        <v>0.496527777777778</v>
      </c>
      <c r="E314" s="606" t="n">
        <v>0.576388888888889</v>
      </c>
      <c r="G314" s="605" t="s">
        <v>124</v>
      </c>
      <c r="H314" s="616" t="s">
        <v>102</v>
      </c>
      <c r="I314" s="607" t="n">
        <v>1024</v>
      </c>
      <c r="J314" s="607" t="n">
        <v>22500</v>
      </c>
      <c r="K314" s="608" t="n">
        <v>21.97265625</v>
      </c>
    </row>
    <row r="315" customFormat="false" ht="13.5" hidden="false" customHeight="false" outlineLevel="0" collapsed="false">
      <c r="A315" s="604" t="n">
        <v>4274</v>
      </c>
      <c r="B315" s="616" t="s">
        <v>36</v>
      </c>
      <c r="C315" s="616" t="s">
        <v>22</v>
      </c>
      <c r="D315" s="606" t="n">
        <v>0.496527777777778</v>
      </c>
      <c r="E315" s="606" t="n">
        <v>0.576388888888889</v>
      </c>
      <c r="G315" s="605" t="s">
        <v>124</v>
      </c>
      <c r="H315" s="616" t="s">
        <v>103</v>
      </c>
      <c r="I315" s="607" t="n">
        <v>1024</v>
      </c>
      <c r="J315" s="607" t="n">
        <v>23000</v>
      </c>
      <c r="K315" s="608" t="n">
        <v>22.4609375</v>
      </c>
    </row>
    <row r="316" customFormat="false" ht="13.5" hidden="false" customHeight="false" outlineLevel="0" collapsed="false">
      <c r="A316" s="604" t="n">
        <v>4275</v>
      </c>
      <c r="B316" s="616" t="s">
        <v>36</v>
      </c>
      <c r="C316" s="616" t="s">
        <v>22</v>
      </c>
      <c r="D316" s="606" t="n">
        <v>0.496527777777778</v>
      </c>
      <c r="E316" s="606" t="n">
        <v>0.576388888888889</v>
      </c>
      <c r="G316" s="605" t="s">
        <v>124</v>
      </c>
      <c r="H316" s="616" t="s">
        <v>104</v>
      </c>
      <c r="I316" s="607" t="n">
        <v>2449</v>
      </c>
      <c r="J316" s="607" t="n">
        <v>59700</v>
      </c>
      <c r="K316" s="608" t="n">
        <v>24.3772968558595</v>
      </c>
    </row>
    <row r="317" customFormat="false" ht="13.5" hidden="false" customHeight="false" outlineLevel="0" collapsed="false">
      <c r="A317" s="604" t="n">
        <v>4276</v>
      </c>
      <c r="B317" s="616" t="s">
        <v>36</v>
      </c>
      <c r="C317" s="616" t="s">
        <v>22</v>
      </c>
      <c r="D317" s="606" t="n">
        <v>0.496527777777778</v>
      </c>
      <c r="E317" s="606" t="n">
        <v>0.576388888888889</v>
      </c>
      <c r="G317" s="605" t="s">
        <v>124</v>
      </c>
      <c r="H317" s="616" t="s">
        <v>105</v>
      </c>
      <c r="I317" s="607" t="n">
        <v>2107</v>
      </c>
      <c r="J317" s="607" t="n">
        <v>42300</v>
      </c>
      <c r="K317" s="608" t="n">
        <v>20.0759373516849</v>
      </c>
    </row>
    <row r="318" customFormat="false" ht="13.5" hidden="false" customHeight="false" outlineLevel="0" collapsed="false">
      <c r="A318" s="604" t="n">
        <v>4277</v>
      </c>
      <c r="B318" s="616" t="s">
        <v>36</v>
      </c>
      <c r="C318" s="616" t="s">
        <v>22</v>
      </c>
      <c r="D318" s="606" t="n">
        <v>0.496527777777778</v>
      </c>
      <c r="E318" s="606" t="n">
        <v>0.576388888888889</v>
      </c>
      <c r="G318" s="605" t="s">
        <v>124</v>
      </c>
      <c r="H318" s="616" t="s">
        <v>27</v>
      </c>
      <c r="I318" s="607" t="n">
        <v>2107</v>
      </c>
      <c r="J318" s="607" t="n">
        <v>29600</v>
      </c>
      <c r="K318" s="608" t="n">
        <v>14.0484100616991</v>
      </c>
    </row>
    <row r="319" customFormat="false" ht="13.5" hidden="false" customHeight="false" outlineLevel="0" collapsed="false">
      <c r="A319" s="604" t="n">
        <v>4278</v>
      </c>
      <c r="B319" s="616" t="s">
        <v>36</v>
      </c>
      <c r="C319" s="616" t="s">
        <v>22</v>
      </c>
      <c r="D319" s="606" t="n">
        <v>0.496527777777778</v>
      </c>
      <c r="E319" s="606" t="n">
        <v>0.576388888888889</v>
      </c>
      <c r="G319" s="605" t="s">
        <v>124</v>
      </c>
      <c r="H319" s="616" t="s">
        <v>106</v>
      </c>
      <c r="I319" s="607" t="n">
        <v>2449</v>
      </c>
      <c r="J319" s="607" t="n">
        <v>52800</v>
      </c>
      <c r="K319" s="608" t="n">
        <v>21.5598203348305</v>
      </c>
    </row>
    <row r="320" customFormat="false" ht="13.5" hidden="false" customHeight="false" outlineLevel="0" collapsed="false">
      <c r="A320" s="604" t="n">
        <v>4279</v>
      </c>
      <c r="B320" s="616" t="s">
        <v>36</v>
      </c>
      <c r="C320" s="616" t="s">
        <v>22</v>
      </c>
      <c r="D320" s="606" t="n">
        <v>0.496527777777778</v>
      </c>
      <c r="E320" s="606" t="n">
        <v>0.576388888888889</v>
      </c>
      <c r="G320" s="605" t="s">
        <v>124</v>
      </c>
      <c r="H320" s="616" t="s">
        <v>107</v>
      </c>
      <c r="I320" s="607" t="n">
        <v>2449</v>
      </c>
      <c r="J320" s="607" t="n">
        <v>36650</v>
      </c>
      <c r="K320" s="608" t="n">
        <v>14.9652919559004</v>
      </c>
    </row>
    <row r="321" customFormat="false" ht="13.5" hidden="false" customHeight="false" outlineLevel="0" collapsed="false">
      <c r="A321" s="604" t="n">
        <v>4280</v>
      </c>
      <c r="B321" s="616" t="s">
        <v>36</v>
      </c>
      <c r="C321" s="616" t="s">
        <v>22</v>
      </c>
      <c r="D321" s="606" t="n">
        <v>0.496527777777778</v>
      </c>
      <c r="E321" s="606" t="n">
        <v>0.576388888888889</v>
      </c>
      <c r="G321" s="605" t="s">
        <v>124</v>
      </c>
      <c r="H321" s="616" t="s">
        <v>108</v>
      </c>
      <c r="I321" s="607" t="n">
        <v>2107</v>
      </c>
      <c r="J321" s="607" t="n">
        <v>31150</v>
      </c>
      <c r="K321" s="608" t="n">
        <v>14.7840531561462</v>
      </c>
    </row>
    <row r="322" customFormat="false" ht="13.5" hidden="false" customHeight="false" outlineLevel="0" collapsed="false">
      <c r="A322" s="604" t="n">
        <v>5246</v>
      </c>
      <c r="B322" s="616" t="s">
        <v>39</v>
      </c>
      <c r="C322" s="616" t="s">
        <v>22</v>
      </c>
      <c r="D322" s="606" t="n">
        <v>0.402777777777778</v>
      </c>
      <c r="E322" s="606" t="n">
        <v>0.4375</v>
      </c>
      <c r="G322" s="605" t="s">
        <v>125</v>
      </c>
      <c r="H322" s="616" t="s">
        <v>41</v>
      </c>
      <c r="I322" s="607" t="n">
        <v>665</v>
      </c>
      <c r="J322" s="607" t="n">
        <v>11620</v>
      </c>
      <c r="K322" s="608" t="n">
        <v>17.4736842105263</v>
      </c>
    </row>
    <row r="323" customFormat="false" ht="13.5" hidden="false" customHeight="false" outlineLevel="0" collapsed="false">
      <c r="A323" s="604" t="n">
        <v>5247</v>
      </c>
      <c r="B323" s="616" t="s">
        <v>39</v>
      </c>
      <c r="C323" s="616" t="s">
        <v>22</v>
      </c>
      <c r="D323" s="606" t="n">
        <v>0.402777777777778</v>
      </c>
      <c r="E323" s="606" t="n">
        <v>0.4375</v>
      </c>
      <c r="G323" s="605" t="s">
        <v>125</v>
      </c>
      <c r="H323" s="616" t="s">
        <v>99</v>
      </c>
      <c r="I323" s="607" t="n">
        <v>665</v>
      </c>
      <c r="J323" s="607" t="n">
        <v>12120</v>
      </c>
      <c r="K323" s="608" t="n">
        <v>18.2255639097744</v>
      </c>
    </row>
    <row r="324" customFormat="false" ht="13.5" hidden="false" customHeight="false" outlineLevel="0" collapsed="false">
      <c r="A324" s="604" t="n">
        <v>5248</v>
      </c>
      <c r="B324" s="616" t="s">
        <v>39</v>
      </c>
      <c r="C324" s="616" t="s">
        <v>22</v>
      </c>
      <c r="D324" s="606" t="n">
        <v>0.402777777777778</v>
      </c>
      <c r="E324" s="606" t="n">
        <v>0.4375</v>
      </c>
      <c r="G324" s="605" t="s">
        <v>125</v>
      </c>
      <c r="H324" s="616" t="s">
        <v>25</v>
      </c>
      <c r="I324" s="607" t="n">
        <v>265</v>
      </c>
      <c r="J324" s="607" t="n">
        <v>8020</v>
      </c>
      <c r="K324" s="608" t="n">
        <v>30.2641509433962</v>
      </c>
    </row>
    <row r="325" customFormat="false" ht="13.5" hidden="false" customHeight="false" outlineLevel="0" collapsed="false">
      <c r="A325" s="604" t="n">
        <v>5249</v>
      </c>
      <c r="B325" s="616" t="s">
        <v>39</v>
      </c>
      <c r="C325" s="616" t="s">
        <v>22</v>
      </c>
      <c r="D325" s="606" t="n">
        <v>0.402777777777778</v>
      </c>
      <c r="E325" s="606" t="n">
        <v>0.4375</v>
      </c>
      <c r="G325" s="605" t="s">
        <v>125</v>
      </c>
      <c r="H325" s="616" t="s">
        <v>100</v>
      </c>
      <c r="I325" s="607" t="n">
        <v>265</v>
      </c>
      <c r="J325" s="607" t="n">
        <v>8820</v>
      </c>
      <c r="K325" s="608" t="n">
        <v>33.2830188679245</v>
      </c>
    </row>
    <row r="326" customFormat="false" ht="13.5" hidden="false" customHeight="false" outlineLevel="0" collapsed="false">
      <c r="A326" s="604" t="n">
        <v>5250</v>
      </c>
      <c r="B326" s="616" t="s">
        <v>39</v>
      </c>
      <c r="C326" s="616" t="s">
        <v>22</v>
      </c>
      <c r="D326" s="606" t="n">
        <v>0.402777777777778</v>
      </c>
      <c r="E326" s="606" t="n">
        <v>0.4375</v>
      </c>
      <c r="G326" s="605" t="s">
        <v>125</v>
      </c>
      <c r="H326" s="616" t="s">
        <v>101</v>
      </c>
      <c r="I326" s="607" t="n">
        <v>265</v>
      </c>
      <c r="J326" s="607" t="n">
        <v>9420</v>
      </c>
      <c r="K326" s="608" t="n">
        <v>35.5471698113208</v>
      </c>
    </row>
    <row r="327" customFormat="false" ht="13.5" hidden="false" customHeight="false" outlineLevel="0" collapsed="false">
      <c r="A327" s="604" t="n">
        <v>5251</v>
      </c>
      <c r="B327" s="616" t="s">
        <v>39</v>
      </c>
      <c r="C327" s="616" t="s">
        <v>22</v>
      </c>
      <c r="D327" s="606" t="n">
        <v>0.402777777777778</v>
      </c>
      <c r="E327" s="606" t="n">
        <v>0.4375</v>
      </c>
      <c r="G327" s="605" t="s">
        <v>125</v>
      </c>
      <c r="H327" s="616" t="s">
        <v>102</v>
      </c>
      <c r="I327" s="607" t="n">
        <v>265</v>
      </c>
      <c r="J327" s="607" t="n">
        <v>9820</v>
      </c>
      <c r="K327" s="608" t="n">
        <v>37.0566037735849</v>
      </c>
    </row>
    <row r="328" customFormat="false" ht="13.5" hidden="false" customHeight="false" outlineLevel="0" collapsed="false">
      <c r="A328" s="604" t="n">
        <v>5252</v>
      </c>
      <c r="B328" s="616" t="s">
        <v>39</v>
      </c>
      <c r="C328" s="616" t="s">
        <v>22</v>
      </c>
      <c r="D328" s="606" t="n">
        <v>0.402777777777778</v>
      </c>
      <c r="E328" s="606" t="n">
        <v>0.4375</v>
      </c>
      <c r="G328" s="605" t="s">
        <v>125</v>
      </c>
      <c r="H328" s="616" t="s">
        <v>104</v>
      </c>
      <c r="I328" s="607" t="n">
        <v>931</v>
      </c>
      <c r="J328" s="607" t="n">
        <v>24420</v>
      </c>
      <c r="K328" s="608" t="n">
        <v>26.2298603651987</v>
      </c>
    </row>
    <row r="329" customFormat="false" ht="13.5" hidden="false" customHeight="false" outlineLevel="0" collapsed="false">
      <c r="A329" s="604" t="n">
        <v>5253</v>
      </c>
      <c r="B329" s="616" t="s">
        <v>39</v>
      </c>
      <c r="C329" s="616" t="s">
        <v>22</v>
      </c>
      <c r="D329" s="606" t="n">
        <v>0.402777777777778</v>
      </c>
      <c r="E329" s="606" t="n">
        <v>0.4375</v>
      </c>
      <c r="G329" s="605" t="s">
        <v>125</v>
      </c>
      <c r="H329" s="616" t="s">
        <v>105</v>
      </c>
      <c r="I329" s="607" t="n">
        <v>842</v>
      </c>
      <c r="J329" s="607" t="n">
        <v>19420</v>
      </c>
      <c r="K329" s="608" t="n">
        <v>23.0641330166271</v>
      </c>
    </row>
    <row r="330" customFormat="false" ht="13.5" hidden="false" customHeight="false" outlineLevel="0" collapsed="false">
      <c r="A330" s="604" t="n">
        <v>5254</v>
      </c>
      <c r="B330" s="616" t="s">
        <v>39</v>
      </c>
      <c r="C330" s="616" t="s">
        <v>22</v>
      </c>
      <c r="D330" s="606" t="n">
        <v>0.402777777777778</v>
      </c>
      <c r="E330" s="606" t="n">
        <v>0.4375</v>
      </c>
      <c r="G330" s="605" t="s">
        <v>125</v>
      </c>
      <c r="H330" s="616" t="s">
        <v>27</v>
      </c>
      <c r="I330" s="607" t="n">
        <v>842</v>
      </c>
      <c r="J330" s="607" t="n">
        <v>12920</v>
      </c>
      <c r="K330" s="608" t="n">
        <v>15.3444180522565</v>
      </c>
    </row>
    <row r="331" customFormat="false" ht="13.5" hidden="false" customHeight="false" outlineLevel="0" collapsed="false">
      <c r="A331" s="604" t="n">
        <v>5255</v>
      </c>
      <c r="B331" s="616" t="s">
        <v>39</v>
      </c>
      <c r="C331" s="616" t="s">
        <v>22</v>
      </c>
      <c r="D331" s="606" t="n">
        <v>0.402777777777778</v>
      </c>
      <c r="E331" s="606" t="n">
        <v>0.4375</v>
      </c>
      <c r="G331" s="605" t="s">
        <v>125</v>
      </c>
      <c r="H331" s="616" t="s">
        <v>106</v>
      </c>
      <c r="I331" s="607" t="n">
        <v>931</v>
      </c>
      <c r="J331" s="607" t="n">
        <v>21370</v>
      </c>
      <c r="K331" s="608" t="n">
        <v>22.953813104189</v>
      </c>
    </row>
    <row r="332" customFormat="false" ht="13.5" hidden="false" customHeight="false" outlineLevel="0" collapsed="false">
      <c r="A332" s="604" t="n">
        <v>5256</v>
      </c>
      <c r="B332" s="616" t="s">
        <v>39</v>
      </c>
      <c r="C332" s="616" t="s">
        <v>22</v>
      </c>
      <c r="D332" s="606" t="n">
        <v>0.402777777777778</v>
      </c>
      <c r="E332" s="606" t="n">
        <v>0.4375</v>
      </c>
      <c r="G332" s="605" t="s">
        <v>125</v>
      </c>
      <c r="H332" s="616" t="s">
        <v>107</v>
      </c>
      <c r="I332" s="607" t="n">
        <v>931</v>
      </c>
      <c r="J332" s="607" t="n">
        <v>14820</v>
      </c>
      <c r="K332" s="608" t="n">
        <v>15.9183673469388</v>
      </c>
    </row>
    <row r="333" customFormat="false" ht="13.5" hidden="false" customHeight="false" outlineLevel="0" collapsed="false">
      <c r="A333" s="604" t="n">
        <v>5257</v>
      </c>
      <c r="B333" s="616" t="s">
        <v>39</v>
      </c>
      <c r="C333" s="616" t="s">
        <v>22</v>
      </c>
      <c r="D333" s="606" t="n">
        <v>0.402777777777778</v>
      </c>
      <c r="E333" s="606" t="n">
        <v>0.4375</v>
      </c>
      <c r="G333" s="605" t="s">
        <v>125</v>
      </c>
      <c r="H333" s="616" t="s">
        <v>108</v>
      </c>
      <c r="I333" s="607" t="n">
        <v>842</v>
      </c>
      <c r="J333" s="607" t="n">
        <v>12670</v>
      </c>
      <c r="K333" s="608" t="n">
        <v>15.0475059382423</v>
      </c>
    </row>
    <row r="334" customFormat="false" ht="13.5" hidden="false" customHeight="false" outlineLevel="0" collapsed="false">
      <c r="A334" s="604" t="n">
        <v>5258</v>
      </c>
      <c r="B334" s="616" t="s">
        <v>39</v>
      </c>
      <c r="C334" s="616" t="s">
        <v>22</v>
      </c>
      <c r="D334" s="606" t="n">
        <v>0.524305555555556</v>
      </c>
      <c r="E334" s="606" t="n">
        <v>0.5625</v>
      </c>
      <c r="G334" s="605" t="s">
        <v>126</v>
      </c>
      <c r="H334" s="616" t="s">
        <v>41</v>
      </c>
      <c r="I334" s="607" t="n">
        <v>665</v>
      </c>
      <c r="J334" s="607" t="n">
        <v>11620</v>
      </c>
      <c r="K334" s="608" t="n">
        <v>17.4736842105263</v>
      </c>
    </row>
    <row r="335" customFormat="false" ht="13.5" hidden="false" customHeight="false" outlineLevel="0" collapsed="false">
      <c r="A335" s="604" t="n">
        <v>5259</v>
      </c>
      <c r="B335" s="616" t="s">
        <v>39</v>
      </c>
      <c r="C335" s="616" t="s">
        <v>22</v>
      </c>
      <c r="D335" s="606" t="n">
        <v>0.524305555555556</v>
      </c>
      <c r="E335" s="606" t="n">
        <v>0.5625</v>
      </c>
      <c r="G335" s="605" t="s">
        <v>126</v>
      </c>
      <c r="H335" s="616" t="s">
        <v>99</v>
      </c>
      <c r="I335" s="607" t="n">
        <v>665</v>
      </c>
      <c r="J335" s="607" t="n">
        <v>12120</v>
      </c>
      <c r="K335" s="608" t="n">
        <v>18.2255639097744</v>
      </c>
    </row>
    <row r="336" customFormat="false" ht="13.5" hidden="false" customHeight="false" outlineLevel="0" collapsed="false">
      <c r="A336" s="604" t="n">
        <v>5260</v>
      </c>
      <c r="B336" s="616" t="s">
        <v>39</v>
      </c>
      <c r="C336" s="616" t="s">
        <v>22</v>
      </c>
      <c r="D336" s="606" t="n">
        <v>0.524305555555556</v>
      </c>
      <c r="E336" s="606" t="n">
        <v>0.5625</v>
      </c>
      <c r="G336" s="605" t="s">
        <v>126</v>
      </c>
      <c r="H336" s="616" t="s">
        <v>25</v>
      </c>
      <c r="I336" s="607" t="n">
        <v>265</v>
      </c>
      <c r="J336" s="607" t="n">
        <v>8020</v>
      </c>
      <c r="K336" s="608" t="n">
        <v>30.2641509433962</v>
      </c>
    </row>
    <row r="337" customFormat="false" ht="13.5" hidden="false" customHeight="false" outlineLevel="0" collapsed="false">
      <c r="A337" s="604" t="n">
        <v>5261</v>
      </c>
      <c r="B337" s="616" t="s">
        <v>39</v>
      </c>
      <c r="C337" s="616" t="s">
        <v>22</v>
      </c>
      <c r="D337" s="606" t="n">
        <v>0.524305555555556</v>
      </c>
      <c r="E337" s="606" t="n">
        <v>0.5625</v>
      </c>
      <c r="G337" s="605" t="s">
        <v>126</v>
      </c>
      <c r="H337" s="616" t="s">
        <v>100</v>
      </c>
      <c r="I337" s="607" t="n">
        <v>265</v>
      </c>
      <c r="J337" s="607" t="n">
        <v>8820</v>
      </c>
      <c r="K337" s="608" t="n">
        <v>33.2830188679245</v>
      </c>
    </row>
    <row r="338" customFormat="false" ht="13.5" hidden="false" customHeight="false" outlineLevel="0" collapsed="false">
      <c r="A338" s="604" t="n">
        <v>5262</v>
      </c>
      <c r="B338" s="616" t="s">
        <v>39</v>
      </c>
      <c r="C338" s="616" t="s">
        <v>22</v>
      </c>
      <c r="D338" s="606" t="n">
        <v>0.524305555555556</v>
      </c>
      <c r="E338" s="606" t="n">
        <v>0.5625</v>
      </c>
      <c r="G338" s="605" t="s">
        <v>126</v>
      </c>
      <c r="H338" s="616" t="s">
        <v>101</v>
      </c>
      <c r="I338" s="607" t="n">
        <v>265</v>
      </c>
      <c r="J338" s="607" t="n">
        <v>9420</v>
      </c>
      <c r="K338" s="608" t="n">
        <v>35.5471698113208</v>
      </c>
    </row>
    <row r="339" customFormat="false" ht="13.5" hidden="false" customHeight="false" outlineLevel="0" collapsed="false">
      <c r="A339" s="604" t="n">
        <v>5263</v>
      </c>
      <c r="B339" s="616" t="s">
        <v>39</v>
      </c>
      <c r="C339" s="616" t="s">
        <v>22</v>
      </c>
      <c r="D339" s="606" t="n">
        <v>0.524305555555556</v>
      </c>
      <c r="E339" s="606" t="n">
        <v>0.5625</v>
      </c>
      <c r="G339" s="605" t="s">
        <v>126</v>
      </c>
      <c r="H339" s="616" t="s">
        <v>102</v>
      </c>
      <c r="I339" s="607" t="n">
        <v>265</v>
      </c>
      <c r="J339" s="607" t="n">
        <v>9820</v>
      </c>
      <c r="K339" s="608" t="n">
        <v>37.0566037735849</v>
      </c>
    </row>
    <row r="340" customFormat="false" ht="13.5" hidden="false" customHeight="false" outlineLevel="0" collapsed="false">
      <c r="A340" s="604" t="n">
        <v>5264</v>
      </c>
      <c r="B340" s="616" t="s">
        <v>39</v>
      </c>
      <c r="C340" s="616" t="s">
        <v>22</v>
      </c>
      <c r="D340" s="606" t="n">
        <v>0.524305555555556</v>
      </c>
      <c r="E340" s="606" t="n">
        <v>0.5625</v>
      </c>
      <c r="G340" s="605" t="s">
        <v>126</v>
      </c>
      <c r="H340" s="616" t="s">
        <v>104</v>
      </c>
      <c r="I340" s="607" t="n">
        <v>931</v>
      </c>
      <c r="J340" s="607" t="n">
        <v>24420</v>
      </c>
      <c r="K340" s="608" t="n">
        <v>26.2298603651987</v>
      </c>
    </row>
    <row r="341" customFormat="false" ht="13.5" hidden="false" customHeight="false" outlineLevel="0" collapsed="false">
      <c r="A341" s="604" t="n">
        <v>5265</v>
      </c>
      <c r="B341" s="616" t="s">
        <v>39</v>
      </c>
      <c r="C341" s="616" t="s">
        <v>22</v>
      </c>
      <c r="D341" s="606" t="n">
        <v>0.524305555555556</v>
      </c>
      <c r="E341" s="606" t="n">
        <v>0.5625</v>
      </c>
      <c r="G341" s="605" t="s">
        <v>126</v>
      </c>
      <c r="H341" s="616" t="s">
        <v>105</v>
      </c>
      <c r="I341" s="607" t="n">
        <v>842</v>
      </c>
      <c r="J341" s="607" t="n">
        <v>19420</v>
      </c>
      <c r="K341" s="608" t="n">
        <v>23.0641330166271</v>
      </c>
    </row>
    <row r="342" customFormat="false" ht="13.5" hidden="false" customHeight="false" outlineLevel="0" collapsed="false">
      <c r="A342" s="604" t="n">
        <v>5266</v>
      </c>
      <c r="B342" s="616" t="s">
        <v>39</v>
      </c>
      <c r="C342" s="616" t="s">
        <v>22</v>
      </c>
      <c r="D342" s="606" t="n">
        <v>0.524305555555556</v>
      </c>
      <c r="E342" s="606" t="n">
        <v>0.5625</v>
      </c>
      <c r="G342" s="605" t="s">
        <v>126</v>
      </c>
      <c r="H342" s="616" t="s">
        <v>27</v>
      </c>
      <c r="I342" s="607" t="n">
        <v>842</v>
      </c>
      <c r="J342" s="607" t="n">
        <v>12920</v>
      </c>
      <c r="K342" s="608" t="n">
        <v>15.3444180522565</v>
      </c>
    </row>
    <row r="343" customFormat="false" ht="13.5" hidden="false" customHeight="false" outlineLevel="0" collapsed="false">
      <c r="A343" s="604" t="n">
        <v>5267</v>
      </c>
      <c r="B343" s="616" t="s">
        <v>39</v>
      </c>
      <c r="C343" s="616" t="s">
        <v>22</v>
      </c>
      <c r="D343" s="606" t="n">
        <v>0.524305555555556</v>
      </c>
      <c r="E343" s="606" t="n">
        <v>0.5625</v>
      </c>
      <c r="G343" s="605" t="s">
        <v>126</v>
      </c>
      <c r="H343" s="616" t="s">
        <v>106</v>
      </c>
      <c r="I343" s="607" t="n">
        <v>931</v>
      </c>
      <c r="J343" s="607" t="n">
        <v>21370</v>
      </c>
      <c r="K343" s="608" t="n">
        <v>22.953813104189</v>
      </c>
    </row>
    <row r="344" customFormat="false" ht="13.5" hidden="false" customHeight="false" outlineLevel="0" collapsed="false">
      <c r="A344" s="604" t="n">
        <v>5268</v>
      </c>
      <c r="B344" s="616" t="s">
        <v>39</v>
      </c>
      <c r="C344" s="616" t="s">
        <v>22</v>
      </c>
      <c r="D344" s="606" t="n">
        <v>0.524305555555556</v>
      </c>
      <c r="E344" s="606" t="n">
        <v>0.5625</v>
      </c>
      <c r="G344" s="605" t="s">
        <v>126</v>
      </c>
      <c r="H344" s="616" t="s">
        <v>107</v>
      </c>
      <c r="I344" s="607" t="n">
        <v>931</v>
      </c>
      <c r="J344" s="607" t="n">
        <v>14820</v>
      </c>
      <c r="K344" s="608" t="n">
        <v>15.9183673469388</v>
      </c>
    </row>
    <row r="345" customFormat="false" ht="13.5" hidden="false" customHeight="false" outlineLevel="0" collapsed="false">
      <c r="A345" s="604" t="n">
        <v>5269</v>
      </c>
      <c r="B345" s="616" t="s">
        <v>39</v>
      </c>
      <c r="C345" s="616" t="s">
        <v>22</v>
      </c>
      <c r="D345" s="606" t="n">
        <v>0.524305555555556</v>
      </c>
      <c r="E345" s="606" t="n">
        <v>0.5625</v>
      </c>
      <c r="G345" s="605" t="s">
        <v>126</v>
      </c>
      <c r="H345" s="616" t="s">
        <v>108</v>
      </c>
      <c r="I345" s="607" t="n">
        <v>842</v>
      </c>
      <c r="J345" s="607" t="n">
        <v>12670</v>
      </c>
      <c r="K345" s="608" t="n">
        <v>15.0475059382423</v>
      </c>
    </row>
    <row r="346" customFormat="false" ht="13.5" hidden="false" customHeight="false" outlineLevel="0" collapsed="false">
      <c r="A346" s="604" t="n">
        <v>5270</v>
      </c>
      <c r="B346" s="616" t="s">
        <v>39</v>
      </c>
      <c r="C346" s="616" t="s">
        <v>22</v>
      </c>
      <c r="D346" s="606" t="n">
        <v>0.579861111111111</v>
      </c>
      <c r="E346" s="606" t="n">
        <v>0.614583333333333</v>
      </c>
      <c r="G346" s="605" t="s">
        <v>127</v>
      </c>
      <c r="H346" s="616" t="s">
        <v>41</v>
      </c>
      <c r="I346" s="607" t="n">
        <v>665</v>
      </c>
      <c r="J346" s="607" t="n">
        <v>11320</v>
      </c>
      <c r="K346" s="608" t="n">
        <v>17.0225563909774</v>
      </c>
    </row>
    <row r="347" customFormat="false" ht="13.5" hidden="false" customHeight="false" outlineLevel="0" collapsed="false">
      <c r="A347" s="604" t="n">
        <v>5271</v>
      </c>
      <c r="B347" s="616" t="s">
        <v>39</v>
      </c>
      <c r="C347" s="616" t="s">
        <v>22</v>
      </c>
      <c r="D347" s="606" t="n">
        <v>0.579861111111111</v>
      </c>
      <c r="E347" s="606" t="n">
        <v>0.614583333333333</v>
      </c>
      <c r="G347" s="605" t="s">
        <v>127</v>
      </c>
      <c r="H347" s="616" t="s">
        <v>99</v>
      </c>
      <c r="I347" s="607" t="n">
        <v>665</v>
      </c>
      <c r="J347" s="607" t="n">
        <v>11820</v>
      </c>
      <c r="K347" s="608" t="n">
        <v>17.7744360902256</v>
      </c>
    </row>
    <row r="348" customFormat="false" ht="13.5" hidden="false" customHeight="false" outlineLevel="0" collapsed="false">
      <c r="A348" s="604" t="n">
        <v>5272</v>
      </c>
      <c r="B348" s="616" t="s">
        <v>39</v>
      </c>
      <c r="C348" s="616" t="s">
        <v>22</v>
      </c>
      <c r="D348" s="606" t="n">
        <v>0.579861111111111</v>
      </c>
      <c r="E348" s="606" t="n">
        <v>0.614583333333333</v>
      </c>
      <c r="G348" s="605" t="s">
        <v>127</v>
      </c>
      <c r="H348" s="616" t="s">
        <v>25</v>
      </c>
      <c r="I348" s="607" t="n">
        <v>265</v>
      </c>
      <c r="J348" s="607" t="n">
        <v>7720</v>
      </c>
      <c r="K348" s="608" t="n">
        <v>29.1320754716981</v>
      </c>
    </row>
    <row r="349" customFormat="false" ht="13.5" hidden="false" customHeight="false" outlineLevel="0" collapsed="false">
      <c r="A349" s="604" t="n">
        <v>5273</v>
      </c>
      <c r="B349" s="616" t="s">
        <v>39</v>
      </c>
      <c r="C349" s="616" t="s">
        <v>22</v>
      </c>
      <c r="D349" s="606" t="n">
        <v>0.579861111111111</v>
      </c>
      <c r="E349" s="606" t="n">
        <v>0.614583333333333</v>
      </c>
      <c r="G349" s="605" t="s">
        <v>127</v>
      </c>
      <c r="H349" s="616" t="s">
        <v>100</v>
      </c>
      <c r="I349" s="607" t="n">
        <v>265</v>
      </c>
      <c r="J349" s="607" t="n">
        <v>8520</v>
      </c>
      <c r="K349" s="608" t="n">
        <v>32.1509433962264</v>
      </c>
    </row>
    <row r="350" customFormat="false" ht="13.5" hidden="false" customHeight="false" outlineLevel="0" collapsed="false">
      <c r="A350" s="604" t="n">
        <v>5274</v>
      </c>
      <c r="B350" s="616" t="s">
        <v>39</v>
      </c>
      <c r="C350" s="616" t="s">
        <v>22</v>
      </c>
      <c r="D350" s="606" t="n">
        <v>0.579861111111111</v>
      </c>
      <c r="E350" s="606" t="n">
        <v>0.614583333333333</v>
      </c>
      <c r="G350" s="605" t="s">
        <v>127</v>
      </c>
      <c r="H350" s="616" t="s">
        <v>101</v>
      </c>
      <c r="I350" s="607" t="n">
        <v>265</v>
      </c>
      <c r="J350" s="607" t="n">
        <v>9120</v>
      </c>
      <c r="K350" s="608" t="n">
        <v>34.4150943396226</v>
      </c>
    </row>
    <row r="351" customFormat="false" ht="13.5" hidden="false" customHeight="false" outlineLevel="0" collapsed="false">
      <c r="A351" s="604" t="n">
        <v>5275</v>
      </c>
      <c r="B351" s="616" t="s">
        <v>39</v>
      </c>
      <c r="C351" s="616" t="s">
        <v>22</v>
      </c>
      <c r="D351" s="606" t="n">
        <v>0.579861111111111</v>
      </c>
      <c r="E351" s="606" t="n">
        <v>0.614583333333333</v>
      </c>
      <c r="G351" s="605" t="s">
        <v>127</v>
      </c>
      <c r="H351" s="616" t="s">
        <v>102</v>
      </c>
      <c r="I351" s="607" t="n">
        <v>265</v>
      </c>
      <c r="J351" s="607" t="n">
        <v>9520</v>
      </c>
      <c r="K351" s="608" t="n">
        <v>35.9245283018868</v>
      </c>
    </row>
    <row r="352" customFormat="false" ht="13.5" hidden="false" customHeight="false" outlineLevel="0" collapsed="false">
      <c r="A352" s="604" t="n">
        <v>5276</v>
      </c>
      <c r="B352" s="616" t="s">
        <v>39</v>
      </c>
      <c r="C352" s="616" t="s">
        <v>22</v>
      </c>
      <c r="D352" s="606" t="n">
        <v>0.579861111111111</v>
      </c>
      <c r="E352" s="606" t="n">
        <v>0.614583333333333</v>
      </c>
      <c r="G352" s="605" t="s">
        <v>127</v>
      </c>
      <c r="H352" s="616" t="s">
        <v>103</v>
      </c>
      <c r="I352" s="607" t="n">
        <v>265</v>
      </c>
      <c r="J352" s="607" t="n">
        <v>10320</v>
      </c>
      <c r="K352" s="608" t="n">
        <v>38.9433962264151</v>
      </c>
    </row>
    <row r="353" customFormat="false" ht="13.5" hidden="false" customHeight="false" outlineLevel="0" collapsed="false">
      <c r="A353" s="604" t="n">
        <v>5277</v>
      </c>
      <c r="B353" s="616" t="s">
        <v>39</v>
      </c>
      <c r="C353" s="616" t="s">
        <v>22</v>
      </c>
      <c r="D353" s="606" t="n">
        <v>0.579861111111111</v>
      </c>
      <c r="E353" s="606" t="n">
        <v>0.614583333333333</v>
      </c>
      <c r="G353" s="605" t="s">
        <v>127</v>
      </c>
      <c r="H353" s="616" t="s">
        <v>104</v>
      </c>
      <c r="I353" s="607" t="n">
        <v>931</v>
      </c>
      <c r="J353" s="607" t="n">
        <v>24420</v>
      </c>
      <c r="K353" s="608" t="n">
        <v>26.2298603651987</v>
      </c>
    </row>
    <row r="354" customFormat="false" ht="13.5" hidden="false" customHeight="false" outlineLevel="0" collapsed="false">
      <c r="A354" s="604" t="n">
        <v>5278</v>
      </c>
      <c r="B354" s="616" t="s">
        <v>39</v>
      </c>
      <c r="C354" s="616" t="s">
        <v>22</v>
      </c>
      <c r="D354" s="606" t="n">
        <v>0.579861111111111</v>
      </c>
      <c r="E354" s="606" t="n">
        <v>0.614583333333333</v>
      </c>
      <c r="G354" s="605" t="s">
        <v>127</v>
      </c>
      <c r="H354" s="616" t="s">
        <v>105</v>
      </c>
      <c r="I354" s="607" t="n">
        <v>842</v>
      </c>
      <c r="J354" s="607" t="n">
        <v>19420</v>
      </c>
      <c r="K354" s="608" t="n">
        <v>23.0641330166271</v>
      </c>
    </row>
    <row r="355" customFormat="false" ht="13.5" hidden="false" customHeight="false" outlineLevel="0" collapsed="false">
      <c r="A355" s="604" t="n">
        <v>5279</v>
      </c>
      <c r="B355" s="616" t="s">
        <v>39</v>
      </c>
      <c r="C355" s="616" t="s">
        <v>22</v>
      </c>
      <c r="D355" s="606" t="n">
        <v>0.579861111111111</v>
      </c>
      <c r="E355" s="606" t="n">
        <v>0.614583333333333</v>
      </c>
      <c r="G355" s="605" t="s">
        <v>127</v>
      </c>
      <c r="H355" s="616" t="s">
        <v>27</v>
      </c>
      <c r="I355" s="607" t="n">
        <v>842</v>
      </c>
      <c r="J355" s="607" t="n">
        <v>12920</v>
      </c>
      <c r="K355" s="608" t="n">
        <v>15.3444180522565</v>
      </c>
    </row>
    <row r="356" customFormat="false" ht="13.5" hidden="false" customHeight="false" outlineLevel="0" collapsed="false">
      <c r="A356" s="604" t="n">
        <v>5280</v>
      </c>
      <c r="B356" s="616" t="s">
        <v>39</v>
      </c>
      <c r="C356" s="616" t="s">
        <v>22</v>
      </c>
      <c r="D356" s="606" t="n">
        <v>0.579861111111111</v>
      </c>
      <c r="E356" s="606" t="n">
        <v>0.614583333333333</v>
      </c>
      <c r="G356" s="605" t="s">
        <v>127</v>
      </c>
      <c r="H356" s="616" t="s">
        <v>106</v>
      </c>
      <c r="I356" s="607" t="n">
        <v>931</v>
      </c>
      <c r="J356" s="607" t="n">
        <v>21370</v>
      </c>
      <c r="K356" s="608" t="n">
        <v>22.953813104189</v>
      </c>
    </row>
    <row r="357" customFormat="false" ht="13.5" hidden="false" customHeight="false" outlineLevel="0" collapsed="false">
      <c r="A357" s="604" t="n">
        <v>5281</v>
      </c>
      <c r="B357" s="616" t="s">
        <v>39</v>
      </c>
      <c r="C357" s="616" t="s">
        <v>22</v>
      </c>
      <c r="D357" s="606" t="n">
        <v>0.579861111111111</v>
      </c>
      <c r="E357" s="606" t="n">
        <v>0.614583333333333</v>
      </c>
      <c r="G357" s="605" t="s">
        <v>127</v>
      </c>
      <c r="H357" s="616" t="s">
        <v>107</v>
      </c>
      <c r="I357" s="607" t="n">
        <v>931</v>
      </c>
      <c r="J357" s="607" t="n">
        <v>14820</v>
      </c>
      <c r="K357" s="608" t="n">
        <v>15.9183673469388</v>
      </c>
    </row>
    <row r="358" customFormat="false" ht="13.5" hidden="false" customHeight="false" outlineLevel="0" collapsed="false">
      <c r="A358" s="604" t="n">
        <v>5282</v>
      </c>
      <c r="B358" s="616" t="s">
        <v>39</v>
      </c>
      <c r="C358" s="616" t="s">
        <v>22</v>
      </c>
      <c r="D358" s="606" t="n">
        <v>0.579861111111111</v>
      </c>
      <c r="E358" s="606" t="n">
        <v>0.614583333333333</v>
      </c>
      <c r="G358" s="605" t="s">
        <v>127</v>
      </c>
      <c r="H358" s="616" t="s">
        <v>108</v>
      </c>
      <c r="I358" s="607" t="n">
        <v>842</v>
      </c>
      <c r="J358" s="607" t="n">
        <v>12670</v>
      </c>
      <c r="K358" s="608" t="n">
        <v>15.0475059382423</v>
      </c>
    </row>
    <row r="359" customFormat="false" ht="13.5" hidden="false" customHeight="false" outlineLevel="0" collapsed="false">
      <c r="A359" s="604" t="n">
        <v>5283</v>
      </c>
      <c r="B359" s="616" t="s">
        <v>39</v>
      </c>
      <c r="C359" s="616" t="s">
        <v>22</v>
      </c>
      <c r="D359" s="606" t="n">
        <v>0.625</v>
      </c>
      <c r="E359" s="606" t="n">
        <v>0.659722222222222</v>
      </c>
      <c r="G359" s="605" t="s">
        <v>128</v>
      </c>
      <c r="H359" s="616" t="s">
        <v>41</v>
      </c>
      <c r="I359" s="607" t="n">
        <v>665</v>
      </c>
      <c r="J359" s="607" t="n">
        <v>10820</v>
      </c>
      <c r="K359" s="608" t="n">
        <v>16.2706766917293</v>
      </c>
    </row>
    <row r="360" customFormat="false" ht="13.5" hidden="false" customHeight="false" outlineLevel="0" collapsed="false">
      <c r="A360" s="604" t="n">
        <v>5284</v>
      </c>
      <c r="B360" s="616" t="s">
        <v>39</v>
      </c>
      <c r="C360" s="616" t="s">
        <v>22</v>
      </c>
      <c r="D360" s="606" t="n">
        <v>0.625</v>
      </c>
      <c r="E360" s="606" t="n">
        <v>0.659722222222222</v>
      </c>
      <c r="G360" s="605" t="s">
        <v>128</v>
      </c>
      <c r="H360" s="616" t="s">
        <v>99</v>
      </c>
      <c r="I360" s="607" t="n">
        <v>665</v>
      </c>
      <c r="J360" s="607" t="n">
        <v>11520</v>
      </c>
      <c r="K360" s="608" t="n">
        <v>17.3233082706767</v>
      </c>
    </row>
    <row r="361" customFormat="false" ht="13.5" hidden="false" customHeight="false" outlineLevel="0" collapsed="false">
      <c r="A361" s="604" t="n">
        <v>5285</v>
      </c>
      <c r="B361" s="616" t="s">
        <v>39</v>
      </c>
      <c r="C361" s="616" t="s">
        <v>22</v>
      </c>
      <c r="D361" s="606" t="n">
        <v>0.625</v>
      </c>
      <c r="E361" s="606" t="n">
        <v>0.659722222222222</v>
      </c>
      <c r="G361" s="605" t="s">
        <v>128</v>
      </c>
      <c r="H361" s="616" t="s">
        <v>25</v>
      </c>
      <c r="I361" s="607" t="n">
        <v>265</v>
      </c>
      <c r="J361" s="607" t="n">
        <v>7320</v>
      </c>
      <c r="K361" s="608" t="n">
        <v>27.622641509434</v>
      </c>
    </row>
    <row r="362" customFormat="false" ht="13.5" hidden="false" customHeight="false" outlineLevel="0" collapsed="false">
      <c r="A362" s="604" t="n">
        <v>5286</v>
      </c>
      <c r="B362" s="616" t="s">
        <v>39</v>
      </c>
      <c r="C362" s="616" t="s">
        <v>22</v>
      </c>
      <c r="D362" s="606" t="n">
        <v>0.625</v>
      </c>
      <c r="E362" s="606" t="n">
        <v>0.659722222222222</v>
      </c>
      <c r="G362" s="605" t="s">
        <v>128</v>
      </c>
      <c r="H362" s="616" t="s">
        <v>100</v>
      </c>
      <c r="I362" s="607" t="n">
        <v>265</v>
      </c>
      <c r="J362" s="607" t="n">
        <v>7820</v>
      </c>
      <c r="K362" s="608" t="n">
        <v>29.5094339622642</v>
      </c>
    </row>
    <row r="363" customFormat="false" ht="13.5" hidden="false" customHeight="false" outlineLevel="0" collapsed="false">
      <c r="A363" s="604" t="n">
        <v>5287</v>
      </c>
      <c r="B363" s="616" t="s">
        <v>39</v>
      </c>
      <c r="C363" s="616" t="s">
        <v>22</v>
      </c>
      <c r="D363" s="606" t="n">
        <v>0.625</v>
      </c>
      <c r="E363" s="606" t="n">
        <v>0.659722222222222</v>
      </c>
      <c r="G363" s="605" t="s">
        <v>128</v>
      </c>
      <c r="H363" s="616" t="s">
        <v>101</v>
      </c>
      <c r="I363" s="607" t="n">
        <v>265</v>
      </c>
      <c r="J363" s="607" t="n">
        <v>8220</v>
      </c>
      <c r="K363" s="608" t="n">
        <v>31.0188679245283</v>
      </c>
    </row>
    <row r="364" customFormat="false" ht="13.5" hidden="false" customHeight="false" outlineLevel="0" collapsed="false">
      <c r="A364" s="604" t="n">
        <v>5288</v>
      </c>
      <c r="B364" s="616" t="s">
        <v>39</v>
      </c>
      <c r="C364" s="616" t="s">
        <v>22</v>
      </c>
      <c r="D364" s="606" t="n">
        <v>0.625</v>
      </c>
      <c r="E364" s="606" t="n">
        <v>0.659722222222222</v>
      </c>
      <c r="G364" s="605" t="s">
        <v>128</v>
      </c>
      <c r="H364" s="616" t="s">
        <v>102</v>
      </c>
      <c r="I364" s="607" t="n">
        <v>265</v>
      </c>
      <c r="J364" s="607" t="n">
        <v>8820</v>
      </c>
      <c r="K364" s="608" t="n">
        <v>33.2830188679245</v>
      </c>
    </row>
    <row r="365" customFormat="false" ht="13.5" hidden="false" customHeight="false" outlineLevel="0" collapsed="false">
      <c r="A365" s="604" t="n">
        <v>5289</v>
      </c>
      <c r="B365" s="616" t="s">
        <v>39</v>
      </c>
      <c r="C365" s="616" t="s">
        <v>22</v>
      </c>
      <c r="D365" s="606" t="n">
        <v>0.625</v>
      </c>
      <c r="E365" s="606" t="n">
        <v>0.659722222222222</v>
      </c>
      <c r="G365" s="605" t="s">
        <v>128</v>
      </c>
      <c r="H365" s="616" t="s">
        <v>104</v>
      </c>
      <c r="I365" s="607" t="n">
        <v>931</v>
      </c>
      <c r="J365" s="607" t="n">
        <v>24420</v>
      </c>
      <c r="K365" s="608" t="n">
        <v>26.2298603651987</v>
      </c>
    </row>
    <row r="366" customFormat="false" ht="13.5" hidden="false" customHeight="false" outlineLevel="0" collapsed="false">
      <c r="A366" s="604" t="n">
        <v>5290</v>
      </c>
      <c r="B366" s="616" t="s">
        <v>39</v>
      </c>
      <c r="C366" s="616" t="s">
        <v>22</v>
      </c>
      <c r="D366" s="606" t="n">
        <v>0.625</v>
      </c>
      <c r="E366" s="606" t="n">
        <v>0.659722222222222</v>
      </c>
      <c r="G366" s="605" t="s">
        <v>128</v>
      </c>
      <c r="H366" s="616" t="s">
        <v>105</v>
      </c>
      <c r="I366" s="607" t="n">
        <v>842</v>
      </c>
      <c r="J366" s="607" t="n">
        <v>13620</v>
      </c>
      <c r="K366" s="608" t="n">
        <v>16.1757719714964</v>
      </c>
    </row>
    <row r="367" customFormat="false" ht="13.5" hidden="false" customHeight="false" outlineLevel="0" collapsed="false">
      <c r="A367" s="604" t="n">
        <v>5291</v>
      </c>
      <c r="B367" s="616" t="s">
        <v>39</v>
      </c>
      <c r="C367" s="616" t="s">
        <v>22</v>
      </c>
      <c r="D367" s="606" t="n">
        <v>0.625</v>
      </c>
      <c r="E367" s="606" t="n">
        <v>0.659722222222222</v>
      </c>
      <c r="G367" s="605" t="s">
        <v>128</v>
      </c>
      <c r="H367" s="616" t="s">
        <v>27</v>
      </c>
      <c r="I367" s="607" t="n">
        <v>842</v>
      </c>
      <c r="J367" s="607" t="n">
        <v>11920</v>
      </c>
      <c r="K367" s="608" t="n">
        <v>14.1567695961995</v>
      </c>
    </row>
    <row r="368" customFormat="false" ht="13.5" hidden="false" customHeight="false" outlineLevel="0" collapsed="false">
      <c r="A368" s="604" t="n">
        <v>5292</v>
      </c>
      <c r="B368" s="616" t="s">
        <v>39</v>
      </c>
      <c r="C368" s="616" t="s">
        <v>22</v>
      </c>
      <c r="D368" s="606" t="n">
        <v>0.625</v>
      </c>
      <c r="E368" s="606" t="n">
        <v>0.659722222222222</v>
      </c>
      <c r="G368" s="605" t="s">
        <v>128</v>
      </c>
      <c r="H368" s="616" t="s">
        <v>106</v>
      </c>
      <c r="I368" s="607" t="n">
        <v>931</v>
      </c>
      <c r="J368" s="607" t="n">
        <v>21370</v>
      </c>
      <c r="K368" s="608" t="n">
        <v>22.953813104189</v>
      </c>
    </row>
    <row r="369" customFormat="false" ht="13.5" hidden="false" customHeight="false" outlineLevel="0" collapsed="false">
      <c r="A369" s="604" t="n">
        <v>5293</v>
      </c>
      <c r="B369" s="616" t="s">
        <v>39</v>
      </c>
      <c r="C369" s="616" t="s">
        <v>22</v>
      </c>
      <c r="D369" s="606" t="n">
        <v>0.625</v>
      </c>
      <c r="E369" s="606" t="n">
        <v>0.659722222222222</v>
      </c>
      <c r="G369" s="605" t="s">
        <v>128</v>
      </c>
      <c r="H369" s="616" t="s">
        <v>107</v>
      </c>
      <c r="I369" s="607" t="n">
        <v>931</v>
      </c>
      <c r="J369" s="607" t="n">
        <v>14820</v>
      </c>
      <c r="K369" s="608" t="n">
        <v>15.9183673469388</v>
      </c>
    </row>
    <row r="370" customFormat="false" ht="13.5" hidden="false" customHeight="false" outlineLevel="0" collapsed="false">
      <c r="A370" s="604" t="n">
        <v>5294</v>
      </c>
      <c r="B370" s="616" t="s">
        <v>39</v>
      </c>
      <c r="C370" s="616" t="s">
        <v>22</v>
      </c>
      <c r="D370" s="606" t="n">
        <v>0.625</v>
      </c>
      <c r="E370" s="606" t="n">
        <v>0.659722222222222</v>
      </c>
      <c r="G370" s="605" t="s">
        <v>128</v>
      </c>
      <c r="H370" s="616" t="s">
        <v>108</v>
      </c>
      <c r="I370" s="607" t="n">
        <v>842</v>
      </c>
      <c r="J370" s="607" t="n">
        <v>12670</v>
      </c>
      <c r="K370" s="608" t="n">
        <v>15.0475059382423</v>
      </c>
    </row>
    <row r="371" customFormat="false" ht="13.5" hidden="false" customHeight="false" outlineLevel="0" collapsed="false">
      <c r="A371" s="604" t="n">
        <v>5295</v>
      </c>
      <c r="B371" s="616" t="s">
        <v>39</v>
      </c>
      <c r="C371" s="616" t="s">
        <v>22</v>
      </c>
      <c r="D371" s="606" t="n">
        <v>0.666666666666667</v>
      </c>
      <c r="E371" s="606" t="n">
        <v>0.701388888888889</v>
      </c>
      <c r="G371" s="605" t="s">
        <v>129</v>
      </c>
      <c r="H371" s="616" t="s">
        <v>41</v>
      </c>
      <c r="I371" s="607" t="n">
        <v>665</v>
      </c>
      <c r="J371" s="607" t="n">
        <v>10820</v>
      </c>
      <c r="K371" s="608" t="n">
        <v>16.2706766917293</v>
      </c>
    </row>
    <row r="372" customFormat="false" ht="13.5" hidden="false" customHeight="false" outlineLevel="0" collapsed="false">
      <c r="A372" s="604" t="n">
        <v>5296</v>
      </c>
      <c r="B372" s="616" t="s">
        <v>39</v>
      </c>
      <c r="C372" s="616" t="s">
        <v>22</v>
      </c>
      <c r="D372" s="606" t="n">
        <v>0.666666666666667</v>
      </c>
      <c r="E372" s="606" t="n">
        <v>0.701388888888889</v>
      </c>
      <c r="G372" s="605" t="s">
        <v>129</v>
      </c>
      <c r="H372" s="616" t="s">
        <v>99</v>
      </c>
      <c r="I372" s="607" t="n">
        <v>665</v>
      </c>
      <c r="J372" s="607" t="n">
        <v>11520</v>
      </c>
      <c r="K372" s="608" t="n">
        <v>17.3233082706767</v>
      </c>
    </row>
    <row r="373" customFormat="false" ht="13.5" hidden="false" customHeight="false" outlineLevel="0" collapsed="false">
      <c r="A373" s="604" t="n">
        <v>5297</v>
      </c>
      <c r="B373" s="616" t="s">
        <v>39</v>
      </c>
      <c r="C373" s="616" t="s">
        <v>22</v>
      </c>
      <c r="D373" s="606" t="n">
        <v>0.666666666666667</v>
      </c>
      <c r="E373" s="606" t="n">
        <v>0.701388888888889</v>
      </c>
      <c r="G373" s="605" t="s">
        <v>129</v>
      </c>
      <c r="H373" s="616" t="s">
        <v>25</v>
      </c>
      <c r="I373" s="607" t="n">
        <v>265</v>
      </c>
      <c r="J373" s="607" t="n">
        <v>7320</v>
      </c>
      <c r="K373" s="608" t="n">
        <v>27.622641509434</v>
      </c>
    </row>
    <row r="374" customFormat="false" ht="13.5" hidden="false" customHeight="false" outlineLevel="0" collapsed="false">
      <c r="A374" s="604" t="n">
        <v>5298</v>
      </c>
      <c r="B374" s="616" t="s">
        <v>39</v>
      </c>
      <c r="C374" s="616" t="s">
        <v>22</v>
      </c>
      <c r="D374" s="606" t="n">
        <v>0.666666666666667</v>
      </c>
      <c r="E374" s="606" t="n">
        <v>0.701388888888889</v>
      </c>
      <c r="G374" s="605" t="s">
        <v>129</v>
      </c>
      <c r="H374" s="616" t="s">
        <v>100</v>
      </c>
      <c r="I374" s="607" t="n">
        <v>265</v>
      </c>
      <c r="J374" s="607" t="n">
        <v>7820</v>
      </c>
      <c r="K374" s="608" t="n">
        <v>29.5094339622642</v>
      </c>
    </row>
    <row r="375" customFormat="false" ht="13.5" hidden="false" customHeight="false" outlineLevel="0" collapsed="false">
      <c r="A375" s="604" t="n">
        <v>5299</v>
      </c>
      <c r="B375" s="616" t="s">
        <v>39</v>
      </c>
      <c r="C375" s="616" t="s">
        <v>22</v>
      </c>
      <c r="D375" s="606" t="n">
        <v>0.666666666666667</v>
      </c>
      <c r="E375" s="606" t="n">
        <v>0.701388888888889</v>
      </c>
      <c r="G375" s="605" t="s">
        <v>129</v>
      </c>
      <c r="H375" s="616" t="s">
        <v>101</v>
      </c>
      <c r="I375" s="607" t="n">
        <v>265</v>
      </c>
      <c r="J375" s="607" t="n">
        <v>8220</v>
      </c>
      <c r="K375" s="608" t="n">
        <v>31.0188679245283</v>
      </c>
    </row>
    <row r="376" customFormat="false" ht="13.5" hidden="false" customHeight="false" outlineLevel="0" collapsed="false">
      <c r="A376" s="604" t="n">
        <v>5300</v>
      </c>
      <c r="B376" s="616" t="s">
        <v>39</v>
      </c>
      <c r="C376" s="616" t="s">
        <v>22</v>
      </c>
      <c r="D376" s="606" t="n">
        <v>0.666666666666667</v>
      </c>
      <c r="E376" s="606" t="n">
        <v>0.701388888888889</v>
      </c>
      <c r="G376" s="605" t="s">
        <v>129</v>
      </c>
      <c r="H376" s="616" t="s">
        <v>102</v>
      </c>
      <c r="I376" s="607" t="n">
        <v>265</v>
      </c>
      <c r="J376" s="607" t="n">
        <v>8820</v>
      </c>
      <c r="K376" s="608" t="n">
        <v>33.2830188679245</v>
      </c>
    </row>
    <row r="377" customFormat="false" ht="13.5" hidden="false" customHeight="false" outlineLevel="0" collapsed="false">
      <c r="A377" s="604" t="n">
        <v>5301</v>
      </c>
      <c r="B377" s="616" t="s">
        <v>39</v>
      </c>
      <c r="C377" s="616" t="s">
        <v>22</v>
      </c>
      <c r="D377" s="606" t="n">
        <v>0.666666666666667</v>
      </c>
      <c r="E377" s="606" t="n">
        <v>0.701388888888889</v>
      </c>
      <c r="G377" s="605" t="s">
        <v>129</v>
      </c>
      <c r="H377" s="616" t="s">
        <v>104</v>
      </c>
      <c r="I377" s="607" t="n">
        <v>931</v>
      </c>
      <c r="J377" s="607" t="n">
        <v>24420</v>
      </c>
      <c r="K377" s="608" t="n">
        <v>26.2298603651987</v>
      </c>
    </row>
    <row r="378" customFormat="false" ht="13.5" hidden="false" customHeight="false" outlineLevel="0" collapsed="false">
      <c r="A378" s="604" t="n">
        <v>5302</v>
      </c>
      <c r="B378" s="616" t="s">
        <v>39</v>
      </c>
      <c r="C378" s="616" t="s">
        <v>22</v>
      </c>
      <c r="D378" s="606" t="n">
        <v>0.666666666666667</v>
      </c>
      <c r="E378" s="606" t="n">
        <v>0.701388888888889</v>
      </c>
      <c r="G378" s="605" t="s">
        <v>129</v>
      </c>
      <c r="H378" s="616" t="s">
        <v>105</v>
      </c>
      <c r="I378" s="607" t="n">
        <v>842</v>
      </c>
      <c r="J378" s="607" t="n">
        <v>19420</v>
      </c>
      <c r="K378" s="608" t="n">
        <v>23.0641330166271</v>
      </c>
    </row>
    <row r="379" customFormat="false" ht="13.5" hidden="false" customHeight="false" outlineLevel="0" collapsed="false">
      <c r="A379" s="604" t="n">
        <v>5303</v>
      </c>
      <c r="B379" s="616" t="s">
        <v>39</v>
      </c>
      <c r="C379" s="616" t="s">
        <v>22</v>
      </c>
      <c r="D379" s="606" t="n">
        <v>0.666666666666667</v>
      </c>
      <c r="E379" s="606" t="n">
        <v>0.701388888888889</v>
      </c>
      <c r="G379" s="605" t="s">
        <v>129</v>
      </c>
      <c r="H379" s="616" t="s">
        <v>27</v>
      </c>
      <c r="I379" s="607" t="n">
        <v>842</v>
      </c>
      <c r="J379" s="607" t="n">
        <v>11920</v>
      </c>
      <c r="K379" s="608" t="n">
        <v>14.1567695961995</v>
      </c>
    </row>
    <row r="380" customFormat="false" ht="13.5" hidden="false" customHeight="false" outlineLevel="0" collapsed="false">
      <c r="A380" s="604" t="n">
        <v>5304</v>
      </c>
      <c r="B380" s="616" t="s">
        <v>39</v>
      </c>
      <c r="C380" s="616" t="s">
        <v>22</v>
      </c>
      <c r="D380" s="606" t="n">
        <v>0.666666666666667</v>
      </c>
      <c r="E380" s="606" t="n">
        <v>0.701388888888889</v>
      </c>
      <c r="G380" s="605" t="s">
        <v>129</v>
      </c>
      <c r="H380" s="616" t="s">
        <v>106</v>
      </c>
      <c r="I380" s="607" t="n">
        <v>931</v>
      </c>
      <c r="J380" s="607" t="n">
        <v>21370</v>
      </c>
      <c r="K380" s="608" t="n">
        <v>22.953813104189</v>
      </c>
    </row>
    <row r="381" customFormat="false" ht="13.5" hidden="false" customHeight="false" outlineLevel="0" collapsed="false">
      <c r="A381" s="604" t="n">
        <v>5305</v>
      </c>
      <c r="B381" s="616" t="s">
        <v>39</v>
      </c>
      <c r="C381" s="616" t="s">
        <v>22</v>
      </c>
      <c r="D381" s="606" t="n">
        <v>0.666666666666667</v>
      </c>
      <c r="E381" s="606" t="n">
        <v>0.701388888888889</v>
      </c>
      <c r="G381" s="605" t="s">
        <v>129</v>
      </c>
      <c r="H381" s="616" t="s">
        <v>107</v>
      </c>
      <c r="I381" s="607" t="n">
        <v>931</v>
      </c>
      <c r="J381" s="607" t="n">
        <v>14820</v>
      </c>
      <c r="K381" s="608" t="n">
        <v>15.9183673469388</v>
      </c>
    </row>
    <row r="382" customFormat="false" ht="13.5" hidden="false" customHeight="false" outlineLevel="0" collapsed="false">
      <c r="A382" s="604" t="n">
        <v>5306</v>
      </c>
      <c r="B382" s="616" t="s">
        <v>39</v>
      </c>
      <c r="C382" s="616" t="s">
        <v>22</v>
      </c>
      <c r="D382" s="606" t="n">
        <v>0.666666666666667</v>
      </c>
      <c r="E382" s="606" t="n">
        <v>0.701388888888889</v>
      </c>
      <c r="G382" s="605" t="s">
        <v>129</v>
      </c>
      <c r="H382" s="616" t="s">
        <v>108</v>
      </c>
      <c r="I382" s="607" t="n">
        <v>842</v>
      </c>
      <c r="J382" s="607" t="n">
        <v>12670</v>
      </c>
      <c r="K382" s="608" t="n">
        <v>15.0475059382423</v>
      </c>
    </row>
    <row r="383" customFormat="false" ht="13.5" hidden="false" customHeight="false" outlineLevel="0" collapsed="false">
      <c r="A383" s="604" t="n">
        <v>5307</v>
      </c>
      <c r="B383" s="616" t="s">
        <v>39</v>
      </c>
      <c r="C383" s="616" t="s">
        <v>22</v>
      </c>
      <c r="D383" s="606" t="n">
        <v>0.708333333333333</v>
      </c>
      <c r="E383" s="606" t="n">
        <v>0.743055555555555</v>
      </c>
      <c r="G383" s="605" t="s">
        <v>130</v>
      </c>
      <c r="H383" s="616" t="s">
        <v>41</v>
      </c>
      <c r="I383" s="607" t="n">
        <v>665</v>
      </c>
      <c r="J383" s="607" t="n">
        <v>10820</v>
      </c>
      <c r="K383" s="608" t="n">
        <v>16.2706766917293</v>
      </c>
    </row>
    <row r="384" customFormat="false" ht="13.5" hidden="false" customHeight="false" outlineLevel="0" collapsed="false">
      <c r="A384" s="604" t="n">
        <v>5308</v>
      </c>
      <c r="B384" s="616" t="s">
        <v>39</v>
      </c>
      <c r="C384" s="616" t="s">
        <v>22</v>
      </c>
      <c r="D384" s="606" t="n">
        <v>0.708333333333333</v>
      </c>
      <c r="E384" s="606" t="n">
        <v>0.743055555555555</v>
      </c>
      <c r="G384" s="605" t="s">
        <v>130</v>
      </c>
      <c r="H384" s="616" t="s">
        <v>99</v>
      </c>
      <c r="I384" s="607" t="n">
        <v>665</v>
      </c>
      <c r="J384" s="607" t="n">
        <v>11520</v>
      </c>
      <c r="K384" s="608" t="n">
        <v>17.3233082706767</v>
      </c>
    </row>
    <row r="385" customFormat="false" ht="13.5" hidden="false" customHeight="false" outlineLevel="0" collapsed="false">
      <c r="A385" s="604" t="n">
        <v>5309</v>
      </c>
      <c r="B385" s="616" t="s">
        <v>39</v>
      </c>
      <c r="C385" s="616" t="s">
        <v>22</v>
      </c>
      <c r="D385" s="606" t="n">
        <v>0.708333333333333</v>
      </c>
      <c r="E385" s="606" t="n">
        <v>0.743055555555555</v>
      </c>
      <c r="G385" s="605" t="s">
        <v>130</v>
      </c>
      <c r="H385" s="616" t="s">
        <v>25</v>
      </c>
      <c r="I385" s="607" t="n">
        <v>265</v>
      </c>
      <c r="J385" s="607" t="n">
        <v>7320</v>
      </c>
      <c r="K385" s="608" t="n">
        <v>27.622641509434</v>
      </c>
    </row>
    <row r="386" customFormat="false" ht="13.5" hidden="false" customHeight="false" outlineLevel="0" collapsed="false">
      <c r="A386" s="604" t="n">
        <v>5310</v>
      </c>
      <c r="B386" s="616" t="s">
        <v>39</v>
      </c>
      <c r="C386" s="616" t="s">
        <v>22</v>
      </c>
      <c r="D386" s="606" t="n">
        <v>0.708333333333333</v>
      </c>
      <c r="E386" s="606" t="n">
        <v>0.743055555555555</v>
      </c>
      <c r="G386" s="605" t="s">
        <v>130</v>
      </c>
      <c r="H386" s="616" t="s">
        <v>100</v>
      </c>
      <c r="I386" s="607" t="n">
        <v>265</v>
      </c>
      <c r="J386" s="607" t="n">
        <v>7820</v>
      </c>
      <c r="K386" s="608" t="n">
        <v>29.5094339622642</v>
      </c>
    </row>
    <row r="387" customFormat="false" ht="13.5" hidden="false" customHeight="false" outlineLevel="0" collapsed="false">
      <c r="A387" s="604" t="n">
        <v>5311</v>
      </c>
      <c r="B387" s="616" t="s">
        <v>39</v>
      </c>
      <c r="C387" s="616" t="s">
        <v>22</v>
      </c>
      <c r="D387" s="606" t="n">
        <v>0.708333333333333</v>
      </c>
      <c r="E387" s="606" t="n">
        <v>0.743055555555555</v>
      </c>
      <c r="G387" s="605" t="s">
        <v>130</v>
      </c>
      <c r="H387" s="616" t="s">
        <v>101</v>
      </c>
      <c r="I387" s="607" t="n">
        <v>265</v>
      </c>
      <c r="J387" s="607" t="n">
        <v>8220</v>
      </c>
      <c r="K387" s="608" t="n">
        <v>31.0188679245283</v>
      </c>
    </row>
    <row r="388" customFormat="false" ht="13.5" hidden="false" customHeight="false" outlineLevel="0" collapsed="false">
      <c r="A388" s="604" t="n">
        <v>5312</v>
      </c>
      <c r="B388" s="616" t="s">
        <v>39</v>
      </c>
      <c r="C388" s="616" t="s">
        <v>22</v>
      </c>
      <c r="D388" s="606" t="n">
        <v>0.708333333333333</v>
      </c>
      <c r="E388" s="606" t="n">
        <v>0.743055555555555</v>
      </c>
      <c r="G388" s="605" t="s">
        <v>130</v>
      </c>
      <c r="H388" s="616" t="s">
        <v>102</v>
      </c>
      <c r="I388" s="607" t="n">
        <v>265</v>
      </c>
      <c r="J388" s="607" t="n">
        <v>8820</v>
      </c>
      <c r="K388" s="608" t="n">
        <v>33.2830188679245</v>
      </c>
    </row>
    <row r="389" customFormat="false" ht="13.5" hidden="false" customHeight="false" outlineLevel="0" collapsed="false">
      <c r="A389" s="604" t="n">
        <v>5313</v>
      </c>
      <c r="B389" s="616" t="s">
        <v>39</v>
      </c>
      <c r="C389" s="616" t="s">
        <v>22</v>
      </c>
      <c r="D389" s="606" t="n">
        <v>0.708333333333333</v>
      </c>
      <c r="E389" s="606" t="n">
        <v>0.743055555555555</v>
      </c>
      <c r="G389" s="605" t="s">
        <v>130</v>
      </c>
      <c r="H389" s="616" t="s">
        <v>104</v>
      </c>
      <c r="I389" s="607" t="n">
        <v>931</v>
      </c>
      <c r="J389" s="607" t="n">
        <v>24420</v>
      </c>
      <c r="K389" s="608" t="n">
        <v>26.2298603651987</v>
      </c>
    </row>
    <row r="390" customFormat="false" ht="13.5" hidden="false" customHeight="false" outlineLevel="0" collapsed="false">
      <c r="A390" s="604" t="n">
        <v>5314</v>
      </c>
      <c r="B390" s="616" t="s">
        <v>39</v>
      </c>
      <c r="C390" s="616" t="s">
        <v>22</v>
      </c>
      <c r="D390" s="606" t="n">
        <v>0.708333333333333</v>
      </c>
      <c r="E390" s="606" t="n">
        <v>0.743055555555555</v>
      </c>
      <c r="G390" s="605" t="s">
        <v>130</v>
      </c>
      <c r="H390" s="616" t="s">
        <v>105</v>
      </c>
      <c r="I390" s="607" t="n">
        <v>842</v>
      </c>
      <c r="J390" s="607" t="n">
        <v>19420</v>
      </c>
      <c r="K390" s="608" t="n">
        <v>23.0641330166271</v>
      </c>
    </row>
    <row r="391" customFormat="false" ht="13.5" hidden="false" customHeight="false" outlineLevel="0" collapsed="false">
      <c r="A391" s="604" t="n">
        <v>5315</v>
      </c>
      <c r="B391" s="616" t="s">
        <v>39</v>
      </c>
      <c r="C391" s="616" t="s">
        <v>22</v>
      </c>
      <c r="D391" s="606" t="n">
        <v>0.708333333333333</v>
      </c>
      <c r="E391" s="606" t="n">
        <v>0.743055555555555</v>
      </c>
      <c r="G391" s="605" t="s">
        <v>130</v>
      </c>
      <c r="H391" s="616" t="s">
        <v>27</v>
      </c>
      <c r="I391" s="607" t="n">
        <v>842</v>
      </c>
      <c r="J391" s="607" t="n">
        <v>11920</v>
      </c>
      <c r="K391" s="608" t="n">
        <v>14.1567695961995</v>
      </c>
    </row>
    <row r="392" customFormat="false" ht="13.5" hidden="false" customHeight="false" outlineLevel="0" collapsed="false">
      <c r="A392" s="604" t="n">
        <v>5316</v>
      </c>
      <c r="B392" s="616" t="s">
        <v>39</v>
      </c>
      <c r="C392" s="616" t="s">
        <v>22</v>
      </c>
      <c r="D392" s="606" t="n">
        <v>0.708333333333333</v>
      </c>
      <c r="E392" s="606" t="n">
        <v>0.743055555555555</v>
      </c>
      <c r="G392" s="605" t="s">
        <v>130</v>
      </c>
      <c r="H392" s="616" t="s">
        <v>106</v>
      </c>
      <c r="I392" s="607" t="n">
        <v>931</v>
      </c>
      <c r="J392" s="607" t="n">
        <v>21370</v>
      </c>
      <c r="K392" s="608" t="n">
        <v>22.953813104189</v>
      </c>
    </row>
    <row r="393" customFormat="false" ht="13.5" hidden="false" customHeight="false" outlineLevel="0" collapsed="false">
      <c r="A393" s="604" t="n">
        <v>5317</v>
      </c>
      <c r="B393" s="616" t="s">
        <v>39</v>
      </c>
      <c r="C393" s="616" t="s">
        <v>22</v>
      </c>
      <c r="D393" s="606" t="n">
        <v>0.708333333333333</v>
      </c>
      <c r="E393" s="606" t="n">
        <v>0.743055555555555</v>
      </c>
      <c r="G393" s="605" t="s">
        <v>130</v>
      </c>
      <c r="H393" s="616" t="s">
        <v>107</v>
      </c>
      <c r="I393" s="607" t="n">
        <v>931</v>
      </c>
      <c r="J393" s="607" t="n">
        <v>14820</v>
      </c>
      <c r="K393" s="608" t="n">
        <v>15.9183673469388</v>
      </c>
    </row>
    <row r="394" customFormat="false" ht="13.5" hidden="false" customHeight="false" outlineLevel="0" collapsed="false">
      <c r="A394" s="604" t="n">
        <v>5318</v>
      </c>
      <c r="B394" s="616" t="s">
        <v>39</v>
      </c>
      <c r="C394" s="616" t="s">
        <v>22</v>
      </c>
      <c r="D394" s="606" t="n">
        <v>0.708333333333333</v>
      </c>
      <c r="E394" s="606" t="n">
        <v>0.743055555555555</v>
      </c>
      <c r="G394" s="605" t="s">
        <v>130</v>
      </c>
      <c r="H394" s="616" t="s">
        <v>108</v>
      </c>
      <c r="I394" s="607" t="n">
        <v>842</v>
      </c>
      <c r="J394" s="607" t="n">
        <v>12670</v>
      </c>
      <c r="K394" s="608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153</v>
      </c>
      <c r="B1" s="639"/>
      <c r="C1" s="639"/>
      <c r="D1" s="632" t="n">
        <f aca="false">COUNTA(D3:D10001)</f>
        <v>362</v>
      </c>
      <c r="G1" s="640" t="s">
        <v>135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5370</v>
      </c>
      <c r="B3" s="644" t="s">
        <v>22</v>
      </c>
      <c r="C3" s="644" t="s">
        <v>23</v>
      </c>
      <c r="D3" s="634" t="n">
        <v>0.638888888888889</v>
      </c>
      <c r="E3" s="634" t="n">
        <v>0.756944444444445</v>
      </c>
      <c r="G3" s="633" t="s">
        <v>24</v>
      </c>
      <c r="H3" s="644" t="s">
        <v>102</v>
      </c>
      <c r="I3" s="635" t="n">
        <v>1737</v>
      </c>
      <c r="J3" s="635" t="n">
        <v>28890</v>
      </c>
      <c r="K3" s="636" t="n">
        <v>16.6321243523316</v>
      </c>
    </row>
    <row r="4" customFormat="false" ht="13.5" hidden="false" customHeight="false" outlineLevel="0" collapsed="false">
      <c r="A4" s="632" t="n">
        <v>5374</v>
      </c>
      <c r="B4" s="644" t="s">
        <v>22</v>
      </c>
      <c r="C4" s="644" t="s">
        <v>23</v>
      </c>
      <c r="D4" s="634" t="n">
        <v>0.638888888888889</v>
      </c>
      <c r="E4" s="634" t="n">
        <v>0.756944444444445</v>
      </c>
      <c r="G4" s="633" t="s">
        <v>26</v>
      </c>
      <c r="H4" s="644" t="s">
        <v>27</v>
      </c>
      <c r="I4" s="635" t="n">
        <v>3295</v>
      </c>
      <c r="J4" s="635" t="n">
        <v>42890</v>
      </c>
      <c r="K4" s="636" t="n">
        <v>13.0166919575114</v>
      </c>
    </row>
    <row r="5" customFormat="false" ht="13.5" hidden="false" customHeight="false" outlineLevel="0" collapsed="false">
      <c r="A5" s="632" t="n">
        <v>5380</v>
      </c>
      <c r="B5" s="644" t="s">
        <v>22</v>
      </c>
      <c r="C5" s="644" t="s">
        <v>28</v>
      </c>
      <c r="D5" s="634" t="n">
        <v>0.447916666666667</v>
      </c>
      <c r="E5" s="634" t="n">
        <v>0.552083333333333</v>
      </c>
      <c r="G5" s="633" t="s">
        <v>29</v>
      </c>
      <c r="H5" s="644" t="s">
        <v>25</v>
      </c>
      <c r="I5" s="635" t="n">
        <v>1468</v>
      </c>
      <c r="J5" s="635" t="n">
        <v>24540</v>
      </c>
      <c r="K5" s="636" t="n">
        <v>16.716621253406</v>
      </c>
    </row>
    <row r="6" customFormat="false" ht="13.5" hidden="false" customHeight="false" outlineLevel="0" collapsed="false">
      <c r="A6" s="632" t="n">
        <v>5387</v>
      </c>
      <c r="B6" s="644" t="s">
        <v>22</v>
      </c>
      <c r="C6" s="644" t="s">
        <v>28</v>
      </c>
      <c r="D6" s="634" t="n">
        <v>0.447916666666667</v>
      </c>
      <c r="E6" s="634" t="n">
        <v>0.552083333333333</v>
      </c>
      <c r="G6" s="633" t="s">
        <v>30</v>
      </c>
      <c r="H6" s="644" t="s">
        <v>27</v>
      </c>
      <c r="I6" s="635" t="n">
        <v>2847</v>
      </c>
      <c r="J6" s="635" t="n">
        <v>41740</v>
      </c>
      <c r="K6" s="636" t="n">
        <v>14.6610467158412</v>
      </c>
    </row>
    <row r="7" customFormat="false" ht="13.5" hidden="false" customHeight="false" outlineLevel="0" collapsed="false">
      <c r="A7" s="632" t="n">
        <v>5393</v>
      </c>
      <c r="B7" s="644" t="s">
        <v>22</v>
      </c>
      <c r="C7" s="644" t="s">
        <v>31</v>
      </c>
      <c r="D7" s="634" t="n">
        <v>0.552083333333333</v>
      </c>
      <c r="E7" s="634" t="n">
        <v>0.649305555555556</v>
      </c>
      <c r="G7" s="633" t="s">
        <v>32</v>
      </c>
      <c r="H7" s="644" t="s">
        <v>25</v>
      </c>
      <c r="I7" s="635" t="n">
        <v>1359</v>
      </c>
      <c r="J7" s="635" t="n">
        <v>20140</v>
      </c>
      <c r="K7" s="636" t="n">
        <v>14.8197203826343</v>
      </c>
    </row>
    <row r="8" customFormat="false" ht="13.5" hidden="false" customHeight="false" outlineLevel="0" collapsed="false">
      <c r="A8" s="632" t="n">
        <v>5400</v>
      </c>
      <c r="B8" s="644" t="s">
        <v>22</v>
      </c>
      <c r="C8" s="644" t="s">
        <v>31</v>
      </c>
      <c r="D8" s="634" t="n">
        <v>0.552083333333333</v>
      </c>
      <c r="E8" s="634" t="n">
        <v>0.649305555555556</v>
      </c>
      <c r="G8" s="633" t="s">
        <v>33</v>
      </c>
      <c r="H8" s="644" t="s">
        <v>27</v>
      </c>
      <c r="I8" s="635" t="n">
        <v>2665</v>
      </c>
      <c r="J8" s="635" t="n">
        <v>36440</v>
      </c>
      <c r="K8" s="636" t="n">
        <v>13.6735459662289</v>
      </c>
    </row>
    <row r="9" customFormat="false" ht="13.5" hidden="false" customHeight="false" outlineLevel="0" collapsed="false">
      <c r="A9" s="632" t="n">
        <v>5406</v>
      </c>
      <c r="B9" s="644" t="s">
        <v>22</v>
      </c>
      <c r="C9" s="644" t="s">
        <v>31</v>
      </c>
      <c r="D9" s="634" t="n">
        <v>0.756944444444445</v>
      </c>
      <c r="E9" s="634" t="n">
        <v>0.854166666666667</v>
      </c>
      <c r="G9" s="633" t="s">
        <v>34</v>
      </c>
      <c r="H9" s="644" t="s">
        <v>25</v>
      </c>
      <c r="I9" s="635" t="n">
        <v>1359</v>
      </c>
      <c r="J9" s="635" t="n">
        <v>24940</v>
      </c>
      <c r="K9" s="636" t="n">
        <v>18.3517292126564</v>
      </c>
    </row>
    <row r="10" customFormat="false" ht="13.5" hidden="false" customHeight="false" outlineLevel="0" collapsed="false">
      <c r="A10" s="632" t="n">
        <v>5413</v>
      </c>
      <c r="B10" s="644" t="s">
        <v>22</v>
      </c>
      <c r="C10" s="644" t="s">
        <v>31</v>
      </c>
      <c r="D10" s="634" t="n">
        <v>0.756944444444445</v>
      </c>
      <c r="E10" s="634" t="n">
        <v>0.854166666666667</v>
      </c>
      <c r="G10" s="633" t="s">
        <v>35</v>
      </c>
      <c r="H10" s="644" t="s">
        <v>27</v>
      </c>
      <c r="I10" s="635" t="n">
        <v>2665</v>
      </c>
      <c r="J10" s="635" t="n">
        <v>41240</v>
      </c>
      <c r="K10" s="636" t="n">
        <v>15.4746716697936</v>
      </c>
    </row>
    <row r="11" customFormat="false" ht="13.5" hidden="false" customHeight="false" outlineLevel="0" collapsed="false">
      <c r="A11" s="632" t="n">
        <v>5419</v>
      </c>
      <c r="B11" s="644" t="s">
        <v>22</v>
      </c>
      <c r="C11" s="644" t="s">
        <v>36</v>
      </c>
      <c r="D11" s="634" t="n">
        <v>0.604166666666667</v>
      </c>
      <c r="E11" s="634" t="n">
        <v>0.6875</v>
      </c>
      <c r="G11" s="633" t="s">
        <v>37</v>
      </c>
      <c r="H11" s="644" t="s">
        <v>25</v>
      </c>
      <c r="I11" s="635" t="n">
        <v>1024</v>
      </c>
      <c r="J11" s="635" t="n">
        <v>19900</v>
      </c>
      <c r="K11" s="636" t="n">
        <v>19.43359375</v>
      </c>
    </row>
    <row r="12" customFormat="false" ht="13.5" hidden="false" customHeight="false" outlineLevel="0" collapsed="false">
      <c r="A12" s="632" t="n">
        <v>5426</v>
      </c>
      <c r="B12" s="644" t="s">
        <v>22</v>
      </c>
      <c r="C12" s="644" t="s">
        <v>36</v>
      </c>
      <c r="D12" s="634" t="n">
        <v>0.604166666666667</v>
      </c>
      <c r="E12" s="634" t="n">
        <v>0.6875</v>
      </c>
      <c r="G12" s="633" t="s">
        <v>38</v>
      </c>
      <c r="H12" s="644" t="s">
        <v>27</v>
      </c>
      <c r="I12" s="635" t="n">
        <v>2107</v>
      </c>
      <c r="J12" s="635" t="n">
        <v>29600</v>
      </c>
      <c r="K12" s="636" t="n">
        <v>14.0484100616991</v>
      </c>
    </row>
    <row r="13" customFormat="false" ht="13.5" hidden="false" customHeight="false" outlineLevel="0" collapsed="false">
      <c r="A13" s="632" t="n">
        <v>5430</v>
      </c>
      <c r="B13" s="644" t="s">
        <v>22</v>
      </c>
      <c r="C13" s="644" t="s">
        <v>39</v>
      </c>
      <c r="D13" s="634" t="n">
        <v>0.461805555555556</v>
      </c>
      <c r="E13" s="634" t="n">
        <v>0.5</v>
      </c>
      <c r="G13" s="633" t="s">
        <v>40</v>
      </c>
      <c r="H13" s="644" t="s">
        <v>41</v>
      </c>
      <c r="I13" s="635" t="n">
        <v>665</v>
      </c>
      <c r="J13" s="635" t="n">
        <v>11120</v>
      </c>
      <c r="K13" s="636" t="n">
        <v>16.7218045112782</v>
      </c>
    </row>
    <row r="14" customFormat="false" ht="13.5" hidden="false" customHeight="false" outlineLevel="0" collapsed="false">
      <c r="A14" s="632" t="n">
        <v>5439</v>
      </c>
      <c r="B14" s="644" t="s">
        <v>22</v>
      </c>
      <c r="C14" s="644" t="s">
        <v>39</v>
      </c>
      <c r="D14" s="634" t="n">
        <v>0.461805555555556</v>
      </c>
      <c r="E14" s="634" t="n">
        <v>0.5</v>
      </c>
      <c r="G14" s="633" t="s">
        <v>42</v>
      </c>
      <c r="H14" s="644" t="s">
        <v>27</v>
      </c>
      <c r="I14" s="635" t="n">
        <v>842</v>
      </c>
      <c r="J14" s="635" t="n">
        <v>12920</v>
      </c>
      <c r="K14" s="636" t="n">
        <v>15.3444180522565</v>
      </c>
    </row>
    <row r="15" customFormat="false" ht="13.5" hidden="false" customHeight="false" outlineLevel="0" collapsed="false">
      <c r="A15" s="632" t="n">
        <v>5443</v>
      </c>
      <c r="B15" s="644" t="s">
        <v>22</v>
      </c>
      <c r="C15" s="644" t="s">
        <v>39</v>
      </c>
      <c r="D15" s="634" t="n">
        <v>0.586805555555556</v>
      </c>
      <c r="E15" s="634" t="n">
        <v>0.625</v>
      </c>
      <c r="G15" s="633" t="s">
        <v>43</v>
      </c>
      <c r="H15" s="644" t="s">
        <v>41</v>
      </c>
      <c r="I15" s="635" t="n">
        <v>665</v>
      </c>
      <c r="J15" s="635" t="n">
        <v>11120</v>
      </c>
      <c r="K15" s="636" t="n">
        <v>16.7218045112782</v>
      </c>
    </row>
    <row r="16" customFormat="false" ht="13.5" hidden="false" customHeight="false" outlineLevel="0" collapsed="false">
      <c r="A16" s="632" t="n">
        <v>5451</v>
      </c>
      <c r="B16" s="644" t="s">
        <v>22</v>
      </c>
      <c r="C16" s="644" t="s">
        <v>39</v>
      </c>
      <c r="D16" s="634" t="n">
        <v>0.586805555555556</v>
      </c>
      <c r="E16" s="634" t="n">
        <v>0.625</v>
      </c>
      <c r="G16" s="633" t="s">
        <v>44</v>
      </c>
      <c r="H16" s="644" t="s">
        <v>27</v>
      </c>
      <c r="I16" s="635" t="n">
        <v>842</v>
      </c>
      <c r="J16" s="635" t="n">
        <v>12220</v>
      </c>
      <c r="K16" s="636" t="n">
        <v>14.5130641330166</v>
      </c>
    </row>
    <row r="17" customFormat="false" ht="13.5" hidden="false" customHeight="false" outlineLevel="0" collapsed="false">
      <c r="A17" s="632" t="n">
        <v>5455</v>
      </c>
      <c r="B17" s="644" t="s">
        <v>22</v>
      </c>
      <c r="C17" s="644" t="s">
        <v>39</v>
      </c>
      <c r="D17" s="634" t="n">
        <v>0.645833333333333</v>
      </c>
      <c r="E17" s="634" t="n">
        <v>0.680555555555555</v>
      </c>
      <c r="G17" s="633" t="s">
        <v>45</v>
      </c>
      <c r="H17" s="644" t="s">
        <v>41</v>
      </c>
      <c r="I17" s="635" t="n">
        <v>665</v>
      </c>
      <c r="J17" s="635" t="n">
        <v>11620</v>
      </c>
      <c r="K17" s="636" t="n">
        <v>17.4736842105263</v>
      </c>
    </row>
    <row r="18" customFormat="false" ht="13.5" hidden="false" customHeight="false" outlineLevel="0" collapsed="false">
      <c r="A18" s="632" t="n">
        <v>5463</v>
      </c>
      <c r="B18" s="644" t="s">
        <v>22</v>
      </c>
      <c r="C18" s="644" t="s">
        <v>39</v>
      </c>
      <c r="D18" s="634" t="n">
        <v>0.645833333333333</v>
      </c>
      <c r="E18" s="634" t="n">
        <v>0.680555555555555</v>
      </c>
      <c r="G18" s="633" t="s">
        <v>46</v>
      </c>
      <c r="H18" s="644" t="s">
        <v>27</v>
      </c>
      <c r="I18" s="635" t="n">
        <v>842</v>
      </c>
      <c r="J18" s="635" t="n">
        <v>12220</v>
      </c>
      <c r="K18" s="636" t="n">
        <v>14.5130641330166</v>
      </c>
    </row>
    <row r="19" customFormat="false" ht="13.5" hidden="false" customHeight="false" outlineLevel="0" collapsed="false">
      <c r="A19" s="632" t="n">
        <v>5467</v>
      </c>
      <c r="B19" s="644" t="s">
        <v>22</v>
      </c>
      <c r="C19" s="644" t="s">
        <v>39</v>
      </c>
      <c r="D19" s="634" t="n">
        <v>0.684027777777778</v>
      </c>
      <c r="E19" s="634" t="n">
        <v>0.71875</v>
      </c>
      <c r="G19" s="633" t="s">
        <v>47</v>
      </c>
      <c r="H19" s="644" t="s">
        <v>41</v>
      </c>
      <c r="I19" s="635" t="n">
        <v>665</v>
      </c>
      <c r="J19" s="635" t="n">
        <v>11620</v>
      </c>
      <c r="K19" s="636" t="n">
        <v>17.4736842105263</v>
      </c>
    </row>
    <row r="20" customFormat="false" ht="13.5" hidden="false" customHeight="false" outlineLevel="0" collapsed="false">
      <c r="A20" s="632" t="n">
        <v>5475</v>
      </c>
      <c r="B20" s="644" t="s">
        <v>22</v>
      </c>
      <c r="C20" s="644" t="s">
        <v>39</v>
      </c>
      <c r="D20" s="634" t="n">
        <v>0.684027777777778</v>
      </c>
      <c r="E20" s="634" t="n">
        <v>0.71875</v>
      </c>
      <c r="G20" s="633" t="s">
        <v>48</v>
      </c>
      <c r="H20" s="644" t="s">
        <v>27</v>
      </c>
      <c r="I20" s="635" t="n">
        <v>842</v>
      </c>
      <c r="J20" s="635" t="n">
        <v>12920</v>
      </c>
      <c r="K20" s="636" t="n">
        <v>15.3444180522565</v>
      </c>
    </row>
    <row r="21" customFormat="false" ht="13.5" hidden="false" customHeight="false" outlineLevel="0" collapsed="false">
      <c r="A21" s="632" t="n">
        <v>5479</v>
      </c>
      <c r="B21" s="644" t="s">
        <v>22</v>
      </c>
      <c r="C21" s="644" t="s">
        <v>39</v>
      </c>
      <c r="D21" s="634" t="n">
        <v>0.725694444444445</v>
      </c>
      <c r="E21" s="634" t="n">
        <v>0.760416666666667</v>
      </c>
      <c r="G21" s="633" t="s">
        <v>49</v>
      </c>
      <c r="H21" s="644" t="s">
        <v>41</v>
      </c>
      <c r="I21" s="635" t="n">
        <v>665</v>
      </c>
      <c r="J21" s="635" t="n">
        <v>11620</v>
      </c>
      <c r="K21" s="636" t="n">
        <v>17.4736842105263</v>
      </c>
    </row>
    <row r="22" customFormat="false" ht="13.5" hidden="false" customHeight="false" outlineLevel="0" collapsed="false">
      <c r="A22" s="632" t="n">
        <v>5487</v>
      </c>
      <c r="B22" s="644" t="s">
        <v>22</v>
      </c>
      <c r="C22" s="644" t="s">
        <v>39</v>
      </c>
      <c r="D22" s="634" t="n">
        <v>0.725694444444445</v>
      </c>
      <c r="E22" s="634" t="n">
        <v>0.760416666666667</v>
      </c>
      <c r="G22" s="633" t="s">
        <v>50</v>
      </c>
      <c r="H22" s="644" t="s">
        <v>27</v>
      </c>
      <c r="I22" s="635" t="n">
        <v>842</v>
      </c>
      <c r="J22" s="635" t="n">
        <v>12920</v>
      </c>
      <c r="K22" s="636" t="n">
        <v>15.3444180522565</v>
      </c>
    </row>
    <row r="23" customFormat="false" ht="13.5" hidden="false" customHeight="false" outlineLevel="0" collapsed="false">
      <c r="A23" s="632" t="n">
        <v>5491</v>
      </c>
      <c r="B23" s="644" t="s">
        <v>22</v>
      </c>
      <c r="C23" s="644" t="s">
        <v>39</v>
      </c>
      <c r="D23" s="634" t="n">
        <v>0.767361111111111</v>
      </c>
      <c r="E23" s="634" t="n">
        <v>0.805555555555555</v>
      </c>
      <c r="G23" s="633" t="s">
        <v>51</v>
      </c>
      <c r="H23" s="644" t="s">
        <v>41</v>
      </c>
      <c r="I23" s="635" t="n">
        <v>665</v>
      </c>
      <c r="J23" s="635" t="n">
        <v>11620</v>
      </c>
      <c r="K23" s="636" t="n">
        <v>17.4736842105263</v>
      </c>
    </row>
    <row r="24" customFormat="false" ht="13.5" hidden="false" customHeight="false" outlineLevel="0" collapsed="false">
      <c r="A24" s="632" t="n">
        <v>5499</v>
      </c>
      <c r="B24" s="644" t="s">
        <v>22</v>
      </c>
      <c r="C24" s="644" t="s">
        <v>39</v>
      </c>
      <c r="D24" s="634" t="n">
        <v>0.767361111111111</v>
      </c>
      <c r="E24" s="634" t="n">
        <v>0.805555555555555</v>
      </c>
      <c r="G24" s="633" t="s">
        <v>52</v>
      </c>
      <c r="H24" s="644" t="s">
        <v>27</v>
      </c>
      <c r="I24" s="635" t="n">
        <v>842</v>
      </c>
      <c r="J24" s="635" t="n">
        <v>12920</v>
      </c>
      <c r="K24" s="636" t="n">
        <v>15.3444180522565</v>
      </c>
    </row>
    <row r="25" customFormat="false" ht="13.5" hidden="false" customHeight="false" outlineLevel="0" collapsed="false">
      <c r="A25" s="645" t="s">
        <v>17</v>
      </c>
    </row>
    <row r="26" customFormat="false" ht="13.5" hidden="false" customHeight="false" outlineLevel="0" collapsed="false">
      <c r="A26" s="632" t="n">
        <v>2256</v>
      </c>
      <c r="B26" s="644" t="s">
        <v>23</v>
      </c>
      <c r="C26" s="644" t="s">
        <v>22</v>
      </c>
      <c r="D26" s="634" t="n">
        <v>0.486111111111111</v>
      </c>
      <c r="E26" s="634" t="n">
        <v>0.604166666666667</v>
      </c>
      <c r="G26" s="633" t="s">
        <v>53</v>
      </c>
      <c r="H26" s="644" t="s">
        <v>25</v>
      </c>
      <c r="I26" s="635" t="n">
        <v>1737</v>
      </c>
      <c r="J26" s="635" t="n">
        <v>25390</v>
      </c>
      <c r="K26" s="636" t="n">
        <v>14.6171560161197</v>
      </c>
    </row>
    <row r="27" customFormat="false" ht="13.5" hidden="false" customHeight="false" outlineLevel="0" collapsed="false">
      <c r="A27" s="632" t="n">
        <v>2263</v>
      </c>
      <c r="B27" s="644" t="s">
        <v>23</v>
      </c>
      <c r="C27" s="644" t="s">
        <v>22</v>
      </c>
      <c r="D27" s="634" t="n">
        <v>0.486111111111111</v>
      </c>
      <c r="E27" s="634" t="n">
        <v>0.604166666666667</v>
      </c>
      <c r="G27" s="633" t="s">
        <v>54</v>
      </c>
      <c r="H27" s="644" t="s">
        <v>27</v>
      </c>
      <c r="I27" s="635" t="n">
        <v>3295</v>
      </c>
      <c r="J27" s="635" t="n">
        <v>42890</v>
      </c>
      <c r="K27" s="636" t="n">
        <v>13.0166919575114</v>
      </c>
    </row>
    <row r="28" customFormat="false" ht="13.5" hidden="false" customHeight="false" outlineLevel="0" collapsed="false">
      <c r="A28" s="632" t="n">
        <v>2647</v>
      </c>
      <c r="B28" s="644" t="s">
        <v>28</v>
      </c>
      <c r="C28" s="644" t="s">
        <v>22</v>
      </c>
      <c r="D28" s="634" t="n">
        <v>0.322916666666667</v>
      </c>
      <c r="E28" s="634" t="n">
        <v>0.423611111111111</v>
      </c>
      <c r="G28" s="633" t="s">
        <v>55</v>
      </c>
      <c r="H28" s="644" t="s">
        <v>25</v>
      </c>
      <c r="I28" s="635" t="n">
        <v>1468</v>
      </c>
      <c r="J28" s="635" t="n">
        <v>27240</v>
      </c>
      <c r="K28" s="636" t="n">
        <v>18.5558583106267</v>
      </c>
    </row>
    <row r="29" customFormat="false" ht="13.5" hidden="false" customHeight="false" outlineLevel="0" collapsed="false">
      <c r="A29" s="632" t="n">
        <v>2654</v>
      </c>
      <c r="B29" s="644" t="s">
        <v>28</v>
      </c>
      <c r="C29" s="644" t="s">
        <v>22</v>
      </c>
      <c r="D29" s="634" t="n">
        <v>0.322916666666667</v>
      </c>
      <c r="E29" s="634" t="n">
        <v>0.423611111111111</v>
      </c>
      <c r="G29" s="633" t="s">
        <v>56</v>
      </c>
      <c r="H29" s="644" t="s">
        <v>27</v>
      </c>
      <c r="I29" s="635" t="n">
        <v>2847</v>
      </c>
      <c r="J29" s="635" t="n">
        <v>42440</v>
      </c>
      <c r="K29" s="636" t="n">
        <v>14.9069195644538</v>
      </c>
    </row>
    <row r="30" customFormat="false" ht="13.5" hidden="false" customHeight="false" outlineLevel="0" collapsed="false">
      <c r="A30" s="632" t="n">
        <v>3471</v>
      </c>
      <c r="B30" s="644" t="s">
        <v>31</v>
      </c>
      <c r="C30" s="644" t="s">
        <v>22</v>
      </c>
      <c r="D30" s="634" t="n">
        <v>0.430555555555556</v>
      </c>
      <c r="E30" s="634" t="n">
        <v>0.524305555555556</v>
      </c>
      <c r="G30" s="633" t="s">
        <v>57</v>
      </c>
      <c r="H30" s="644" t="s">
        <v>25</v>
      </c>
      <c r="I30" s="635" t="n">
        <v>1359</v>
      </c>
      <c r="J30" s="635" t="n">
        <v>26440</v>
      </c>
      <c r="K30" s="636" t="n">
        <v>19.4554819720383</v>
      </c>
    </row>
    <row r="31" customFormat="false" ht="13.5" hidden="false" customHeight="false" outlineLevel="0" collapsed="false">
      <c r="A31" s="632" t="n">
        <v>3478</v>
      </c>
      <c r="B31" s="644" t="s">
        <v>31</v>
      </c>
      <c r="C31" s="644" t="s">
        <v>22</v>
      </c>
      <c r="D31" s="634" t="n">
        <v>0.430555555555556</v>
      </c>
      <c r="E31" s="634" t="n">
        <v>0.524305555555556</v>
      </c>
      <c r="G31" s="633" t="s">
        <v>58</v>
      </c>
      <c r="H31" s="644" t="s">
        <v>27</v>
      </c>
      <c r="I31" s="635" t="n">
        <v>2665</v>
      </c>
      <c r="J31" s="635" t="n">
        <v>40840</v>
      </c>
      <c r="K31" s="636" t="n">
        <v>15.3245778611632</v>
      </c>
    </row>
    <row r="32" customFormat="false" ht="13.5" hidden="false" customHeight="false" outlineLevel="0" collapsed="false">
      <c r="A32" s="632" t="n">
        <v>3484</v>
      </c>
      <c r="B32" s="644" t="s">
        <v>31</v>
      </c>
      <c r="C32" s="644" t="s">
        <v>22</v>
      </c>
      <c r="D32" s="634" t="n">
        <v>0.635416666666667</v>
      </c>
      <c r="E32" s="634" t="n">
        <v>0.729166666666667</v>
      </c>
      <c r="G32" s="633" t="s">
        <v>59</v>
      </c>
      <c r="H32" s="644" t="s">
        <v>25</v>
      </c>
      <c r="I32" s="635" t="n">
        <v>1359</v>
      </c>
      <c r="J32" s="635" t="n">
        <v>20140</v>
      </c>
      <c r="K32" s="636" t="n">
        <v>14.8197203826343</v>
      </c>
    </row>
    <row r="33" customFormat="false" ht="13.5" hidden="false" customHeight="false" outlineLevel="0" collapsed="false">
      <c r="A33" s="632" t="n">
        <v>3491</v>
      </c>
      <c r="B33" s="644" t="s">
        <v>31</v>
      </c>
      <c r="C33" s="644" t="s">
        <v>22</v>
      </c>
      <c r="D33" s="634" t="n">
        <v>0.635416666666667</v>
      </c>
      <c r="E33" s="634" t="n">
        <v>0.729166666666667</v>
      </c>
      <c r="G33" s="633" t="s">
        <v>60</v>
      </c>
      <c r="H33" s="644" t="s">
        <v>27</v>
      </c>
      <c r="I33" s="635" t="n">
        <v>2665</v>
      </c>
      <c r="J33" s="635" t="n">
        <v>34940</v>
      </c>
      <c r="K33" s="636" t="n">
        <v>13.1106941838649</v>
      </c>
    </row>
    <row r="34" customFormat="false" ht="13.5" hidden="false" customHeight="false" outlineLevel="0" collapsed="false">
      <c r="A34" s="632" t="n">
        <v>4241</v>
      </c>
      <c r="B34" s="644" t="s">
        <v>36</v>
      </c>
      <c r="C34" s="644" t="s">
        <v>22</v>
      </c>
      <c r="D34" s="634" t="n">
        <v>0.496527777777778</v>
      </c>
      <c r="E34" s="634" t="n">
        <v>0.576388888888889</v>
      </c>
      <c r="G34" s="633" t="s">
        <v>61</v>
      </c>
      <c r="H34" s="644" t="s">
        <v>25</v>
      </c>
      <c r="I34" s="635" t="n">
        <v>1024</v>
      </c>
      <c r="J34" s="635" t="n">
        <v>19900</v>
      </c>
      <c r="K34" s="636" t="n">
        <v>19.43359375</v>
      </c>
    </row>
    <row r="35" customFormat="false" ht="13.5" hidden="false" customHeight="false" outlineLevel="0" collapsed="false">
      <c r="A35" s="632" t="n">
        <v>4248</v>
      </c>
      <c r="B35" s="644" t="s">
        <v>36</v>
      </c>
      <c r="C35" s="644" t="s">
        <v>22</v>
      </c>
      <c r="D35" s="634" t="n">
        <v>0.496527777777778</v>
      </c>
      <c r="E35" s="634" t="n">
        <v>0.576388888888889</v>
      </c>
      <c r="G35" s="633" t="s">
        <v>62</v>
      </c>
      <c r="H35" s="644" t="s">
        <v>27</v>
      </c>
      <c r="I35" s="635" t="n">
        <v>2107</v>
      </c>
      <c r="J35" s="635" t="n">
        <v>29600</v>
      </c>
      <c r="K35" s="636" t="n">
        <v>14.0484100616991</v>
      </c>
    </row>
    <row r="36" customFormat="false" ht="13.5" hidden="false" customHeight="false" outlineLevel="0" collapsed="false">
      <c r="A36" s="632" t="n">
        <v>5205</v>
      </c>
      <c r="B36" s="644" t="s">
        <v>39</v>
      </c>
      <c r="C36" s="644" t="s">
        <v>22</v>
      </c>
      <c r="D36" s="634" t="n">
        <v>0.402777777777778</v>
      </c>
      <c r="E36" s="634" t="n">
        <v>0.4375</v>
      </c>
      <c r="G36" s="633" t="s">
        <v>63</v>
      </c>
      <c r="H36" s="644" t="s">
        <v>41</v>
      </c>
      <c r="I36" s="635" t="n">
        <v>665</v>
      </c>
      <c r="J36" s="635" t="n">
        <v>11620</v>
      </c>
      <c r="K36" s="636" t="n">
        <v>17.4736842105263</v>
      </c>
    </row>
    <row r="37" customFormat="false" ht="13.5" hidden="false" customHeight="false" outlineLevel="0" collapsed="false">
      <c r="A37" s="632" t="n">
        <v>5213</v>
      </c>
      <c r="B37" s="644" t="s">
        <v>39</v>
      </c>
      <c r="C37" s="644" t="s">
        <v>22</v>
      </c>
      <c r="D37" s="634" t="n">
        <v>0.402777777777778</v>
      </c>
      <c r="E37" s="634" t="n">
        <v>0.4375</v>
      </c>
      <c r="G37" s="633" t="s">
        <v>64</v>
      </c>
      <c r="H37" s="644" t="s">
        <v>27</v>
      </c>
      <c r="I37" s="635" t="n">
        <v>842</v>
      </c>
      <c r="J37" s="635" t="n">
        <v>12920</v>
      </c>
      <c r="K37" s="636" t="n">
        <v>15.3444180522565</v>
      </c>
    </row>
    <row r="38" customFormat="false" ht="13.5" hidden="false" customHeight="false" outlineLevel="0" collapsed="false">
      <c r="A38" s="632" t="n">
        <v>5217</v>
      </c>
      <c r="B38" s="644" t="s">
        <v>39</v>
      </c>
      <c r="C38" s="644" t="s">
        <v>22</v>
      </c>
      <c r="D38" s="634" t="n">
        <v>0.524305555555556</v>
      </c>
      <c r="E38" s="634" t="n">
        <v>0.5625</v>
      </c>
      <c r="G38" s="633" t="s">
        <v>65</v>
      </c>
      <c r="H38" s="644" t="s">
        <v>41</v>
      </c>
      <c r="I38" s="635" t="n">
        <v>665</v>
      </c>
      <c r="J38" s="635" t="n">
        <v>11620</v>
      </c>
      <c r="K38" s="636" t="n">
        <v>17.4736842105263</v>
      </c>
    </row>
    <row r="39" customFormat="false" ht="13.5" hidden="false" customHeight="false" outlineLevel="0" collapsed="false">
      <c r="A39" s="632" t="n">
        <v>5225</v>
      </c>
      <c r="B39" s="644" t="s">
        <v>39</v>
      </c>
      <c r="C39" s="644" t="s">
        <v>22</v>
      </c>
      <c r="D39" s="634" t="n">
        <v>0.524305555555556</v>
      </c>
      <c r="E39" s="634" t="n">
        <v>0.5625</v>
      </c>
      <c r="G39" s="633" t="s">
        <v>66</v>
      </c>
      <c r="H39" s="644" t="s">
        <v>27</v>
      </c>
      <c r="I39" s="635" t="n">
        <v>842</v>
      </c>
      <c r="J39" s="635" t="n">
        <v>12920</v>
      </c>
      <c r="K39" s="636" t="n">
        <v>15.3444180522565</v>
      </c>
    </row>
    <row r="40" customFormat="false" ht="13.5" hidden="false" customHeight="false" outlineLevel="0" collapsed="false">
      <c r="A40" s="632" t="n">
        <v>5229</v>
      </c>
      <c r="B40" s="644" t="s">
        <v>39</v>
      </c>
      <c r="C40" s="644" t="s">
        <v>22</v>
      </c>
      <c r="D40" s="634" t="n">
        <v>0.579861111111111</v>
      </c>
      <c r="E40" s="634" t="n">
        <v>0.614583333333333</v>
      </c>
      <c r="G40" s="633" t="s">
        <v>67</v>
      </c>
      <c r="H40" s="644" t="s">
        <v>41</v>
      </c>
      <c r="I40" s="635" t="n">
        <v>665</v>
      </c>
      <c r="J40" s="635" t="n">
        <v>11620</v>
      </c>
      <c r="K40" s="636" t="n">
        <v>17.4736842105263</v>
      </c>
    </row>
    <row r="41" customFormat="false" ht="13.5" hidden="false" customHeight="false" outlineLevel="0" collapsed="false">
      <c r="A41" s="632" t="n">
        <v>5237</v>
      </c>
      <c r="B41" s="644" t="s">
        <v>39</v>
      </c>
      <c r="C41" s="644" t="s">
        <v>22</v>
      </c>
      <c r="D41" s="634" t="n">
        <v>0.579861111111111</v>
      </c>
      <c r="E41" s="634" t="n">
        <v>0.614583333333333</v>
      </c>
      <c r="G41" s="633" t="s">
        <v>68</v>
      </c>
      <c r="H41" s="644" t="s">
        <v>27</v>
      </c>
      <c r="I41" s="635" t="n">
        <v>842</v>
      </c>
      <c r="J41" s="635" t="n">
        <v>12920</v>
      </c>
      <c r="K41" s="636" t="n">
        <v>15.3444180522565</v>
      </c>
    </row>
    <row r="42" customFormat="false" ht="13.5" hidden="false" customHeight="false" outlineLevel="0" collapsed="false">
      <c r="A42" s="632" t="n">
        <v>5241</v>
      </c>
      <c r="B42" s="644" t="s">
        <v>39</v>
      </c>
      <c r="C42" s="644" t="s">
        <v>22</v>
      </c>
      <c r="D42" s="634" t="n">
        <v>0.625</v>
      </c>
      <c r="E42" s="634" t="n">
        <v>0.659722222222222</v>
      </c>
      <c r="G42" s="633" t="s">
        <v>69</v>
      </c>
      <c r="H42" s="644" t="s">
        <v>41</v>
      </c>
      <c r="I42" s="635" t="n">
        <v>665</v>
      </c>
      <c r="J42" s="635" t="n">
        <v>11120</v>
      </c>
      <c r="K42" s="636" t="n">
        <v>16.7218045112782</v>
      </c>
    </row>
    <row r="43" customFormat="false" ht="13.5" hidden="false" customHeight="false" outlineLevel="0" collapsed="false">
      <c r="A43" s="632" t="n">
        <v>5249</v>
      </c>
      <c r="B43" s="644" t="s">
        <v>39</v>
      </c>
      <c r="C43" s="644" t="s">
        <v>22</v>
      </c>
      <c r="D43" s="634" t="n">
        <v>0.625</v>
      </c>
      <c r="E43" s="634" t="n">
        <v>0.659722222222222</v>
      </c>
      <c r="G43" s="633" t="s">
        <v>70</v>
      </c>
      <c r="H43" s="644" t="s">
        <v>27</v>
      </c>
      <c r="I43" s="635" t="n">
        <v>842</v>
      </c>
      <c r="J43" s="635" t="n">
        <v>12220</v>
      </c>
      <c r="K43" s="636" t="n">
        <v>14.5130641330166</v>
      </c>
    </row>
    <row r="44" customFormat="false" ht="13.5" hidden="false" customHeight="false" outlineLevel="0" collapsed="false">
      <c r="A44" s="632" t="n">
        <v>5253</v>
      </c>
      <c r="B44" s="644" t="s">
        <v>39</v>
      </c>
      <c r="C44" s="644" t="s">
        <v>22</v>
      </c>
      <c r="D44" s="634" t="n">
        <v>0.666666666666667</v>
      </c>
      <c r="E44" s="634" t="n">
        <v>0.701388888888889</v>
      </c>
      <c r="G44" s="633" t="s">
        <v>71</v>
      </c>
      <c r="H44" s="644" t="s">
        <v>41</v>
      </c>
      <c r="I44" s="635" t="n">
        <v>665</v>
      </c>
      <c r="J44" s="635" t="n">
        <v>11120</v>
      </c>
      <c r="K44" s="636" t="n">
        <v>16.7218045112782</v>
      </c>
    </row>
    <row r="45" customFormat="false" ht="13.5" hidden="false" customHeight="false" outlineLevel="0" collapsed="false">
      <c r="A45" s="632" t="n">
        <v>5261</v>
      </c>
      <c r="B45" s="644" t="s">
        <v>39</v>
      </c>
      <c r="C45" s="644" t="s">
        <v>22</v>
      </c>
      <c r="D45" s="634" t="n">
        <v>0.666666666666667</v>
      </c>
      <c r="E45" s="634" t="n">
        <v>0.701388888888889</v>
      </c>
      <c r="G45" s="633" t="s">
        <v>72</v>
      </c>
      <c r="H45" s="644" t="s">
        <v>27</v>
      </c>
      <c r="I45" s="635" t="n">
        <v>842</v>
      </c>
      <c r="J45" s="635" t="n">
        <v>12220</v>
      </c>
      <c r="K45" s="636" t="n">
        <v>14.5130641330166</v>
      </c>
    </row>
    <row r="46" customFormat="false" ht="13.5" hidden="false" customHeight="false" outlineLevel="0" collapsed="false">
      <c r="A46" s="632" t="n">
        <v>5265</v>
      </c>
      <c r="B46" s="644" t="s">
        <v>39</v>
      </c>
      <c r="C46" s="644" t="s">
        <v>22</v>
      </c>
      <c r="D46" s="634" t="n">
        <v>0.708333333333333</v>
      </c>
      <c r="E46" s="634" t="n">
        <v>0.743055555555555</v>
      </c>
      <c r="G46" s="633" t="s">
        <v>73</v>
      </c>
      <c r="H46" s="644" t="s">
        <v>41</v>
      </c>
      <c r="I46" s="635" t="n">
        <v>665</v>
      </c>
      <c r="J46" s="635" t="n">
        <v>11120</v>
      </c>
      <c r="K46" s="636" t="n">
        <v>16.7218045112782</v>
      </c>
    </row>
    <row r="47" customFormat="false" ht="13.5" hidden="false" customHeight="false" outlineLevel="0" collapsed="false">
      <c r="A47" s="632" t="n">
        <v>5273</v>
      </c>
      <c r="B47" s="644" t="s">
        <v>39</v>
      </c>
      <c r="C47" s="644" t="s">
        <v>22</v>
      </c>
      <c r="D47" s="634" t="n">
        <v>0.708333333333333</v>
      </c>
      <c r="E47" s="634" t="n">
        <v>0.743055555555555</v>
      </c>
      <c r="G47" s="633" t="s">
        <v>74</v>
      </c>
      <c r="H47" s="644" t="s">
        <v>27</v>
      </c>
      <c r="I47" s="635" t="n">
        <v>842</v>
      </c>
      <c r="J47" s="635" t="n">
        <v>12220</v>
      </c>
      <c r="K47" s="636" t="n">
        <v>14.5130641330166</v>
      </c>
    </row>
    <row r="48" customFormat="false" ht="13.5" hidden="false" customHeight="false" outlineLevel="0" collapsed="false">
      <c r="A48" s="645" t="s">
        <v>18</v>
      </c>
    </row>
    <row r="49" customFormat="false" ht="13.5" hidden="false" customHeight="false" outlineLevel="0" collapsed="false">
      <c r="A49" s="646" t="s">
        <v>75</v>
      </c>
    </row>
    <row r="50" customFormat="false" ht="13.5" hidden="false" customHeight="false" outlineLevel="0" collapsed="false">
      <c r="A50" s="647" t="n">
        <v>5370</v>
      </c>
      <c r="B50" s="648" t="s">
        <v>22</v>
      </c>
      <c r="C50" s="648" t="s">
        <v>23</v>
      </c>
      <c r="D50" s="649" t="n">
        <v>0.638888888888889</v>
      </c>
      <c r="E50" s="649" t="n">
        <v>0.756944444444445</v>
      </c>
      <c r="F50" s="649"/>
      <c r="G50" s="650" t="s">
        <v>24</v>
      </c>
      <c r="H50" s="648" t="s">
        <v>102</v>
      </c>
      <c r="I50" s="651" t="n">
        <v>1737</v>
      </c>
      <c r="J50" s="651" t="n">
        <v>28890</v>
      </c>
      <c r="K50" s="652" t="n">
        <v>16.6321243523316</v>
      </c>
      <c r="L50" s="651"/>
      <c r="M50" s="651"/>
      <c r="N50" s="652"/>
    </row>
    <row r="51" customFormat="false" ht="13.5" hidden="false" customHeight="false" outlineLevel="0" collapsed="false">
      <c r="A51" s="646" t="s">
        <v>76</v>
      </c>
    </row>
    <row r="52" customFormat="false" ht="13.5" hidden="false" customHeight="false" outlineLevel="0" collapsed="false">
      <c r="A52" s="653" t="n">
        <v>5374</v>
      </c>
      <c r="B52" s="654" t="s">
        <v>22</v>
      </c>
      <c r="C52" s="654" t="s">
        <v>23</v>
      </c>
      <c r="D52" s="655" t="n">
        <v>0.638888888888889</v>
      </c>
      <c r="E52" s="655" t="n">
        <v>0.756944444444445</v>
      </c>
      <c r="F52" s="655"/>
      <c r="G52" s="656" t="s">
        <v>26</v>
      </c>
      <c r="H52" s="654" t="s">
        <v>27</v>
      </c>
      <c r="I52" s="657" t="n">
        <v>3295</v>
      </c>
      <c r="J52" s="657" t="n">
        <v>42890</v>
      </c>
      <c r="K52" s="658" t="n">
        <v>13.0166919575114</v>
      </c>
      <c r="L52" s="657"/>
      <c r="M52" s="657"/>
      <c r="N52" s="658"/>
    </row>
    <row r="53" customFormat="false" ht="13.5" hidden="false" customHeight="false" outlineLevel="0" collapsed="false">
      <c r="A53" s="646" t="s">
        <v>77</v>
      </c>
    </row>
    <row r="54" customFormat="false" ht="13.5" hidden="false" customHeight="false" outlineLevel="0" collapsed="false">
      <c r="A54" s="647" t="n">
        <v>5380</v>
      </c>
      <c r="B54" s="648" t="s">
        <v>22</v>
      </c>
      <c r="C54" s="648" t="s">
        <v>28</v>
      </c>
      <c r="D54" s="649" t="n">
        <v>0.447916666666667</v>
      </c>
      <c r="E54" s="649" t="n">
        <v>0.552083333333333</v>
      </c>
      <c r="F54" s="649"/>
      <c r="G54" s="650" t="s">
        <v>29</v>
      </c>
      <c r="H54" s="648" t="s">
        <v>25</v>
      </c>
      <c r="I54" s="651" t="n">
        <v>1468</v>
      </c>
      <c r="J54" s="651" t="n">
        <v>24540</v>
      </c>
      <c r="K54" s="652" t="n">
        <v>16.716621253406</v>
      </c>
      <c r="L54" s="651"/>
      <c r="M54" s="651"/>
      <c r="N54" s="652"/>
    </row>
    <row r="55" customFormat="false" ht="13.5" hidden="false" customHeight="false" outlineLevel="0" collapsed="false">
      <c r="A55" s="646" t="s">
        <v>78</v>
      </c>
    </row>
    <row r="56" customFormat="false" ht="13.5" hidden="false" customHeight="false" outlineLevel="0" collapsed="false">
      <c r="A56" s="653" t="n">
        <v>5387</v>
      </c>
      <c r="B56" s="654" t="s">
        <v>22</v>
      </c>
      <c r="C56" s="654" t="s">
        <v>28</v>
      </c>
      <c r="D56" s="655" t="n">
        <v>0.447916666666667</v>
      </c>
      <c r="E56" s="655" t="n">
        <v>0.552083333333333</v>
      </c>
      <c r="F56" s="655"/>
      <c r="G56" s="656" t="s">
        <v>30</v>
      </c>
      <c r="H56" s="654" t="s">
        <v>27</v>
      </c>
      <c r="I56" s="657" t="n">
        <v>2847</v>
      </c>
      <c r="J56" s="657" t="n">
        <v>41740</v>
      </c>
      <c r="K56" s="658" t="n">
        <v>14.6610467158412</v>
      </c>
      <c r="L56" s="657"/>
      <c r="M56" s="657"/>
      <c r="N56" s="658"/>
    </row>
    <row r="57" customFormat="false" ht="13.5" hidden="false" customHeight="false" outlineLevel="0" collapsed="false">
      <c r="A57" s="646" t="s">
        <v>79</v>
      </c>
    </row>
    <row r="58" customFormat="false" ht="13.5" hidden="false" customHeight="false" outlineLevel="0" collapsed="false">
      <c r="A58" s="647" t="n">
        <v>5393</v>
      </c>
      <c r="B58" s="648" t="s">
        <v>22</v>
      </c>
      <c r="C58" s="648" t="s">
        <v>31</v>
      </c>
      <c r="D58" s="649" t="n">
        <v>0.552083333333333</v>
      </c>
      <c r="E58" s="649" t="n">
        <v>0.649305555555556</v>
      </c>
      <c r="F58" s="649"/>
      <c r="G58" s="650" t="s">
        <v>32</v>
      </c>
      <c r="H58" s="648" t="s">
        <v>25</v>
      </c>
      <c r="I58" s="651" t="n">
        <v>1359</v>
      </c>
      <c r="J58" s="651" t="n">
        <v>20140</v>
      </c>
      <c r="K58" s="652" t="n">
        <v>14.8197203826343</v>
      </c>
      <c r="L58" s="651"/>
      <c r="M58" s="651"/>
      <c r="N58" s="652"/>
    </row>
    <row r="59" customFormat="false" ht="13.5" hidden="false" customHeight="false" outlineLevel="0" collapsed="false">
      <c r="A59" s="646" t="s">
        <v>80</v>
      </c>
    </row>
    <row r="60" customFormat="false" ht="13.5" hidden="false" customHeight="false" outlineLevel="0" collapsed="false">
      <c r="A60" s="653" t="n">
        <v>5400</v>
      </c>
      <c r="B60" s="654" t="s">
        <v>22</v>
      </c>
      <c r="C60" s="654" t="s">
        <v>31</v>
      </c>
      <c r="D60" s="655" t="n">
        <v>0.552083333333333</v>
      </c>
      <c r="E60" s="655" t="n">
        <v>0.649305555555556</v>
      </c>
      <c r="F60" s="655"/>
      <c r="G60" s="656" t="s">
        <v>33</v>
      </c>
      <c r="H60" s="654" t="s">
        <v>27</v>
      </c>
      <c r="I60" s="657" t="n">
        <v>2665</v>
      </c>
      <c r="J60" s="657" t="n">
        <v>36440</v>
      </c>
      <c r="K60" s="658" t="n">
        <v>13.6735459662289</v>
      </c>
      <c r="L60" s="657"/>
      <c r="M60" s="657"/>
      <c r="N60" s="658"/>
    </row>
    <row r="61" customFormat="false" ht="13.5" hidden="false" customHeight="false" outlineLevel="0" collapsed="false">
      <c r="A61" s="646" t="s">
        <v>81</v>
      </c>
    </row>
    <row r="62" customFormat="false" ht="13.5" hidden="false" customHeight="false" outlineLevel="0" collapsed="false">
      <c r="A62" s="647" t="n">
        <v>5406</v>
      </c>
      <c r="B62" s="648" t="s">
        <v>22</v>
      </c>
      <c r="C62" s="648" t="s">
        <v>31</v>
      </c>
      <c r="D62" s="649" t="n">
        <v>0.756944444444445</v>
      </c>
      <c r="E62" s="649" t="n">
        <v>0.854166666666667</v>
      </c>
      <c r="F62" s="649"/>
      <c r="G62" s="650" t="s">
        <v>34</v>
      </c>
      <c r="H62" s="648" t="s">
        <v>25</v>
      </c>
      <c r="I62" s="651" t="n">
        <v>1359</v>
      </c>
      <c r="J62" s="651" t="n">
        <v>24940</v>
      </c>
      <c r="K62" s="652" t="n">
        <v>18.3517292126564</v>
      </c>
      <c r="L62" s="651"/>
      <c r="M62" s="651"/>
      <c r="N62" s="652"/>
    </row>
    <row r="63" customFormat="false" ht="13.5" hidden="false" customHeight="false" outlineLevel="0" collapsed="false">
      <c r="A63" s="646" t="s">
        <v>82</v>
      </c>
    </row>
    <row r="64" customFormat="false" ht="13.5" hidden="false" customHeight="false" outlineLevel="0" collapsed="false">
      <c r="A64" s="653" t="n">
        <v>5413</v>
      </c>
      <c r="B64" s="654" t="s">
        <v>22</v>
      </c>
      <c r="C64" s="654" t="s">
        <v>31</v>
      </c>
      <c r="D64" s="655" t="n">
        <v>0.756944444444445</v>
      </c>
      <c r="E64" s="655" t="n">
        <v>0.854166666666667</v>
      </c>
      <c r="F64" s="655"/>
      <c r="G64" s="656" t="s">
        <v>35</v>
      </c>
      <c r="H64" s="654" t="s">
        <v>27</v>
      </c>
      <c r="I64" s="657" t="n">
        <v>2665</v>
      </c>
      <c r="J64" s="657" t="n">
        <v>41240</v>
      </c>
      <c r="K64" s="658" t="n">
        <v>15.4746716697936</v>
      </c>
      <c r="L64" s="657"/>
      <c r="M64" s="657"/>
      <c r="N64" s="658"/>
    </row>
    <row r="65" customFormat="false" ht="13.5" hidden="false" customHeight="false" outlineLevel="0" collapsed="false">
      <c r="A65" s="646" t="s">
        <v>83</v>
      </c>
    </row>
    <row r="66" customFormat="false" ht="13.5" hidden="false" customHeight="false" outlineLevel="0" collapsed="false">
      <c r="A66" s="647" t="n">
        <v>5419</v>
      </c>
      <c r="B66" s="648" t="s">
        <v>22</v>
      </c>
      <c r="C66" s="648" t="s">
        <v>36</v>
      </c>
      <c r="D66" s="649" t="n">
        <v>0.604166666666667</v>
      </c>
      <c r="E66" s="649" t="n">
        <v>0.6875</v>
      </c>
      <c r="F66" s="649"/>
      <c r="G66" s="650" t="s">
        <v>37</v>
      </c>
      <c r="H66" s="648" t="s">
        <v>25</v>
      </c>
      <c r="I66" s="651" t="n">
        <v>1024</v>
      </c>
      <c r="J66" s="651" t="n">
        <v>19900</v>
      </c>
      <c r="K66" s="652" t="n">
        <v>19.43359375</v>
      </c>
      <c r="L66" s="651"/>
      <c r="M66" s="651"/>
      <c r="N66" s="652"/>
    </row>
    <row r="67" customFormat="false" ht="13.5" hidden="false" customHeight="false" outlineLevel="0" collapsed="false">
      <c r="A67" s="646" t="s">
        <v>84</v>
      </c>
    </row>
    <row r="68" customFormat="false" ht="13.5" hidden="false" customHeight="false" outlineLevel="0" collapsed="false">
      <c r="A68" s="653" t="n">
        <v>5426</v>
      </c>
      <c r="B68" s="654" t="s">
        <v>22</v>
      </c>
      <c r="C68" s="654" t="s">
        <v>36</v>
      </c>
      <c r="D68" s="655" t="n">
        <v>0.604166666666667</v>
      </c>
      <c r="E68" s="655" t="n">
        <v>0.6875</v>
      </c>
      <c r="F68" s="655"/>
      <c r="G68" s="656" t="s">
        <v>38</v>
      </c>
      <c r="H68" s="654" t="s">
        <v>27</v>
      </c>
      <c r="I68" s="657" t="n">
        <v>2107</v>
      </c>
      <c r="J68" s="657" t="n">
        <v>29600</v>
      </c>
      <c r="K68" s="658" t="n">
        <v>14.0484100616991</v>
      </c>
      <c r="L68" s="657"/>
      <c r="M68" s="657"/>
      <c r="N68" s="658"/>
    </row>
    <row r="69" customFormat="false" ht="13.5" hidden="false" customHeight="false" outlineLevel="0" collapsed="false">
      <c r="A69" s="646" t="s">
        <v>85</v>
      </c>
    </row>
    <row r="70" customFormat="false" ht="13.5" hidden="false" customHeight="false" outlineLevel="0" collapsed="false">
      <c r="A70" s="647" t="n">
        <v>5430</v>
      </c>
      <c r="B70" s="648" t="s">
        <v>22</v>
      </c>
      <c r="C70" s="648" t="s">
        <v>39</v>
      </c>
      <c r="D70" s="649" t="n">
        <v>0.461805555555556</v>
      </c>
      <c r="E70" s="649" t="n">
        <v>0.5</v>
      </c>
      <c r="F70" s="649"/>
      <c r="G70" s="650" t="s">
        <v>40</v>
      </c>
      <c r="H70" s="648" t="s">
        <v>41</v>
      </c>
      <c r="I70" s="651" t="n">
        <v>665</v>
      </c>
      <c r="J70" s="651" t="n">
        <v>11120</v>
      </c>
      <c r="K70" s="652" t="n">
        <v>16.7218045112782</v>
      </c>
      <c r="L70" s="651"/>
      <c r="M70" s="651"/>
      <c r="N70" s="652"/>
    </row>
    <row r="71" customFormat="false" ht="13.5" hidden="false" customHeight="false" outlineLevel="0" collapsed="false">
      <c r="A71" s="632" t="n">
        <v>5229</v>
      </c>
      <c r="B71" s="644" t="s">
        <v>39</v>
      </c>
      <c r="C71" s="644" t="s">
        <v>22</v>
      </c>
      <c r="D71" s="634" t="n">
        <v>0.579861111111111</v>
      </c>
      <c r="E71" s="634" t="n">
        <v>0.614583333333333</v>
      </c>
      <c r="F71" s="634" t="n">
        <f aca="false">D71-E70</f>
        <v>0.0798611111111111</v>
      </c>
      <c r="G71" s="633" t="s">
        <v>67</v>
      </c>
      <c r="H71" s="644" t="s">
        <v>41</v>
      </c>
      <c r="I71" s="635" t="n">
        <v>665</v>
      </c>
      <c r="J71" s="635" t="n">
        <v>11620</v>
      </c>
      <c r="K71" s="636" t="n">
        <v>17.4736842105263</v>
      </c>
      <c r="L71" s="635" t="n">
        <f aca="false">I70+I71</f>
        <v>1330</v>
      </c>
      <c r="M71" s="635" t="n">
        <f aca="false">J70+J71</f>
        <v>22740</v>
      </c>
      <c r="N71" s="636" t="n">
        <f aca="false">M71/L71</f>
        <v>17.0977443609023</v>
      </c>
    </row>
    <row r="72" customFormat="false" ht="13.5" hidden="false" customHeight="false" outlineLevel="0" collapsed="false">
      <c r="A72" s="632" t="n">
        <v>5237</v>
      </c>
      <c r="B72" s="644" t="s">
        <v>39</v>
      </c>
      <c r="C72" s="644" t="s">
        <v>22</v>
      </c>
      <c r="D72" s="634" t="n">
        <v>0.579861111111111</v>
      </c>
      <c r="E72" s="634" t="n">
        <v>0.614583333333333</v>
      </c>
      <c r="F72" s="634" t="n">
        <f aca="false">D72-E70</f>
        <v>0.0798611111111111</v>
      </c>
      <c r="G72" s="633" t="s">
        <v>68</v>
      </c>
      <c r="H72" s="644" t="s">
        <v>27</v>
      </c>
      <c r="I72" s="635" t="n">
        <v>842</v>
      </c>
      <c r="J72" s="635" t="n">
        <v>12920</v>
      </c>
      <c r="K72" s="636" t="n">
        <v>15.3444180522565</v>
      </c>
      <c r="L72" s="635" t="n">
        <f aca="false">I70+I72</f>
        <v>1507</v>
      </c>
      <c r="M72" s="635" t="n">
        <f aca="false">J70+J72</f>
        <v>24040</v>
      </c>
      <c r="N72" s="636" t="n">
        <f aca="false">M72/L72</f>
        <v>15.9522229595222</v>
      </c>
    </row>
    <row r="73" customFormat="false" ht="13.5" hidden="false" customHeight="false" outlineLevel="0" collapsed="false">
      <c r="A73" s="632" t="n">
        <v>5241</v>
      </c>
      <c r="B73" s="644" t="s">
        <v>39</v>
      </c>
      <c r="C73" s="644" t="s">
        <v>22</v>
      </c>
      <c r="D73" s="634" t="n">
        <v>0.625</v>
      </c>
      <c r="E73" s="634" t="n">
        <v>0.659722222222222</v>
      </c>
      <c r="F73" s="634" t="n">
        <f aca="false">D73-E70</f>
        <v>0.125</v>
      </c>
      <c r="G73" s="633" t="s">
        <v>69</v>
      </c>
      <c r="H73" s="644" t="s">
        <v>41</v>
      </c>
      <c r="I73" s="635" t="n">
        <v>665</v>
      </c>
      <c r="J73" s="635" t="n">
        <v>11120</v>
      </c>
      <c r="K73" s="636" t="n">
        <v>16.7218045112782</v>
      </c>
      <c r="L73" s="635" t="n">
        <f aca="false">I70+I73</f>
        <v>1330</v>
      </c>
      <c r="M73" s="635" t="n">
        <f aca="false">J70+J73</f>
        <v>22240</v>
      </c>
      <c r="N73" s="636" t="n">
        <f aca="false">M73/L73</f>
        <v>16.7218045112782</v>
      </c>
    </row>
    <row r="74" customFormat="false" ht="13.5" hidden="false" customHeight="false" outlineLevel="0" collapsed="false">
      <c r="A74" s="632" t="n">
        <v>5249</v>
      </c>
      <c r="B74" s="644" t="s">
        <v>39</v>
      </c>
      <c r="C74" s="644" t="s">
        <v>22</v>
      </c>
      <c r="D74" s="634" t="n">
        <v>0.625</v>
      </c>
      <c r="E74" s="634" t="n">
        <v>0.659722222222222</v>
      </c>
      <c r="F74" s="634" t="n">
        <f aca="false">D74-E70</f>
        <v>0.125</v>
      </c>
      <c r="G74" s="633" t="s">
        <v>70</v>
      </c>
      <c r="H74" s="644" t="s">
        <v>27</v>
      </c>
      <c r="I74" s="635" t="n">
        <v>842</v>
      </c>
      <c r="J74" s="635" t="n">
        <v>12220</v>
      </c>
      <c r="K74" s="636" t="n">
        <v>14.5130641330166</v>
      </c>
      <c r="L74" s="635" t="n">
        <f aca="false">I70+I74</f>
        <v>1507</v>
      </c>
      <c r="M74" s="635" t="n">
        <f aca="false">J70+J74</f>
        <v>23340</v>
      </c>
      <c r="N74" s="636" t="n">
        <f aca="false">M74/L74</f>
        <v>15.4877239548772</v>
      </c>
    </row>
    <row r="75" customFormat="false" ht="13.5" hidden="false" customHeight="false" outlineLevel="0" collapsed="false">
      <c r="A75" s="632" t="n">
        <v>5253</v>
      </c>
      <c r="B75" s="644" t="s">
        <v>39</v>
      </c>
      <c r="C75" s="644" t="s">
        <v>22</v>
      </c>
      <c r="D75" s="634" t="n">
        <v>0.666666666666667</v>
      </c>
      <c r="E75" s="634" t="n">
        <v>0.701388888888889</v>
      </c>
      <c r="F75" s="634" t="n">
        <f aca="false">D75-E70</f>
        <v>0.166666666666667</v>
      </c>
      <c r="G75" s="633" t="s">
        <v>71</v>
      </c>
      <c r="H75" s="644" t="s">
        <v>41</v>
      </c>
      <c r="I75" s="635" t="n">
        <v>665</v>
      </c>
      <c r="J75" s="635" t="n">
        <v>11120</v>
      </c>
      <c r="K75" s="636" t="n">
        <v>16.7218045112782</v>
      </c>
      <c r="L75" s="635" t="n">
        <f aca="false">I70+I75</f>
        <v>1330</v>
      </c>
      <c r="M75" s="635" t="n">
        <f aca="false">J70+J75</f>
        <v>22240</v>
      </c>
      <c r="N75" s="636" t="n">
        <f aca="false">M75/L75</f>
        <v>16.7218045112782</v>
      </c>
    </row>
    <row r="76" customFormat="false" ht="13.5" hidden="false" customHeight="false" outlineLevel="0" collapsed="false">
      <c r="A76" s="632" t="n">
        <v>5261</v>
      </c>
      <c r="B76" s="644" t="s">
        <v>39</v>
      </c>
      <c r="C76" s="644" t="s">
        <v>22</v>
      </c>
      <c r="D76" s="634" t="n">
        <v>0.666666666666667</v>
      </c>
      <c r="E76" s="634" t="n">
        <v>0.701388888888889</v>
      </c>
      <c r="F76" s="634" t="n">
        <f aca="false">D76-E70</f>
        <v>0.166666666666667</v>
      </c>
      <c r="G76" s="633" t="s">
        <v>72</v>
      </c>
      <c r="H76" s="644" t="s">
        <v>27</v>
      </c>
      <c r="I76" s="635" t="n">
        <v>842</v>
      </c>
      <c r="J76" s="635" t="n">
        <v>12220</v>
      </c>
      <c r="K76" s="636" t="n">
        <v>14.5130641330166</v>
      </c>
      <c r="L76" s="635" t="n">
        <f aca="false">I70+I76</f>
        <v>1507</v>
      </c>
      <c r="M76" s="635" t="n">
        <f aca="false">J70+J76</f>
        <v>23340</v>
      </c>
      <c r="N76" s="636" t="n">
        <f aca="false">M76/L76</f>
        <v>15.4877239548772</v>
      </c>
    </row>
    <row r="77" customFormat="false" ht="13.5" hidden="false" customHeight="false" outlineLevel="0" collapsed="false">
      <c r="A77" s="632" t="n">
        <v>5265</v>
      </c>
      <c r="B77" s="644" t="s">
        <v>39</v>
      </c>
      <c r="C77" s="644" t="s">
        <v>22</v>
      </c>
      <c r="D77" s="634" t="n">
        <v>0.708333333333333</v>
      </c>
      <c r="E77" s="634" t="n">
        <v>0.743055555555555</v>
      </c>
      <c r="F77" s="634" t="n">
        <f aca="false">D77-E70</f>
        <v>0.208333333333333</v>
      </c>
      <c r="G77" s="633" t="s">
        <v>73</v>
      </c>
      <c r="H77" s="644" t="s">
        <v>41</v>
      </c>
      <c r="I77" s="635" t="n">
        <v>665</v>
      </c>
      <c r="J77" s="635" t="n">
        <v>11120</v>
      </c>
      <c r="K77" s="636" t="n">
        <v>16.7218045112782</v>
      </c>
      <c r="L77" s="635" t="n">
        <f aca="false">I70+I77</f>
        <v>1330</v>
      </c>
      <c r="M77" s="635" t="n">
        <f aca="false">J70+J77</f>
        <v>22240</v>
      </c>
      <c r="N77" s="636" t="n">
        <f aca="false">M77/L77</f>
        <v>16.7218045112782</v>
      </c>
    </row>
    <row r="78" customFormat="false" ht="13.5" hidden="false" customHeight="false" outlineLevel="0" collapsed="false">
      <c r="A78" s="632" t="n">
        <v>5273</v>
      </c>
      <c r="B78" s="644" t="s">
        <v>39</v>
      </c>
      <c r="C78" s="644" t="s">
        <v>22</v>
      </c>
      <c r="D78" s="634" t="n">
        <v>0.708333333333333</v>
      </c>
      <c r="E78" s="634" t="n">
        <v>0.743055555555555</v>
      </c>
      <c r="F78" s="634" t="n">
        <f aca="false">D78-E70</f>
        <v>0.208333333333333</v>
      </c>
      <c r="G78" s="633" t="s">
        <v>74</v>
      </c>
      <c r="H78" s="644" t="s">
        <v>27</v>
      </c>
      <c r="I78" s="635" t="n">
        <v>842</v>
      </c>
      <c r="J78" s="635" t="n">
        <v>12220</v>
      </c>
      <c r="K78" s="636" t="n">
        <v>14.5130641330166</v>
      </c>
      <c r="L78" s="635" t="n">
        <f aca="false">I70+I78</f>
        <v>1507</v>
      </c>
      <c r="M78" s="635" t="n">
        <f aca="false">J70+J78</f>
        <v>23340</v>
      </c>
      <c r="N78" s="636" t="n">
        <f aca="false">M78/L78</f>
        <v>15.4877239548772</v>
      </c>
    </row>
    <row r="79" customFormat="false" ht="13.5" hidden="false" customHeight="false" outlineLevel="0" collapsed="false">
      <c r="A79" s="646" t="s">
        <v>86</v>
      </c>
    </row>
    <row r="80" customFormat="false" ht="13.5" hidden="false" customHeight="false" outlineLevel="0" collapsed="false">
      <c r="A80" s="653" t="n">
        <v>5439</v>
      </c>
      <c r="B80" s="654" t="s">
        <v>22</v>
      </c>
      <c r="C80" s="654" t="s">
        <v>39</v>
      </c>
      <c r="D80" s="655" t="n">
        <v>0.461805555555556</v>
      </c>
      <c r="E80" s="655" t="n">
        <v>0.5</v>
      </c>
      <c r="F80" s="655"/>
      <c r="G80" s="656" t="s">
        <v>42</v>
      </c>
      <c r="H80" s="654" t="s">
        <v>27</v>
      </c>
      <c r="I80" s="657" t="n">
        <v>842</v>
      </c>
      <c r="J80" s="657" t="n">
        <v>12920</v>
      </c>
      <c r="K80" s="658" t="n">
        <v>15.3444180522565</v>
      </c>
      <c r="L80" s="657"/>
      <c r="M80" s="657"/>
      <c r="N80" s="658"/>
    </row>
    <row r="81" customFormat="false" ht="13.5" hidden="false" customHeight="false" outlineLevel="0" collapsed="false">
      <c r="A81" s="632" t="n">
        <v>5229</v>
      </c>
      <c r="B81" s="644" t="s">
        <v>39</v>
      </c>
      <c r="C81" s="644" t="s">
        <v>22</v>
      </c>
      <c r="D81" s="634" t="n">
        <v>0.579861111111111</v>
      </c>
      <c r="E81" s="634" t="n">
        <v>0.614583333333333</v>
      </c>
      <c r="F81" s="634" t="n">
        <f aca="false">D81-E80</f>
        <v>0.0798611111111111</v>
      </c>
      <c r="G81" s="633" t="s">
        <v>67</v>
      </c>
      <c r="H81" s="644" t="s">
        <v>41</v>
      </c>
      <c r="I81" s="635" t="n">
        <v>665</v>
      </c>
      <c r="J81" s="635" t="n">
        <v>11620</v>
      </c>
      <c r="K81" s="636" t="n">
        <v>17.4736842105263</v>
      </c>
      <c r="L81" s="635" t="n">
        <f aca="false">I80+I81</f>
        <v>1507</v>
      </c>
      <c r="M81" s="635" t="n">
        <f aca="false">J80+J81</f>
        <v>24540</v>
      </c>
      <c r="N81" s="636" t="n">
        <f aca="false">M81/L81</f>
        <v>16.2840079628401</v>
      </c>
    </row>
    <row r="82" customFormat="false" ht="13.5" hidden="false" customHeight="false" outlineLevel="0" collapsed="false">
      <c r="A82" s="632" t="n">
        <v>5237</v>
      </c>
      <c r="B82" s="644" t="s">
        <v>39</v>
      </c>
      <c r="C82" s="644" t="s">
        <v>22</v>
      </c>
      <c r="D82" s="634" t="n">
        <v>0.579861111111111</v>
      </c>
      <c r="E82" s="634" t="n">
        <v>0.614583333333333</v>
      </c>
      <c r="F82" s="634" t="n">
        <f aca="false">D82-E80</f>
        <v>0.0798611111111111</v>
      </c>
      <c r="G82" s="633" t="s">
        <v>68</v>
      </c>
      <c r="H82" s="644" t="s">
        <v>27</v>
      </c>
      <c r="I82" s="635" t="n">
        <v>842</v>
      </c>
      <c r="J82" s="635" t="n">
        <v>12920</v>
      </c>
      <c r="K82" s="636" t="n">
        <v>15.3444180522565</v>
      </c>
      <c r="L82" s="635" t="n">
        <f aca="false">I80+I82</f>
        <v>1684</v>
      </c>
      <c r="M82" s="635" t="n">
        <f aca="false">J80+J82</f>
        <v>25840</v>
      </c>
      <c r="N82" s="636" t="n">
        <f aca="false">M82/L82</f>
        <v>15.3444180522565</v>
      </c>
    </row>
    <row r="83" customFormat="false" ht="13.5" hidden="false" customHeight="false" outlineLevel="0" collapsed="false">
      <c r="A83" s="632" t="n">
        <v>5241</v>
      </c>
      <c r="B83" s="644" t="s">
        <v>39</v>
      </c>
      <c r="C83" s="644" t="s">
        <v>22</v>
      </c>
      <c r="D83" s="634" t="n">
        <v>0.625</v>
      </c>
      <c r="E83" s="634" t="n">
        <v>0.659722222222222</v>
      </c>
      <c r="F83" s="634" t="n">
        <f aca="false">D83-E80</f>
        <v>0.125</v>
      </c>
      <c r="G83" s="633" t="s">
        <v>69</v>
      </c>
      <c r="H83" s="644" t="s">
        <v>41</v>
      </c>
      <c r="I83" s="635" t="n">
        <v>665</v>
      </c>
      <c r="J83" s="635" t="n">
        <v>11120</v>
      </c>
      <c r="K83" s="636" t="n">
        <v>16.7218045112782</v>
      </c>
      <c r="L83" s="635" t="n">
        <f aca="false">I80+I83</f>
        <v>1507</v>
      </c>
      <c r="M83" s="635" t="n">
        <f aca="false">J80+J83</f>
        <v>24040</v>
      </c>
      <c r="N83" s="636" t="n">
        <f aca="false">M83/L83</f>
        <v>15.9522229595222</v>
      </c>
    </row>
    <row r="84" customFormat="false" ht="13.5" hidden="false" customHeight="false" outlineLevel="0" collapsed="false">
      <c r="A84" s="632" t="n">
        <v>5249</v>
      </c>
      <c r="B84" s="644" t="s">
        <v>39</v>
      </c>
      <c r="C84" s="644" t="s">
        <v>22</v>
      </c>
      <c r="D84" s="634" t="n">
        <v>0.625</v>
      </c>
      <c r="E84" s="634" t="n">
        <v>0.659722222222222</v>
      </c>
      <c r="F84" s="634" t="n">
        <f aca="false">D84-E80</f>
        <v>0.125</v>
      </c>
      <c r="G84" s="633" t="s">
        <v>70</v>
      </c>
      <c r="H84" s="644" t="s">
        <v>27</v>
      </c>
      <c r="I84" s="635" t="n">
        <v>842</v>
      </c>
      <c r="J84" s="635" t="n">
        <v>12220</v>
      </c>
      <c r="K84" s="636" t="n">
        <v>14.5130641330166</v>
      </c>
      <c r="L84" s="635" t="n">
        <f aca="false">I80+I84</f>
        <v>1684</v>
      </c>
      <c r="M84" s="635" t="n">
        <f aca="false">J80+J84</f>
        <v>25140</v>
      </c>
      <c r="N84" s="636" t="n">
        <f aca="false">M84/L84</f>
        <v>14.9287410926366</v>
      </c>
    </row>
    <row r="85" customFormat="false" ht="13.5" hidden="false" customHeight="false" outlineLevel="0" collapsed="false">
      <c r="A85" s="632" t="n">
        <v>5253</v>
      </c>
      <c r="B85" s="644" t="s">
        <v>39</v>
      </c>
      <c r="C85" s="644" t="s">
        <v>22</v>
      </c>
      <c r="D85" s="634" t="n">
        <v>0.666666666666667</v>
      </c>
      <c r="E85" s="634" t="n">
        <v>0.701388888888889</v>
      </c>
      <c r="F85" s="634" t="n">
        <f aca="false">D85-E80</f>
        <v>0.166666666666667</v>
      </c>
      <c r="G85" s="633" t="s">
        <v>71</v>
      </c>
      <c r="H85" s="644" t="s">
        <v>41</v>
      </c>
      <c r="I85" s="635" t="n">
        <v>665</v>
      </c>
      <c r="J85" s="635" t="n">
        <v>11120</v>
      </c>
      <c r="K85" s="636" t="n">
        <v>16.7218045112782</v>
      </c>
      <c r="L85" s="635" t="n">
        <f aca="false">I80+I85</f>
        <v>1507</v>
      </c>
      <c r="M85" s="635" t="n">
        <f aca="false">J80+J85</f>
        <v>24040</v>
      </c>
      <c r="N85" s="636" t="n">
        <f aca="false">M85/L85</f>
        <v>15.9522229595222</v>
      </c>
    </row>
    <row r="86" customFormat="false" ht="13.5" hidden="false" customHeight="false" outlineLevel="0" collapsed="false">
      <c r="A86" s="632" t="n">
        <v>5261</v>
      </c>
      <c r="B86" s="644" t="s">
        <v>39</v>
      </c>
      <c r="C86" s="644" t="s">
        <v>22</v>
      </c>
      <c r="D86" s="634" t="n">
        <v>0.666666666666667</v>
      </c>
      <c r="E86" s="634" t="n">
        <v>0.701388888888889</v>
      </c>
      <c r="F86" s="634" t="n">
        <f aca="false">D86-E80</f>
        <v>0.166666666666667</v>
      </c>
      <c r="G86" s="633" t="s">
        <v>72</v>
      </c>
      <c r="H86" s="644" t="s">
        <v>27</v>
      </c>
      <c r="I86" s="635" t="n">
        <v>842</v>
      </c>
      <c r="J86" s="635" t="n">
        <v>12220</v>
      </c>
      <c r="K86" s="636" t="n">
        <v>14.5130641330166</v>
      </c>
      <c r="L86" s="635" t="n">
        <f aca="false">I80+I86</f>
        <v>1684</v>
      </c>
      <c r="M86" s="635" t="n">
        <f aca="false">J80+J86</f>
        <v>25140</v>
      </c>
      <c r="N86" s="636" t="n">
        <f aca="false">M86/L86</f>
        <v>14.9287410926366</v>
      </c>
    </row>
    <row r="87" customFormat="false" ht="13.5" hidden="false" customHeight="false" outlineLevel="0" collapsed="false">
      <c r="A87" s="632" t="n">
        <v>5265</v>
      </c>
      <c r="B87" s="644" t="s">
        <v>39</v>
      </c>
      <c r="C87" s="644" t="s">
        <v>22</v>
      </c>
      <c r="D87" s="634" t="n">
        <v>0.708333333333333</v>
      </c>
      <c r="E87" s="634" t="n">
        <v>0.743055555555555</v>
      </c>
      <c r="F87" s="634" t="n">
        <f aca="false">D87-E80</f>
        <v>0.208333333333333</v>
      </c>
      <c r="G87" s="633" t="s">
        <v>73</v>
      </c>
      <c r="H87" s="644" t="s">
        <v>41</v>
      </c>
      <c r="I87" s="635" t="n">
        <v>665</v>
      </c>
      <c r="J87" s="635" t="n">
        <v>11120</v>
      </c>
      <c r="K87" s="636" t="n">
        <v>16.7218045112782</v>
      </c>
      <c r="L87" s="635" t="n">
        <f aca="false">I80+I87</f>
        <v>1507</v>
      </c>
      <c r="M87" s="635" t="n">
        <f aca="false">J80+J87</f>
        <v>24040</v>
      </c>
      <c r="N87" s="636" t="n">
        <f aca="false">M87/L87</f>
        <v>15.9522229595222</v>
      </c>
    </row>
    <row r="88" customFormat="false" ht="13.5" hidden="false" customHeight="false" outlineLevel="0" collapsed="false">
      <c r="A88" s="632" t="n">
        <v>5273</v>
      </c>
      <c r="B88" s="644" t="s">
        <v>39</v>
      </c>
      <c r="C88" s="644" t="s">
        <v>22</v>
      </c>
      <c r="D88" s="634" t="n">
        <v>0.708333333333333</v>
      </c>
      <c r="E88" s="634" t="n">
        <v>0.743055555555555</v>
      </c>
      <c r="F88" s="634" t="n">
        <f aca="false">D88-E80</f>
        <v>0.208333333333333</v>
      </c>
      <c r="G88" s="633" t="s">
        <v>74</v>
      </c>
      <c r="H88" s="644" t="s">
        <v>27</v>
      </c>
      <c r="I88" s="635" t="n">
        <v>842</v>
      </c>
      <c r="J88" s="635" t="n">
        <v>12220</v>
      </c>
      <c r="K88" s="636" t="n">
        <v>14.5130641330166</v>
      </c>
      <c r="L88" s="635" t="n">
        <f aca="false">I80+I88</f>
        <v>1684</v>
      </c>
      <c r="M88" s="635" t="n">
        <f aca="false">J80+J88</f>
        <v>25140</v>
      </c>
      <c r="N88" s="636" t="n">
        <f aca="false">M88/L88</f>
        <v>14.9287410926366</v>
      </c>
    </row>
    <row r="89" customFormat="false" ht="13.5" hidden="false" customHeight="false" outlineLevel="0" collapsed="false">
      <c r="A89" s="646" t="s">
        <v>87</v>
      </c>
    </row>
    <row r="90" customFormat="false" ht="13.5" hidden="false" customHeight="false" outlineLevel="0" collapsed="false">
      <c r="A90" s="647" t="n">
        <v>5443</v>
      </c>
      <c r="B90" s="648" t="s">
        <v>22</v>
      </c>
      <c r="C90" s="648" t="s">
        <v>39</v>
      </c>
      <c r="D90" s="649" t="n">
        <v>0.586805555555556</v>
      </c>
      <c r="E90" s="649" t="n">
        <v>0.625</v>
      </c>
      <c r="F90" s="649"/>
      <c r="G90" s="650" t="s">
        <v>43</v>
      </c>
      <c r="H90" s="648" t="s">
        <v>41</v>
      </c>
      <c r="I90" s="651" t="n">
        <v>665</v>
      </c>
      <c r="J90" s="651" t="n">
        <v>11120</v>
      </c>
      <c r="K90" s="652" t="n">
        <v>16.7218045112782</v>
      </c>
      <c r="L90" s="651"/>
      <c r="M90" s="651"/>
      <c r="N90" s="652"/>
    </row>
    <row r="91" customFormat="false" ht="13.5" hidden="false" customHeight="false" outlineLevel="0" collapsed="false">
      <c r="A91" s="632" t="n">
        <v>5253</v>
      </c>
      <c r="B91" s="644" t="s">
        <v>39</v>
      </c>
      <c r="C91" s="644" t="s">
        <v>22</v>
      </c>
      <c r="D91" s="634" t="n">
        <v>0.666666666666667</v>
      </c>
      <c r="E91" s="634" t="n">
        <v>0.701388888888889</v>
      </c>
      <c r="F91" s="634" t="n">
        <f aca="false">D91-E90</f>
        <v>0.0416666666666667</v>
      </c>
      <c r="G91" s="633" t="s">
        <v>71</v>
      </c>
      <c r="H91" s="644" t="s">
        <v>41</v>
      </c>
      <c r="I91" s="635" t="n">
        <v>665</v>
      </c>
      <c r="J91" s="635" t="n">
        <v>11120</v>
      </c>
      <c r="K91" s="636" t="n">
        <v>16.7218045112782</v>
      </c>
      <c r="L91" s="635" t="n">
        <f aca="false">I90+I91</f>
        <v>1330</v>
      </c>
      <c r="M91" s="635" t="n">
        <f aca="false">J90+J91</f>
        <v>22240</v>
      </c>
      <c r="N91" s="636" t="n">
        <f aca="false">M91/L91</f>
        <v>16.7218045112782</v>
      </c>
    </row>
    <row r="92" customFormat="false" ht="13.5" hidden="false" customHeight="false" outlineLevel="0" collapsed="false">
      <c r="A92" s="632" t="n">
        <v>5261</v>
      </c>
      <c r="B92" s="644" t="s">
        <v>39</v>
      </c>
      <c r="C92" s="644" t="s">
        <v>22</v>
      </c>
      <c r="D92" s="634" t="n">
        <v>0.666666666666667</v>
      </c>
      <c r="E92" s="634" t="n">
        <v>0.701388888888889</v>
      </c>
      <c r="F92" s="634" t="n">
        <f aca="false">D92-E90</f>
        <v>0.0416666666666667</v>
      </c>
      <c r="G92" s="633" t="s">
        <v>72</v>
      </c>
      <c r="H92" s="644" t="s">
        <v>27</v>
      </c>
      <c r="I92" s="635" t="n">
        <v>842</v>
      </c>
      <c r="J92" s="635" t="n">
        <v>12220</v>
      </c>
      <c r="K92" s="636" t="n">
        <v>14.5130641330166</v>
      </c>
      <c r="L92" s="635" t="n">
        <f aca="false">I90+I92</f>
        <v>1507</v>
      </c>
      <c r="M92" s="635" t="n">
        <f aca="false">J90+J92</f>
        <v>23340</v>
      </c>
      <c r="N92" s="636" t="n">
        <f aca="false">M92/L92</f>
        <v>15.4877239548772</v>
      </c>
    </row>
    <row r="93" customFormat="false" ht="13.5" hidden="false" customHeight="false" outlineLevel="0" collapsed="false">
      <c r="A93" s="632" t="n">
        <v>5265</v>
      </c>
      <c r="B93" s="644" t="s">
        <v>39</v>
      </c>
      <c r="C93" s="644" t="s">
        <v>22</v>
      </c>
      <c r="D93" s="634" t="n">
        <v>0.708333333333333</v>
      </c>
      <c r="E93" s="634" t="n">
        <v>0.743055555555555</v>
      </c>
      <c r="F93" s="634" t="n">
        <f aca="false">D93-E90</f>
        <v>0.0833333333333333</v>
      </c>
      <c r="G93" s="633" t="s">
        <v>73</v>
      </c>
      <c r="H93" s="644" t="s">
        <v>41</v>
      </c>
      <c r="I93" s="635" t="n">
        <v>665</v>
      </c>
      <c r="J93" s="635" t="n">
        <v>11120</v>
      </c>
      <c r="K93" s="636" t="n">
        <v>16.7218045112782</v>
      </c>
      <c r="L93" s="635" t="n">
        <f aca="false">I90+I93</f>
        <v>1330</v>
      </c>
      <c r="M93" s="635" t="n">
        <f aca="false">J90+J93</f>
        <v>22240</v>
      </c>
      <c r="N93" s="636" t="n">
        <f aca="false">M93/L93</f>
        <v>16.7218045112782</v>
      </c>
    </row>
    <row r="94" customFormat="false" ht="13.5" hidden="false" customHeight="false" outlineLevel="0" collapsed="false">
      <c r="A94" s="632" t="n">
        <v>5273</v>
      </c>
      <c r="B94" s="644" t="s">
        <v>39</v>
      </c>
      <c r="C94" s="644" t="s">
        <v>22</v>
      </c>
      <c r="D94" s="634" t="n">
        <v>0.708333333333333</v>
      </c>
      <c r="E94" s="634" t="n">
        <v>0.743055555555555</v>
      </c>
      <c r="F94" s="634" t="n">
        <f aca="false">D94-E90</f>
        <v>0.0833333333333333</v>
      </c>
      <c r="G94" s="633" t="s">
        <v>74</v>
      </c>
      <c r="H94" s="644" t="s">
        <v>27</v>
      </c>
      <c r="I94" s="635" t="n">
        <v>842</v>
      </c>
      <c r="J94" s="635" t="n">
        <v>12220</v>
      </c>
      <c r="K94" s="636" t="n">
        <v>14.5130641330166</v>
      </c>
      <c r="L94" s="635" t="n">
        <f aca="false">I90+I94</f>
        <v>1507</v>
      </c>
      <c r="M94" s="635" t="n">
        <f aca="false">J90+J94</f>
        <v>23340</v>
      </c>
      <c r="N94" s="636" t="n">
        <f aca="false">M94/L94</f>
        <v>15.4877239548772</v>
      </c>
    </row>
    <row r="95" customFormat="false" ht="13.5" hidden="false" customHeight="false" outlineLevel="0" collapsed="false">
      <c r="A95" s="646" t="s">
        <v>88</v>
      </c>
    </row>
    <row r="96" customFormat="false" ht="13.5" hidden="false" customHeight="false" outlineLevel="0" collapsed="false">
      <c r="A96" s="653" t="n">
        <v>5451</v>
      </c>
      <c r="B96" s="654" t="s">
        <v>22</v>
      </c>
      <c r="C96" s="654" t="s">
        <v>39</v>
      </c>
      <c r="D96" s="655" t="n">
        <v>0.586805555555556</v>
      </c>
      <c r="E96" s="655" t="n">
        <v>0.625</v>
      </c>
      <c r="F96" s="655"/>
      <c r="G96" s="656" t="s">
        <v>44</v>
      </c>
      <c r="H96" s="654" t="s">
        <v>27</v>
      </c>
      <c r="I96" s="657" t="n">
        <v>842</v>
      </c>
      <c r="J96" s="657" t="n">
        <v>12220</v>
      </c>
      <c r="K96" s="658" t="n">
        <v>14.5130641330166</v>
      </c>
      <c r="L96" s="657"/>
      <c r="M96" s="657"/>
      <c r="N96" s="658"/>
    </row>
    <row r="97" customFormat="false" ht="13.5" hidden="false" customHeight="false" outlineLevel="0" collapsed="false">
      <c r="A97" s="632" t="n">
        <v>5253</v>
      </c>
      <c r="B97" s="644" t="s">
        <v>39</v>
      </c>
      <c r="C97" s="644" t="s">
        <v>22</v>
      </c>
      <c r="D97" s="634" t="n">
        <v>0.666666666666667</v>
      </c>
      <c r="E97" s="634" t="n">
        <v>0.701388888888889</v>
      </c>
      <c r="F97" s="634" t="n">
        <f aca="false">D97-E96</f>
        <v>0.0416666666666667</v>
      </c>
      <c r="G97" s="633" t="s">
        <v>71</v>
      </c>
      <c r="H97" s="644" t="s">
        <v>41</v>
      </c>
      <c r="I97" s="635" t="n">
        <v>665</v>
      </c>
      <c r="J97" s="635" t="n">
        <v>11120</v>
      </c>
      <c r="K97" s="636" t="n">
        <v>16.7218045112782</v>
      </c>
      <c r="L97" s="635" t="n">
        <f aca="false">I96+I97</f>
        <v>1507</v>
      </c>
      <c r="M97" s="635" t="n">
        <f aca="false">J96+J97</f>
        <v>23340</v>
      </c>
      <c r="N97" s="636" t="n">
        <f aca="false">M97/L97</f>
        <v>15.4877239548772</v>
      </c>
    </row>
    <row r="98" customFormat="false" ht="13.5" hidden="false" customHeight="false" outlineLevel="0" collapsed="false">
      <c r="A98" s="632" t="n">
        <v>5261</v>
      </c>
      <c r="B98" s="644" t="s">
        <v>39</v>
      </c>
      <c r="C98" s="644" t="s">
        <v>22</v>
      </c>
      <c r="D98" s="634" t="n">
        <v>0.666666666666667</v>
      </c>
      <c r="E98" s="634" t="n">
        <v>0.701388888888889</v>
      </c>
      <c r="F98" s="634" t="n">
        <f aca="false">D98-E96</f>
        <v>0.0416666666666667</v>
      </c>
      <c r="G98" s="633" t="s">
        <v>72</v>
      </c>
      <c r="H98" s="644" t="s">
        <v>27</v>
      </c>
      <c r="I98" s="635" t="n">
        <v>842</v>
      </c>
      <c r="J98" s="635" t="n">
        <v>12220</v>
      </c>
      <c r="K98" s="636" t="n">
        <v>14.5130641330166</v>
      </c>
      <c r="L98" s="635" t="n">
        <f aca="false">I96+I98</f>
        <v>1684</v>
      </c>
      <c r="M98" s="635" t="n">
        <f aca="false">J96+J98</f>
        <v>24440</v>
      </c>
      <c r="N98" s="636" t="n">
        <f aca="false">M98/L98</f>
        <v>14.5130641330166</v>
      </c>
    </row>
    <row r="99" customFormat="false" ht="13.5" hidden="false" customHeight="false" outlineLevel="0" collapsed="false">
      <c r="A99" s="632" t="n">
        <v>5265</v>
      </c>
      <c r="B99" s="644" t="s">
        <v>39</v>
      </c>
      <c r="C99" s="644" t="s">
        <v>22</v>
      </c>
      <c r="D99" s="634" t="n">
        <v>0.708333333333333</v>
      </c>
      <c r="E99" s="634" t="n">
        <v>0.743055555555555</v>
      </c>
      <c r="F99" s="634" t="n">
        <f aca="false">D99-E96</f>
        <v>0.0833333333333333</v>
      </c>
      <c r="G99" s="633" t="s">
        <v>73</v>
      </c>
      <c r="H99" s="644" t="s">
        <v>41</v>
      </c>
      <c r="I99" s="635" t="n">
        <v>665</v>
      </c>
      <c r="J99" s="635" t="n">
        <v>11120</v>
      </c>
      <c r="K99" s="636" t="n">
        <v>16.7218045112782</v>
      </c>
      <c r="L99" s="635" t="n">
        <f aca="false">I96+I99</f>
        <v>1507</v>
      </c>
      <c r="M99" s="635" t="n">
        <f aca="false">J96+J99</f>
        <v>23340</v>
      </c>
      <c r="N99" s="636" t="n">
        <f aca="false">M99/L99</f>
        <v>15.4877239548772</v>
      </c>
    </row>
    <row r="100" customFormat="false" ht="13.5" hidden="false" customHeight="false" outlineLevel="0" collapsed="false">
      <c r="A100" s="632" t="n">
        <v>5273</v>
      </c>
      <c r="B100" s="644" t="s">
        <v>39</v>
      </c>
      <c r="C100" s="644" t="s">
        <v>22</v>
      </c>
      <c r="D100" s="634" t="n">
        <v>0.708333333333333</v>
      </c>
      <c r="E100" s="634" t="n">
        <v>0.743055555555555</v>
      </c>
      <c r="F100" s="634" t="n">
        <f aca="false">D100-E96</f>
        <v>0.0833333333333333</v>
      </c>
      <c r="G100" s="633" t="s">
        <v>74</v>
      </c>
      <c r="H100" s="644" t="s">
        <v>27</v>
      </c>
      <c r="I100" s="635" t="n">
        <v>842</v>
      </c>
      <c r="J100" s="635" t="n">
        <v>12220</v>
      </c>
      <c r="K100" s="636" t="n">
        <v>14.5130641330166</v>
      </c>
      <c r="L100" s="635" t="n">
        <f aca="false">I96+I100</f>
        <v>1684</v>
      </c>
      <c r="M100" s="635" t="n">
        <f aca="false">J96+J100</f>
        <v>24440</v>
      </c>
      <c r="N100" s="636" t="n">
        <f aca="false">M100/L100</f>
        <v>14.5130641330166</v>
      </c>
    </row>
    <row r="101" customFormat="false" ht="13.5" hidden="false" customHeight="false" outlineLevel="0" collapsed="false">
      <c r="A101" s="646" t="s">
        <v>89</v>
      </c>
    </row>
    <row r="102" customFormat="false" ht="13.5" hidden="false" customHeight="false" outlineLevel="0" collapsed="false">
      <c r="A102" s="647" t="n">
        <v>5455</v>
      </c>
      <c r="B102" s="648" t="s">
        <v>22</v>
      </c>
      <c r="C102" s="648" t="s">
        <v>39</v>
      </c>
      <c r="D102" s="649" t="n">
        <v>0.645833333333333</v>
      </c>
      <c r="E102" s="649" t="n">
        <v>0.680555555555555</v>
      </c>
      <c r="F102" s="649"/>
      <c r="G102" s="650" t="s">
        <v>45</v>
      </c>
      <c r="H102" s="648" t="s">
        <v>41</v>
      </c>
      <c r="I102" s="651" t="n">
        <v>665</v>
      </c>
      <c r="J102" s="651" t="n">
        <v>11620</v>
      </c>
      <c r="K102" s="652" t="n">
        <v>17.4736842105263</v>
      </c>
      <c r="L102" s="651"/>
      <c r="M102" s="651"/>
      <c r="N102" s="652"/>
    </row>
    <row r="103" customFormat="false" ht="13.5" hidden="false" customHeight="false" outlineLevel="0" collapsed="false">
      <c r="A103" s="646" t="s">
        <v>90</v>
      </c>
    </row>
    <row r="104" customFormat="false" ht="13.5" hidden="false" customHeight="false" outlineLevel="0" collapsed="false">
      <c r="A104" s="653" t="n">
        <v>5463</v>
      </c>
      <c r="B104" s="654" t="s">
        <v>22</v>
      </c>
      <c r="C104" s="654" t="s">
        <v>39</v>
      </c>
      <c r="D104" s="655" t="n">
        <v>0.645833333333333</v>
      </c>
      <c r="E104" s="655" t="n">
        <v>0.680555555555555</v>
      </c>
      <c r="F104" s="655"/>
      <c r="G104" s="656" t="s">
        <v>46</v>
      </c>
      <c r="H104" s="654" t="s">
        <v>27</v>
      </c>
      <c r="I104" s="657" t="n">
        <v>842</v>
      </c>
      <c r="J104" s="657" t="n">
        <v>12220</v>
      </c>
      <c r="K104" s="658" t="n">
        <v>14.5130641330166</v>
      </c>
      <c r="L104" s="657"/>
      <c r="M104" s="657"/>
      <c r="N104" s="658"/>
    </row>
    <row r="105" customFormat="false" ht="13.5" hidden="false" customHeight="false" outlineLevel="0" collapsed="false">
      <c r="A105" s="646" t="s">
        <v>91</v>
      </c>
    </row>
    <row r="106" customFormat="false" ht="13.5" hidden="false" customHeight="false" outlineLevel="0" collapsed="false">
      <c r="A106" s="647" t="n">
        <v>5467</v>
      </c>
      <c r="B106" s="648" t="s">
        <v>22</v>
      </c>
      <c r="C106" s="648" t="s">
        <v>39</v>
      </c>
      <c r="D106" s="649" t="n">
        <v>0.684027777777778</v>
      </c>
      <c r="E106" s="649" t="n">
        <v>0.71875</v>
      </c>
      <c r="F106" s="649"/>
      <c r="G106" s="650" t="s">
        <v>47</v>
      </c>
      <c r="H106" s="648" t="s">
        <v>41</v>
      </c>
      <c r="I106" s="651" t="n">
        <v>665</v>
      </c>
      <c r="J106" s="651" t="n">
        <v>11620</v>
      </c>
      <c r="K106" s="652" t="n">
        <v>17.4736842105263</v>
      </c>
      <c r="L106" s="651"/>
      <c r="M106" s="651"/>
      <c r="N106" s="652"/>
    </row>
    <row r="107" customFormat="false" ht="13.5" hidden="false" customHeight="false" outlineLevel="0" collapsed="false">
      <c r="A107" s="646" t="s">
        <v>92</v>
      </c>
    </row>
    <row r="108" customFormat="false" ht="13.5" hidden="false" customHeight="false" outlineLevel="0" collapsed="false">
      <c r="A108" s="653" t="n">
        <v>5475</v>
      </c>
      <c r="B108" s="654" t="s">
        <v>22</v>
      </c>
      <c r="C108" s="654" t="s">
        <v>39</v>
      </c>
      <c r="D108" s="655" t="n">
        <v>0.684027777777778</v>
      </c>
      <c r="E108" s="655" t="n">
        <v>0.71875</v>
      </c>
      <c r="F108" s="655"/>
      <c r="G108" s="656" t="s">
        <v>48</v>
      </c>
      <c r="H108" s="654" t="s">
        <v>27</v>
      </c>
      <c r="I108" s="657" t="n">
        <v>842</v>
      </c>
      <c r="J108" s="657" t="n">
        <v>12920</v>
      </c>
      <c r="K108" s="658" t="n">
        <v>15.3444180522565</v>
      </c>
      <c r="L108" s="657"/>
      <c r="M108" s="657"/>
      <c r="N108" s="658"/>
    </row>
    <row r="109" customFormat="false" ht="13.5" hidden="false" customHeight="false" outlineLevel="0" collapsed="false">
      <c r="A109" s="646" t="s">
        <v>93</v>
      </c>
    </row>
    <row r="110" customFormat="false" ht="13.5" hidden="false" customHeight="false" outlineLevel="0" collapsed="false">
      <c r="A110" s="647" t="n">
        <v>5479</v>
      </c>
      <c r="B110" s="648" t="s">
        <v>22</v>
      </c>
      <c r="C110" s="648" t="s">
        <v>39</v>
      </c>
      <c r="D110" s="649" t="n">
        <v>0.725694444444445</v>
      </c>
      <c r="E110" s="649" t="n">
        <v>0.760416666666667</v>
      </c>
      <c r="F110" s="649"/>
      <c r="G110" s="650" t="s">
        <v>49</v>
      </c>
      <c r="H110" s="648" t="s">
        <v>41</v>
      </c>
      <c r="I110" s="651" t="n">
        <v>665</v>
      </c>
      <c r="J110" s="651" t="n">
        <v>11620</v>
      </c>
      <c r="K110" s="652" t="n">
        <v>17.4736842105263</v>
      </c>
      <c r="L110" s="651"/>
      <c r="M110" s="651"/>
      <c r="N110" s="652"/>
    </row>
    <row r="111" customFormat="false" ht="13.5" hidden="false" customHeight="false" outlineLevel="0" collapsed="false">
      <c r="A111" s="646" t="s">
        <v>94</v>
      </c>
    </row>
    <row r="112" customFormat="false" ht="13.5" hidden="false" customHeight="false" outlineLevel="0" collapsed="false">
      <c r="A112" s="653" t="n">
        <v>5487</v>
      </c>
      <c r="B112" s="654" t="s">
        <v>22</v>
      </c>
      <c r="C112" s="654" t="s">
        <v>39</v>
      </c>
      <c r="D112" s="655" t="n">
        <v>0.725694444444445</v>
      </c>
      <c r="E112" s="655" t="n">
        <v>0.760416666666667</v>
      </c>
      <c r="F112" s="655"/>
      <c r="G112" s="656" t="s">
        <v>50</v>
      </c>
      <c r="H112" s="654" t="s">
        <v>27</v>
      </c>
      <c r="I112" s="657" t="n">
        <v>842</v>
      </c>
      <c r="J112" s="657" t="n">
        <v>12920</v>
      </c>
      <c r="K112" s="658" t="n">
        <v>15.3444180522565</v>
      </c>
      <c r="L112" s="657"/>
      <c r="M112" s="657"/>
      <c r="N112" s="658"/>
    </row>
    <row r="113" customFormat="false" ht="13.5" hidden="false" customHeight="false" outlineLevel="0" collapsed="false">
      <c r="A113" s="646" t="s">
        <v>95</v>
      </c>
    </row>
    <row r="114" customFormat="false" ht="13.5" hidden="false" customHeight="false" outlineLevel="0" collapsed="false">
      <c r="A114" s="647" t="n">
        <v>5491</v>
      </c>
      <c r="B114" s="648" t="s">
        <v>22</v>
      </c>
      <c r="C114" s="648" t="s">
        <v>39</v>
      </c>
      <c r="D114" s="649" t="n">
        <v>0.767361111111111</v>
      </c>
      <c r="E114" s="649" t="n">
        <v>0.805555555555555</v>
      </c>
      <c r="F114" s="649"/>
      <c r="G114" s="650" t="s">
        <v>51</v>
      </c>
      <c r="H114" s="648" t="s">
        <v>41</v>
      </c>
      <c r="I114" s="651" t="n">
        <v>665</v>
      </c>
      <c r="J114" s="651" t="n">
        <v>11620</v>
      </c>
      <c r="K114" s="652" t="n">
        <v>17.4736842105263</v>
      </c>
      <c r="L114" s="651"/>
      <c r="M114" s="651"/>
      <c r="N114" s="652"/>
    </row>
    <row r="115" customFormat="false" ht="13.5" hidden="false" customHeight="false" outlineLevel="0" collapsed="false">
      <c r="A115" s="646" t="s">
        <v>96</v>
      </c>
    </row>
    <row r="116" customFormat="false" ht="13.5" hidden="false" customHeight="false" outlineLevel="0" collapsed="false">
      <c r="A116" s="653" t="n">
        <v>5499</v>
      </c>
      <c r="B116" s="654" t="s">
        <v>22</v>
      </c>
      <c r="C116" s="654" t="s">
        <v>39</v>
      </c>
      <c r="D116" s="655" t="n">
        <v>0.767361111111111</v>
      </c>
      <c r="E116" s="655" t="n">
        <v>0.805555555555555</v>
      </c>
      <c r="F116" s="655"/>
      <c r="G116" s="656" t="s">
        <v>52</v>
      </c>
      <c r="H116" s="654" t="s">
        <v>27</v>
      </c>
      <c r="I116" s="657" t="n">
        <v>842</v>
      </c>
      <c r="J116" s="657" t="n">
        <v>12920</v>
      </c>
      <c r="K116" s="658" t="n">
        <v>15.3444180522565</v>
      </c>
      <c r="L116" s="657"/>
      <c r="M116" s="657"/>
      <c r="N116" s="658"/>
    </row>
    <row r="117" customFormat="false" ht="13.5" hidden="false" customHeight="false" outlineLevel="0" collapsed="false">
      <c r="A117" s="659" t="s">
        <v>97</v>
      </c>
    </row>
    <row r="118" customFormat="false" ht="13.5" hidden="false" customHeight="false" outlineLevel="0" collapsed="false">
      <c r="A118" s="632" t="n">
        <v>5368</v>
      </c>
      <c r="B118" s="644" t="s">
        <v>22</v>
      </c>
      <c r="C118" s="644" t="s">
        <v>23</v>
      </c>
      <c r="D118" s="634" t="n">
        <v>0.638888888888889</v>
      </c>
      <c r="E118" s="634" t="n">
        <v>0.756944444444445</v>
      </c>
      <c r="G118" s="633" t="s">
        <v>98</v>
      </c>
      <c r="H118" s="644" t="s">
        <v>41</v>
      </c>
      <c r="I118" s="635" t="n">
        <v>2137</v>
      </c>
      <c r="J118" s="635" t="n">
        <v>56990</v>
      </c>
      <c r="K118" s="636" t="n">
        <v>26.6682264857277</v>
      </c>
    </row>
    <row r="119" customFormat="false" ht="13.5" hidden="false" customHeight="false" outlineLevel="0" collapsed="false">
      <c r="A119" s="632" t="n">
        <v>5369</v>
      </c>
      <c r="B119" s="644" t="s">
        <v>22</v>
      </c>
      <c r="C119" s="644" t="s">
        <v>23</v>
      </c>
      <c r="D119" s="634" t="n">
        <v>0.638888888888889</v>
      </c>
      <c r="E119" s="634" t="n">
        <v>0.756944444444445</v>
      </c>
      <c r="G119" s="633" t="s">
        <v>98</v>
      </c>
      <c r="H119" s="644" t="s">
        <v>99</v>
      </c>
      <c r="I119" s="635" t="n">
        <v>2137</v>
      </c>
      <c r="J119" s="635" t="n">
        <v>57490</v>
      </c>
      <c r="K119" s="636" t="n">
        <v>26.902199344876</v>
      </c>
    </row>
    <row r="120" customFormat="false" ht="13.5" hidden="false" customHeight="false" outlineLevel="0" collapsed="false">
      <c r="A120" s="632" t="n">
        <v>5370</v>
      </c>
      <c r="B120" s="644" t="s">
        <v>22</v>
      </c>
      <c r="C120" s="644" t="s">
        <v>23</v>
      </c>
      <c r="D120" s="634" t="n">
        <v>0.638888888888889</v>
      </c>
      <c r="E120" s="634" t="n">
        <v>0.756944444444445</v>
      </c>
      <c r="G120" s="633" t="s">
        <v>98</v>
      </c>
      <c r="H120" s="644" t="s">
        <v>102</v>
      </c>
      <c r="I120" s="635" t="n">
        <v>1737</v>
      </c>
      <c r="J120" s="635" t="n">
        <v>28890</v>
      </c>
      <c r="K120" s="636" t="n">
        <v>16.6321243523316</v>
      </c>
    </row>
    <row r="121" customFormat="false" ht="13.5" hidden="false" customHeight="false" outlineLevel="0" collapsed="false">
      <c r="A121" s="632" t="n">
        <v>5371</v>
      </c>
      <c r="B121" s="644" t="s">
        <v>22</v>
      </c>
      <c r="C121" s="644" t="s">
        <v>23</v>
      </c>
      <c r="D121" s="634" t="n">
        <v>0.638888888888889</v>
      </c>
      <c r="E121" s="634" t="n">
        <v>0.756944444444445</v>
      </c>
      <c r="G121" s="633" t="s">
        <v>98</v>
      </c>
      <c r="H121" s="644" t="s">
        <v>103</v>
      </c>
      <c r="I121" s="635" t="n">
        <v>1737</v>
      </c>
      <c r="J121" s="635" t="n">
        <v>29290</v>
      </c>
      <c r="K121" s="636" t="n">
        <v>16.8624064478987</v>
      </c>
    </row>
    <row r="122" customFormat="false" ht="13.5" hidden="false" customHeight="false" outlineLevel="0" collapsed="false">
      <c r="A122" s="632" t="n">
        <v>5372</v>
      </c>
      <c r="B122" s="644" t="s">
        <v>22</v>
      </c>
      <c r="C122" s="644" t="s">
        <v>23</v>
      </c>
      <c r="D122" s="634" t="n">
        <v>0.638888888888889</v>
      </c>
      <c r="E122" s="634" t="n">
        <v>0.756944444444445</v>
      </c>
      <c r="G122" s="633" t="s">
        <v>98</v>
      </c>
      <c r="H122" s="644" t="s">
        <v>104</v>
      </c>
      <c r="I122" s="635" t="n">
        <v>3874</v>
      </c>
      <c r="J122" s="635" t="n">
        <v>80390</v>
      </c>
      <c r="K122" s="636" t="n">
        <v>20.7511615900878</v>
      </c>
    </row>
    <row r="123" customFormat="false" ht="13.5" hidden="false" customHeight="false" outlineLevel="0" collapsed="false">
      <c r="A123" s="632" t="n">
        <v>5373</v>
      </c>
      <c r="B123" s="644" t="s">
        <v>22</v>
      </c>
      <c r="C123" s="644" t="s">
        <v>23</v>
      </c>
      <c r="D123" s="634" t="n">
        <v>0.638888888888889</v>
      </c>
      <c r="E123" s="634" t="n">
        <v>0.756944444444445</v>
      </c>
      <c r="G123" s="633" t="s">
        <v>98</v>
      </c>
      <c r="H123" s="644" t="s">
        <v>105</v>
      </c>
      <c r="I123" s="635" t="n">
        <v>3295</v>
      </c>
      <c r="J123" s="635" t="n">
        <v>69990</v>
      </c>
      <c r="K123" s="636" t="n">
        <v>21.2412746585736</v>
      </c>
    </row>
    <row r="124" customFormat="false" ht="13.5" hidden="false" customHeight="false" outlineLevel="0" collapsed="false">
      <c r="A124" s="632" t="n">
        <v>5374</v>
      </c>
      <c r="B124" s="644" t="s">
        <v>22</v>
      </c>
      <c r="C124" s="644" t="s">
        <v>23</v>
      </c>
      <c r="D124" s="634" t="n">
        <v>0.638888888888889</v>
      </c>
      <c r="E124" s="634" t="n">
        <v>0.756944444444445</v>
      </c>
      <c r="G124" s="633" t="s">
        <v>98</v>
      </c>
      <c r="H124" s="644" t="s">
        <v>27</v>
      </c>
      <c r="I124" s="635" t="n">
        <v>3295</v>
      </c>
      <c r="J124" s="635" t="n">
        <v>42890</v>
      </c>
      <c r="K124" s="636" t="n">
        <v>13.0166919575114</v>
      </c>
    </row>
    <row r="125" customFormat="false" ht="13.5" hidden="false" customHeight="false" outlineLevel="0" collapsed="false">
      <c r="A125" s="632" t="n">
        <v>5375</v>
      </c>
      <c r="B125" s="644" t="s">
        <v>22</v>
      </c>
      <c r="C125" s="644" t="s">
        <v>23</v>
      </c>
      <c r="D125" s="634" t="n">
        <v>0.638888888888889</v>
      </c>
      <c r="E125" s="634" t="n">
        <v>0.756944444444445</v>
      </c>
      <c r="G125" s="633" t="s">
        <v>98</v>
      </c>
      <c r="H125" s="644" t="s">
        <v>106</v>
      </c>
      <c r="I125" s="635" t="n">
        <v>3874</v>
      </c>
      <c r="J125" s="635" t="n">
        <v>71990</v>
      </c>
      <c r="K125" s="636" t="n">
        <v>18.5828600929272</v>
      </c>
    </row>
    <row r="126" customFormat="false" ht="13.5" hidden="false" customHeight="false" outlineLevel="0" collapsed="false">
      <c r="A126" s="632" t="n">
        <v>5376</v>
      </c>
      <c r="B126" s="644" t="s">
        <v>22</v>
      </c>
      <c r="C126" s="644" t="s">
        <v>23</v>
      </c>
      <c r="D126" s="634" t="n">
        <v>0.638888888888889</v>
      </c>
      <c r="E126" s="634" t="n">
        <v>0.756944444444445</v>
      </c>
      <c r="G126" s="633" t="s">
        <v>98</v>
      </c>
      <c r="H126" s="644" t="s">
        <v>107</v>
      </c>
      <c r="I126" s="635" t="n">
        <v>3874</v>
      </c>
      <c r="J126" s="635" t="n">
        <v>51540</v>
      </c>
      <c r="K126" s="636" t="n">
        <v>13.3040784718637</v>
      </c>
    </row>
    <row r="127" customFormat="false" ht="13.5" hidden="false" customHeight="false" outlineLevel="0" collapsed="false">
      <c r="A127" s="632" t="n">
        <v>5377</v>
      </c>
      <c r="B127" s="644" t="s">
        <v>22</v>
      </c>
      <c r="C127" s="644" t="s">
        <v>23</v>
      </c>
      <c r="D127" s="634" t="n">
        <v>0.638888888888889</v>
      </c>
      <c r="E127" s="634" t="n">
        <v>0.756944444444445</v>
      </c>
      <c r="G127" s="633" t="s">
        <v>98</v>
      </c>
      <c r="H127" s="644" t="s">
        <v>108</v>
      </c>
      <c r="I127" s="635" t="n">
        <v>3295</v>
      </c>
      <c r="J127" s="635" t="n">
        <v>44590</v>
      </c>
      <c r="K127" s="636" t="n">
        <v>13.5326251896813</v>
      </c>
    </row>
    <row r="128" customFormat="false" ht="13.5" hidden="false" customHeight="false" outlineLevel="0" collapsed="false">
      <c r="A128" s="632" t="n">
        <v>5378</v>
      </c>
      <c r="B128" s="644" t="s">
        <v>22</v>
      </c>
      <c r="C128" s="644" t="s">
        <v>28</v>
      </c>
      <c r="D128" s="634" t="n">
        <v>0.447916666666667</v>
      </c>
      <c r="E128" s="634" t="n">
        <v>0.552083333333333</v>
      </c>
      <c r="G128" s="633" t="s">
        <v>109</v>
      </c>
      <c r="H128" s="644" t="s">
        <v>41</v>
      </c>
      <c r="I128" s="635" t="n">
        <v>1868</v>
      </c>
      <c r="J128" s="635" t="n">
        <v>46940</v>
      </c>
      <c r="K128" s="636" t="n">
        <v>25.1284796573876</v>
      </c>
    </row>
    <row r="129" customFormat="false" ht="13.5" hidden="false" customHeight="false" outlineLevel="0" collapsed="false">
      <c r="A129" s="632" t="n">
        <v>5379</v>
      </c>
      <c r="B129" s="644" t="s">
        <v>22</v>
      </c>
      <c r="C129" s="644" t="s">
        <v>28</v>
      </c>
      <c r="D129" s="634" t="n">
        <v>0.447916666666667</v>
      </c>
      <c r="E129" s="634" t="n">
        <v>0.552083333333333</v>
      </c>
      <c r="G129" s="633" t="s">
        <v>109</v>
      </c>
      <c r="H129" s="644" t="s">
        <v>99</v>
      </c>
      <c r="I129" s="635" t="n">
        <v>1868</v>
      </c>
      <c r="J129" s="635" t="n">
        <v>52540</v>
      </c>
      <c r="K129" s="636" t="n">
        <v>28.1263383297645</v>
      </c>
    </row>
    <row r="130" customFormat="false" ht="13.5" hidden="false" customHeight="false" outlineLevel="0" collapsed="false">
      <c r="A130" s="632" t="n">
        <v>5380</v>
      </c>
      <c r="B130" s="644" t="s">
        <v>22</v>
      </c>
      <c r="C130" s="644" t="s">
        <v>28</v>
      </c>
      <c r="D130" s="634" t="n">
        <v>0.447916666666667</v>
      </c>
      <c r="E130" s="634" t="n">
        <v>0.552083333333333</v>
      </c>
      <c r="G130" s="633" t="s">
        <v>109</v>
      </c>
      <c r="H130" s="644" t="s">
        <v>25</v>
      </c>
      <c r="I130" s="635" t="n">
        <v>1468</v>
      </c>
      <c r="J130" s="635" t="n">
        <v>24540</v>
      </c>
      <c r="K130" s="636" t="n">
        <v>16.716621253406</v>
      </c>
    </row>
    <row r="131" customFormat="false" ht="13.5" hidden="false" customHeight="false" outlineLevel="0" collapsed="false">
      <c r="A131" s="632" t="n">
        <v>5381</v>
      </c>
      <c r="B131" s="644" t="s">
        <v>22</v>
      </c>
      <c r="C131" s="644" t="s">
        <v>28</v>
      </c>
      <c r="D131" s="634" t="n">
        <v>0.447916666666667</v>
      </c>
      <c r="E131" s="634" t="n">
        <v>0.552083333333333</v>
      </c>
      <c r="G131" s="633" t="s">
        <v>109</v>
      </c>
      <c r="H131" s="644" t="s">
        <v>100</v>
      </c>
      <c r="I131" s="635" t="n">
        <v>1468</v>
      </c>
      <c r="J131" s="635" t="n">
        <v>25140</v>
      </c>
      <c r="K131" s="636" t="n">
        <v>17.125340599455</v>
      </c>
    </row>
    <row r="132" customFormat="false" ht="13.5" hidden="false" customHeight="false" outlineLevel="0" collapsed="false">
      <c r="A132" s="632" t="n">
        <v>5382</v>
      </c>
      <c r="B132" s="644" t="s">
        <v>22</v>
      </c>
      <c r="C132" s="644" t="s">
        <v>28</v>
      </c>
      <c r="D132" s="634" t="n">
        <v>0.447916666666667</v>
      </c>
      <c r="E132" s="634" t="n">
        <v>0.552083333333333</v>
      </c>
      <c r="G132" s="633" t="s">
        <v>109</v>
      </c>
      <c r="H132" s="644" t="s">
        <v>101</v>
      </c>
      <c r="I132" s="635" t="n">
        <v>1468</v>
      </c>
      <c r="J132" s="635" t="n">
        <v>25740</v>
      </c>
      <c r="K132" s="636" t="n">
        <v>17.5340599455041</v>
      </c>
    </row>
    <row r="133" customFormat="false" ht="13.5" hidden="false" customHeight="false" outlineLevel="0" collapsed="false">
      <c r="A133" s="632" t="n">
        <v>5383</v>
      </c>
      <c r="B133" s="644" t="s">
        <v>22</v>
      </c>
      <c r="C133" s="644" t="s">
        <v>28</v>
      </c>
      <c r="D133" s="634" t="n">
        <v>0.447916666666667</v>
      </c>
      <c r="E133" s="634" t="n">
        <v>0.552083333333333</v>
      </c>
      <c r="G133" s="633" t="s">
        <v>109</v>
      </c>
      <c r="H133" s="644" t="s">
        <v>102</v>
      </c>
      <c r="I133" s="635" t="n">
        <v>1468</v>
      </c>
      <c r="J133" s="635" t="n">
        <v>27240</v>
      </c>
      <c r="K133" s="636" t="n">
        <v>18.5558583106267</v>
      </c>
    </row>
    <row r="134" customFormat="false" ht="13.5" hidden="false" customHeight="false" outlineLevel="0" collapsed="false">
      <c r="A134" s="632" t="n">
        <v>5384</v>
      </c>
      <c r="B134" s="644" t="s">
        <v>22</v>
      </c>
      <c r="C134" s="644" t="s">
        <v>28</v>
      </c>
      <c r="D134" s="634" t="n">
        <v>0.447916666666667</v>
      </c>
      <c r="E134" s="634" t="n">
        <v>0.552083333333333</v>
      </c>
      <c r="G134" s="633" t="s">
        <v>109</v>
      </c>
      <c r="H134" s="644" t="s">
        <v>103</v>
      </c>
      <c r="I134" s="635" t="n">
        <v>1468</v>
      </c>
      <c r="J134" s="635" t="n">
        <v>27840</v>
      </c>
      <c r="K134" s="636" t="n">
        <v>18.9645776566758</v>
      </c>
    </row>
    <row r="135" customFormat="false" ht="13.5" hidden="false" customHeight="false" outlineLevel="0" collapsed="false">
      <c r="A135" s="632" t="n">
        <v>5385</v>
      </c>
      <c r="B135" s="644" t="s">
        <v>22</v>
      </c>
      <c r="C135" s="644" t="s">
        <v>28</v>
      </c>
      <c r="D135" s="634" t="n">
        <v>0.447916666666667</v>
      </c>
      <c r="E135" s="634" t="n">
        <v>0.552083333333333</v>
      </c>
      <c r="G135" s="633" t="s">
        <v>109</v>
      </c>
      <c r="H135" s="644" t="s">
        <v>104</v>
      </c>
      <c r="I135" s="635" t="n">
        <v>3337</v>
      </c>
      <c r="J135" s="635" t="n">
        <v>71140</v>
      </c>
      <c r="K135" s="636" t="n">
        <v>21.318549595445</v>
      </c>
    </row>
    <row r="136" customFormat="false" ht="13.5" hidden="false" customHeight="false" outlineLevel="0" collapsed="false">
      <c r="A136" s="632" t="n">
        <v>5386</v>
      </c>
      <c r="B136" s="644" t="s">
        <v>22</v>
      </c>
      <c r="C136" s="644" t="s">
        <v>28</v>
      </c>
      <c r="D136" s="634" t="n">
        <v>0.447916666666667</v>
      </c>
      <c r="E136" s="634" t="n">
        <v>0.552083333333333</v>
      </c>
      <c r="G136" s="633" t="s">
        <v>109</v>
      </c>
      <c r="H136" s="644" t="s">
        <v>105</v>
      </c>
      <c r="I136" s="635" t="n">
        <v>2847</v>
      </c>
      <c r="J136" s="635" t="n">
        <v>59240</v>
      </c>
      <c r="K136" s="636" t="n">
        <v>20.8078679311556</v>
      </c>
    </row>
    <row r="137" customFormat="false" ht="13.5" hidden="false" customHeight="false" outlineLevel="0" collapsed="false">
      <c r="A137" s="632" t="n">
        <v>5387</v>
      </c>
      <c r="B137" s="644" t="s">
        <v>22</v>
      </c>
      <c r="C137" s="644" t="s">
        <v>28</v>
      </c>
      <c r="D137" s="634" t="n">
        <v>0.447916666666667</v>
      </c>
      <c r="E137" s="634" t="n">
        <v>0.552083333333333</v>
      </c>
      <c r="G137" s="633" t="s">
        <v>109</v>
      </c>
      <c r="H137" s="644" t="s">
        <v>27</v>
      </c>
      <c r="I137" s="635" t="n">
        <v>2847</v>
      </c>
      <c r="J137" s="635" t="n">
        <v>41740</v>
      </c>
      <c r="K137" s="636" t="n">
        <v>14.6610467158412</v>
      </c>
    </row>
    <row r="138" customFormat="false" ht="13.5" hidden="false" customHeight="false" outlineLevel="0" collapsed="false">
      <c r="A138" s="632" t="n">
        <v>5388</v>
      </c>
      <c r="B138" s="644" t="s">
        <v>22</v>
      </c>
      <c r="C138" s="644" t="s">
        <v>28</v>
      </c>
      <c r="D138" s="634" t="n">
        <v>0.447916666666667</v>
      </c>
      <c r="E138" s="634" t="n">
        <v>0.552083333333333</v>
      </c>
      <c r="G138" s="633" t="s">
        <v>109</v>
      </c>
      <c r="H138" s="644" t="s">
        <v>106</v>
      </c>
      <c r="I138" s="635" t="n">
        <v>3337</v>
      </c>
      <c r="J138" s="635" t="n">
        <v>63090</v>
      </c>
      <c r="K138" s="636" t="n">
        <v>18.9062031765058</v>
      </c>
    </row>
    <row r="139" customFormat="false" ht="13.5" hidden="false" customHeight="false" outlineLevel="0" collapsed="false">
      <c r="A139" s="632" t="n">
        <v>5389</v>
      </c>
      <c r="B139" s="644" t="s">
        <v>22</v>
      </c>
      <c r="C139" s="644" t="s">
        <v>28</v>
      </c>
      <c r="D139" s="634" t="n">
        <v>0.447916666666667</v>
      </c>
      <c r="E139" s="634" t="n">
        <v>0.552083333333333</v>
      </c>
      <c r="G139" s="633" t="s">
        <v>109</v>
      </c>
      <c r="H139" s="644" t="s">
        <v>107</v>
      </c>
      <c r="I139" s="635" t="n">
        <v>3337</v>
      </c>
      <c r="J139" s="635" t="n">
        <v>44540</v>
      </c>
      <c r="K139" s="636" t="n">
        <v>13.3473179502547</v>
      </c>
    </row>
    <row r="140" customFormat="false" ht="13.5" hidden="false" customHeight="false" outlineLevel="0" collapsed="false">
      <c r="A140" s="632" t="n">
        <v>5390</v>
      </c>
      <c r="B140" s="644" t="s">
        <v>22</v>
      </c>
      <c r="C140" s="644" t="s">
        <v>28</v>
      </c>
      <c r="D140" s="634" t="n">
        <v>0.447916666666667</v>
      </c>
      <c r="E140" s="634" t="n">
        <v>0.552083333333333</v>
      </c>
      <c r="G140" s="633" t="s">
        <v>109</v>
      </c>
      <c r="H140" s="644" t="s">
        <v>108</v>
      </c>
      <c r="I140" s="635" t="n">
        <v>2847</v>
      </c>
      <c r="J140" s="635" t="n">
        <v>38090</v>
      </c>
      <c r="K140" s="636" t="n">
        <v>13.37899543379</v>
      </c>
    </row>
    <row r="141" customFormat="false" ht="13.5" hidden="false" customHeight="false" outlineLevel="0" collapsed="false">
      <c r="A141" s="632" t="n">
        <v>5391</v>
      </c>
      <c r="B141" s="644" t="s">
        <v>22</v>
      </c>
      <c r="C141" s="644" t="s">
        <v>31</v>
      </c>
      <c r="D141" s="634" t="n">
        <v>0.552083333333333</v>
      </c>
      <c r="E141" s="634" t="n">
        <v>0.649305555555556</v>
      </c>
      <c r="G141" s="633" t="s">
        <v>110</v>
      </c>
      <c r="H141" s="644" t="s">
        <v>41</v>
      </c>
      <c r="I141" s="635" t="n">
        <v>1759</v>
      </c>
      <c r="J141" s="635" t="n">
        <v>47240</v>
      </c>
      <c r="K141" s="636" t="n">
        <v>26.8561682774304</v>
      </c>
    </row>
    <row r="142" customFormat="false" ht="13.5" hidden="false" customHeight="false" outlineLevel="0" collapsed="false">
      <c r="A142" s="632" t="n">
        <v>5392</v>
      </c>
      <c r="B142" s="644" t="s">
        <v>22</v>
      </c>
      <c r="C142" s="644" t="s">
        <v>31</v>
      </c>
      <c r="D142" s="634" t="n">
        <v>0.552083333333333</v>
      </c>
      <c r="E142" s="634" t="n">
        <v>0.649305555555556</v>
      </c>
      <c r="G142" s="633" t="s">
        <v>110</v>
      </c>
      <c r="H142" s="644" t="s">
        <v>99</v>
      </c>
      <c r="I142" s="635" t="n">
        <v>1759</v>
      </c>
      <c r="J142" s="635" t="n">
        <v>47740</v>
      </c>
      <c r="K142" s="636" t="n">
        <v>27.1404206935759</v>
      </c>
    </row>
    <row r="143" customFormat="false" ht="13.5" hidden="false" customHeight="false" outlineLevel="0" collapsed="false">
      <c r="A143" s="632" t="n">
        <v>5393</v>
      </c>
      <c r="B143" s="644" t="s">
        <v>22</v>
      </c>
      <c r="C143" s="644" t="s">
        <v>31</v>
      </c>
      <c r="D143" s="634" t="n">
        <v>0.552083333333333</v>
      </c>
      <c r="E143" s="634" t="n">
        <v>0.649305555555556</v>
      </c>
      <c r="G143" s="633" t="s">
        <v>110</v>
      </c>
      <c r="H143" s="644" t="s">
        <v>25</v>
      </c>
      <c r="I143" s="635" t="n">
        <v>1359</v>
      </c>
      <c r="J143" s="635" t="n">
        <v>20140</v>
      </c>
      <c r="K143" s="636" t="n">
        <v>14.8197203826343</v>
      </c>
    </row>
    <row r="144" customFormat="false" ht="13.5" hidden="false" customHeight="false" outlineLevel="0" collapsed="false">
      <c r="A144" s="632" t="n">
        <v>5394</v>
      </c>
      <c r="B144" s="644" t="s">
        <v>22</v>
      </c>
      <c r="C144" s="644" t="s">
        <v>31</v>
      </c>
      <c r="D144" s="634" t="n">
        <v>0.552083333333333</v>
      </c>
      <c r="E144" s="634" t="n">
        <v>0.649305555555556</v>
      </c>
      <c r="G144" s="633" t="s">
        <v>110</v>
      </c>
      <c r="H144" s="644" t="s">
        <v>100</v>
      </c>
      <c r="I144" s="635" t="n">
        <v>1359</v>
      </c>
      <c r="J144" s="635" t="n">
        <v>21940</v>
      </c>
      <c r="K144" s="636" t="n">
        <v>16.1442236938926</v>
      </c>
    </row>
    <row r="145" customFormat="false" ht="13.5" hidden="false" customHeight="false" outlineLevel="0" collapsed="false">
      <c r="A145" s="632" t="n">
        <v>5395</v>
      </c>
      <c r="B145" s="644" t="s">
        <v>22</v>
      </c>
      <c r="C145" s="644" t="s">
        <v>31</v>
      </c>
      <c r="D145" s="634" t="n">
        <v>0.552083333333333</v>
      </c>
      <c r="E145" s="634" t="n">
        <v>0.649305555555556</v>
      </c>
      <c r="G145" s="633" t="s">
        <v>110</v>
      </c>
      <c r="H145" s="644" t="s">
        <v>101</v>
      </c>
      <c r="I145" s="635" t="n">
        <v>1359</v>
      </c>
      <c r="J145" s="635" t="n">
        <v>22540</v>
      </c>
      <c r="K145" s="636" t="n">
        <v>16.5857247976453</v>
      </c>
    </row>
    <row r="146" customFormat="false" ht="13.5" hidden="false" customHeight="false" outlineLevel="0" collapsed="false">
      <c r="A146" s="632" t="n">
        <v>5396</v>
      </c>
      <c r="B146" s="644" t="s">
        <v>22</v>
      </c>
      <c r="C146" s="644" t="s">
        <v>31</v>
      </c>
      <c r="D146" s="634" t="n">
        <v>0.552083333333333</v>
      </c>
      <c r="E146" s="634" t="n">
        <v>0.649305555555556</v>
      </c>
      <c r="G146" s="633" t="s">
        <v>110</v>
      </c>
      <c r="H146" s="644" t="s">
        <v>102</v>
      </c>
      <c r="I146" s="635" t="n">
        <v>1359</v>
      </c>
      <c r="J146" s="635" t="n">
        <v>24240</v>
      </c>
      <c r="K146" s="636" t="n">
        <v>17.8366445916115</v>
      </c>
    </row>
    <row r="147" customFormat="false" ht="13.5" hidden="false" customHeight="false" outlineLevel="0" collapsed="false">
      <c r="A147" s="632" t="n">
        <v>5397</v>
      </c>
      <c r="B147" s="644" t="s">
        <v>22</v>
      </c>
      <c r="C147" s="644" t="s">
        <v>31</v>
      </c>
      <c r="D147" s="634" t="n">
        <v>0.552083333333333</v>
      </c>
      <c r="E147" s="634" t="n">
        <v>0.649305555555556</v>
      </c>
      <c r="G147" s="633" t="s">
        <v>110</v>
      </c>
      <c r="H147" s="644" t="s">
        <v>103</v>
      </c>
      <c r="I147" s="635" t="n">
        <v>1359</v>
      </c>
      <c r="J147" s="635" t="n">
        <v>24740</v>
      </c>
      <c r="K147" s="636" t="n">
        <v>18.2045621780721</v>
      </c>
    </row>
    <row r="148" customFormat="false" ht="13.5" hidden="false" customHeight="false" outlineLevel="0" collapsed="false">
      <c r="A148" s="632" t="n">
        <v>5398</v>
      </c>
      <c r="B148" s="644" t="s">
        <v>22</v>
      </c>
      <c r="C148" s="644" t="s">
        <v>31</v>
      </c>
      <c r="D148" s="634" t="n">
        <v>0.552083333333333</v>
      </c>
      <c r="E148" s="634" t="n">
        <v>0.649305555555556</v>
      </c>
      <c r="G148" s="633" t="s">
        <v>110</v>
      </c>
      <c r="H148" s="644" t="s">
        <v>104</v>
      </c>
      <c r="I148" s="635" t="n">
        <v>3118</v>
      </c>
      <c r="J148" s="635" t="n">
        <v>64940</v>
      </c>
      <c r="K148" s="636" t="n">
        <v>20.8274534958307</v>
      </c>
    </row>
    <row r="149" customFormat="false" ht="13.5" hidden="false" customHeight="false" outlineLevel="0" collapsed="false">
      <c r="A149" s="632" t="n">
        <v>5399</v>
      </c>
      <c r="B149" s="644" t="s">
        <v>22</v>
      </c>
      <c r="C149" s="644" t="s">
        <v>31</v>
      </c>
      <c r="D149" s="634" t="n">
        <v>0.552083333333333</v>
      </c>
      <c r="E149" s="634" t="n">
        <v>0.649305555555556</v>
      </c>
      <c r="G149" s="633" t="s">
        <v>110</v>
      </c>
      <c r="H149" s="644" t="s">
        <v>105</v>
      </c>
      <c r="I149" s="635" t="n">
        <v>2665</v>
      </c>
      <c r="J149" s="635" t="n">
        <v>56240</v>
      </c>
      <c r="K149" s="636" t="n">
        <v>21.1031894934334</v>
      </c>
    </row>
    <row r="150" customFormat="false" ht="13.5" hidden="false" customHeight="false" outlineLevel="0" collapsed="false">
      <c r="A150" s="632" t="n">
        <v>5400</v>
      </c>
      <c r="B150" s="644" t="s">
        <v>22</v>
      </c>
      <c r="C150" s="644" t="s">
        <v>31</v>
      </c>
      <c r="D150" s="634" t="n">
        <v>0.552083333333333</v>
      </c>
      <c r="E150" s="634" t="n">
        <v>0.649305555555556</v>
      </c>
      <c r="G150" s="633" t="s">
        <v>110</v>
      </c>
      <c r="H150" s="644" t="s">
        <v>27</v>
      </c>
      <c r="I150" s="635" t="n">
        <v>2665</v>
      </c>
      <c r="J150" s="635" t="n">
        <v>36440</v>
      </c>
      <c r="K150" s="636" t="n">
        <v>13.6735459662289</v>
      </c>
    </row>
    <row r="151" customFormat="false" ht="13.5" hidden="false" customHeight="false" outlineLevel="0" collapsed="false">
      <c r="A151" s="632" t="n">
        <v>5401</v>
      </c>
      <c r="B151" s="644" t="s">
        <v>22</v>
      </c>
      <c r="C151" s="644" t="s">
        <v>31</v>
      </c>
      <c r="D151" s="634" t="n">
        <v>0.552083333333333</v>
      </c>
      <c r="E151" s="634" t="n">
        <v>0.649305555555556</v>
      </c>
      <c r="G151" s="633" t="s">
        <v>110</v>
      </c>
      <c r="H151" s="644" t="s">
        <v>106</v>
      </c>
      <c r="I151" s="635" t="n">
        <v>3118</v>
      </c>
      <c r="J151" s="635" t="n">
        <v>58190</v>
      </c>
      <c r="K151" s="636" t="n">
        <v>18.662604233483</v>
      </c>
    </row>
    <row r="152" customFormat="false" ht="13.5" hidden="false" customHeight="false" outlineLevel="0" collapsed="false">
      <c r="A152" s="632" t="n">
        <v>5402</v>
      </c>
      <c r="B152" s="644" t="s">
        <v>22</v>
      </c>
      <c r="C152" s="644" t="s">
        <v>31</v>
      </c>
      <c r="D152" s="634" t="n">
        <v>0.552083333333333</v>
      </c>
      <c r="E152" s="634" t="n">
        <v>0.649305555555556</v>
      </c>
      <c r="G152" s="633" t="s">
        <v>110</v>
      </c>
      <c r="H152" s="644" t="s">
        <v>107</v>
      </c>
      <c r="I152" s="635" t="n">
        <v>3118</v>
      </c>
      <c r="J152" s="635" t="n">
        <v>41090</v>
      </c>
      <c r="K152" s="636" t="n">
        <v>13.1783194355356</v>
      </c>
    </row>
    <row r="153" customFormat="false" ht="13.5" hidden="false" customHeight="false" outlineLevel="0" collapsed="false">
      <c r="A153" s="632" t="n">
        <v>5403</v>
      </c>
      <c r="B153" s="644" t="s">
        <v>22</v>
      </c>
      <c r="C153" s="644" t="s">
        <v>31</v>
      </c>
      <c r="D153" s="634" t="n">
        <v>0.552083333333333</v>
      </c>
      <c r="E153" s="634" t="n">
        <v>0.649305555555556</v>
      </c>
      <c r="G153" s="633" t="s">
        <v>110</v>
      </c>
      <c r="H153" s="644" t="s">
        <v>108</v>
      </c>
      <c r="I153" s="635" t="n">
        <v>2665</v>
      </c>
      <c r="J153" s="635" t="n">
        <v>35490</v>
      </c>
      <c r="K153" s="636" t="n">
        <v>13.3170731707317</v>
      </c>
    </row>
    <row r="154" customFormat="false" ht="13.5" hidden="false" customHeight="false" outlineLevel="0" collapsed="false">
      <c r="A154" s="632" t="n">
        <v>5404</v>
      </c>
      <c r="B154" s="644" t="s">
        <v>22</v>
      </c>
      <c r="C154" s="644" t="s">
        <v>31</v>
      </c>
      <c r="D154" s="634" t="n">
        <v>0.756944444444445</v>
      </c>
      <c r="E154" s="634" t="n">
        <v>0.854166666666667</v>
      </c>
      <c r="G154" s="633" t="s">
        <v>111</v>
      </c>
      <c r="H154" s="644" t="s">
        <v>41</v>
      </c>
      <c r="I154" s="635" t="n">
        <v>1759</v>
      </c>
      <c r="J154" s="635" t="n">
        <v>47240</v>
      </c>
      <c r="K154" s="636" t="n">
        <v>26.8561682774304</v>
      </c>
    </row>
    <row r="155" customFormat="false" ht="13.5" hidden="false" customHeight="false" outlineLevel="0" collapsed="false">
      <c r="A155" s="632" t="n">
        <v>5405</v>
      </c>
      <c r="B155" s="644" t="s">
        <v>22</v>
      </c>
      <c r="C155" s="644" t="s">
        <v>31</v>
      </c>
      <c r="D155" s="634" t="n">
        <v>0.756944444444445</v>
      </c>
      <c r="E155" s="634" t="n">
        <v>0.854166666666667</v>
      </c>
      <c r="G155" s="633" t="s">
        <v>111</v>
      </c>
      <c r="H155" s="644" t="s">
        <v>99</v>
      </c>
      <c r="I155" s="635" t="n">
        <v>1759</v>
      </c>
      <c r="J155" s="635" t="n">
        <v>47740</v>
      </c>
      <c r="K155" s="636" t="n">
        <v>27.1404206935759</v>
      </c>
    </row>
    <row r="156" customFormat="false" ht="13.5" hidden="false" customHeight="false" outlineLevel="0" collapsed="false">
      <c r="A156" s="632" t="n">
        <v>5406</v>
      </c>
      <c r="B156" s="644" t="s">
        <v>22</v>
      </c>
      <c r="C156" s="644" t="s">
        <v>31</v>
      </c>
      <c r="D156" s="634" t="n">
        <v>0.756944444444445</v>
      </c>
      <c r="E156" s="634" t="n">
        <v>0.854166666666667</v>
      </c>
      <c r="G156" s="633" t="s">
        <v>111</v>
      </c>
      <c r="H156" s="644" t="s">
        <v>25</v>
      </c>
      <c r="I156" s="635" t="n">
        <v>1359</v>
      </c>
      <c r="J156" s="635" t="n">
        <v>24940</v>
      </c>
      <c r="K156" s="636" t="n">
        <v>18.3517292126564</v>
      </c>
    </row>
    <row r="157" customFormat="false" ht="13.5" hidden="false" customHeight="false" outlineLevel="0" collapsed="false">
      <c r="A157" s="632" t="n">
        <v>5407</v>
      </c>
      <c r="B157" s="644" t="s">
        <v>22</v>
      </c>
      <c r="C157" s="644" t="s">
        <v>31</v>
      </c>
      <c r="D157" s="634" t="n">
        <v>0.756944444444445</v>
      </c>
      <c r="E157" s="634" t="n">
        <v>0.854166666666667</v>
      </c>
      <c r="G157" s="633" t="s">
        <v>111</v>
      </c>
      <c r="H157" s="644" t="s">
        <v>100</v>
      </c>
      <c r="I157" s="635" t="n">
        <v>1359</v>
      </c>
      <c r="J157" s="635" t="n">
        <v>26740</v>
      </c>
      <c r="K157" s="636" t="n">
        <v>19.6762325239146</v>
      </c>
    </row>
    <row r="158" customFormat="false" ht="13.5" hidden="false" customHeight="false" outlineLevel="0" collapsed="false">
      <c r="A158" s="632" t="n">
        <v>5408</v>
      </c>
      <c r="B158" s="644" t="s">
        <v>22</v>
      </c>
      <c r="C158" s="644" t="s">
        <v>31</v>
      </c>
      <c r="D158" s="634" t="n">
        <v>0.756944444444445</v>
      </c>
      <c r="E158" s="634" t="n">
        <v>0.854166666666667</v>
      </c>
      <c r="G158" s="633" t="s">
        <v>111</v>
      </c>
      <c r="H158" s="644" t="s">
        <v>101</v>
      </c>
      <c r="I158" s="635" t="n">
        <v>1359</v>
      </c>
      <c r="J158" s="635" t="n">
        <v>27340</v>
      </c>
      <c r="K158" s="636" t="n">
        <v>20.1177336276674</v>
      </c>
    </row>
    <row r="159" customFormat="false" ht="13.5" hidden="false" customHeight="false" outlineLevel="0" collapsed="false">
      <c r="A159" s="632" t="n">
        <v>5409</v>
      </c>
      <c r="B159" s="644" t="s">
        <v>22</v>
      </c>
      <c r="C159" s="644" t="s">
        <v>31</v>
      </c>
      <c r="D159" s="634" t="n">
        <v>0.756944444444445</v>
      </c>
      <c r="E159" s="634" t="n">
        <v>0.854166666666667</v>
      </c>
      <c r="G159" s="633" t="s">
        <v>111</v>
      </c>
      <c r="H159" s="644" t="s">
        <v>102</v>
      </c>
      <c r="I159" s="635" t="n">
        <v>1359</v>
      </c>
      <c r="J159" s="635" t="n">
        <v>29040</v>
      </c>
      <c r="K159" s="636" t="n">
        <v>21.3686534216336</v>
      </c>
    </row>
    <row r="160" customFormat="false" ht="13.5" hidden="false" customHeight="false" outlineLevel="0" collapsed="false">
      <c r="A160" s="632" t="n">
        <v>5410</v>
      </c>
      <c r="B160" s="644" t="s">
        <v>22</v>
      </c>
      <c r="C160" s="644" t="s">
        <v>31</v>
      </c>
      <c r="D160" s="634" t="n">
        <v>0.756944444444445</v>
      </c>
      <c r="E160" s="634" t="n">
        <v>0.854166666666667</v>
      </c>
      <c r="G160" s="633" t="s">
        <v>111</v>
      </c>
      <c r="H160" s="644" t="s">
        <v>103</v>
      </c>
      <c r="I160" s="635" t="n">
        <v>1359</v>
      </c>
      <c r="J160" s="635" t="n">
        <v>29540</v>
      </c>
      <c r="K160" s="636" t="n">
        <v>21.7365710080942</v>
      </c>
    </row>
    <row r="161" customFormat="false" ht="13.5" hidden="false" customHeight="false" outlineLevel="0" collapsed="false">
      <c r="A161" s="632" t="n">
        <v>5411</v>
      </c>
      <c r="B161" s="644" t="s">
        <v>22</v>
      </c>
      <c r="C161" s="644" t="s">
        <v>31</v>
      </c>
      <c r="D161" s="634" t="n">
        <v>0.756944444444445</v>
      </c>
      <c r="E161" s="634" t="n">
        <v>0.854166666666667</v>
      </c>
      <c r="G161" s="633" t="s">
        <v>111</v>
      </c>
      <c r="H161" s="644" t="s">
        <v>104</v>
      </c>
      <c r="I161" s="635" t="n">
        <v>3118</v>
      </c>
      <c r="J161" s="635" t="n">
        <v>64940</v>
      </c>
      <c r="K161" s="636" t="n">
        <v>20.8274534958307</v>
      </c>
    </row>
    <row r="162" customFormat="false" ht="13.5" hidden="false" customHeight="false" outlineLevel="0" collapsed="false">
      <c r="A162" s="632" t="n">
        <v>5412</v>
      </c>
      <c r="B162" s="644" t="s">
        <v>22</v>
      </c>
      <c r="C162" s="644" t="s">
        <v>31</v>
      </c>
      <c r="D162" s="634" t="n">
        <v>0.756944444444445</v>
      </c>
      <c r="E162" s="634" t="n">
        <v>0.854166666666667</v>
      </c>
      <c r="G162" s="633" t="s">
        <v>111</v>
      </c>
      <c r="H162" s="644" t="s">
        <v>105</v>
      </c>
      <c r="I162" s="635" t="n">
        <v>2665</v>
      </c>
      <c r="J162" s="635" t="n">
        <v>56240</v>
      </c>
      <c r="K162" s="636" t="n">
        <v>21.1031894934334</v>
      </c>
    </row>
    <row r="163" customFormat="false" ht="13.5" hidden="false" customHeight="false" outlineLevel="0" collapsed="false">
      <c r="A163" s="632" t="n">
        <v>5413</v>
      </c>
      <c r="B163" s="644" t="s">
        <v>22</v>
      </c>
      <c r="C163" s="644" t="s">
        <v>31</v>
      </c>
      <c r="D163" s="634" t="n">
        <v>0.756944444444445</v>
      </c>
      <c r="E163" s="634" t="n">
        <v>0.854166666666667</v>
      </c>
      <c r="G163" s="633" t="s">
        <v>111</v>
      </c>
      <c r="H163" s="644" t="s">
        <v>27</v>
      </c>
      <c r="I163" s="635" t="n">
        <v>2665</v>
      </c>
      <c r="J163" s="635" t="n">
        <v>41240</v>
      </c>
      <c r="K163" s="636" t="n">
        <v>15.4746716697936</v>
      </c>
    </row>
    <row r="164" customFormat="false" ht="13.5" hidden="false" customHeight="false" outlineLevel="0" collapsed="false">
      <c r="A164" s="632" t="n">
        <v>5414</v>
      </c>
      <c r="B164" s="644" t="s">
        <v>22</v>
      </c>
      <c r="C164" s="644" t="s">
        <v>31</v>
      </c>
      <c r="D164" s="634" t="n">
        <v>0.756944444444445</v>
      </c>
      <c r="E164" s="634" t="n">
        <v>0.854166666666667</v>
      </c>
      <c r="G164" s="633" t="s">
        <v>111</v>
      </c>
      <c r="H164" s="644" t="s">
        <v>106</v>
      </c>
      <c r="I164" s="635" t="n">
        <v>3118</v>
      </c>
      <c r="J164" s="635" t="n">
        <v>58190</v>
      </c>
      <c r="K164" s="636" t="n">
        <v>18.662604233483</v>
      </c>
    </row>
    <row r="165" customFormat="false" ht="13.5" hidden="false" customHeight="false" outlineLevel="0" collapsed="false">
      <c r="A165" s="632" t="n">
        <v>5415</v>
      </c>
      <c r="B165" s="644" t="s">
        <v>22</v>
      </c>
      <c r="C165" s="644" t="s">
        <v>31</v>
      </c>
      <c r="D165" s="634" t="n">
        <v>0.756944444444445</v>
      </c>
      <c r="E165" s="634" t="n">
        <v>0.854166666666667</v>
      </c>
      <c r="G165" s="633" t="s">
        <v>111</v>
      </c>
      <c r="H165" s="644" t="s">
        <v>107</v>
      </c>
      <c r="I165" s="635" t="n">
        <v>3118</v>
      </c>
      <c r="J165" s="635" t="n">
        <v>41090</v>
      </c>
      <c r="K165" s="636" t="n">
        <v>13.1783194355356</v>
      </c>
    </row>
    <row r="166" customFormat="false" ht="13.5" hidden="false" customHeight="false" outlineLevel="0" collapsed="false">
      <c r="A166" s="632" t="n">
        <v>5416</v>
      </c>
      <c r="B166" s="644" t="s">
        <v>22</v>
      </c>
      <c r="C166" s="644" t="s">
        <v>31</v>
      </c>
      <c r="D166" s="634" t="n">
        <v>0.756944444444445</v>
      </c>
      <c r="E166" s="634" t="n">
        <v>0.854166666666667</v>
      </c>
      <c r="G166" s="633" t="s">
        <v>111</v>
      </c>
      <c r="H166" s="644" t="s">
        <v>108</v>
      </c>
      <c r="I166" s="635" t="n">
        <v>2665</v>
      </c>
      <c r="J166" s="635" t="n">
        <v>35490</v>
      </c>
      <c r="K166" s="636" t="n">
        <v>13.3170731707317</v>
      </c>
    </row>
    <row r="167" customFormat="false" ht="13.5" hidden="false" customHeight="false" outlineLevel="0" collapsed="false">
      <c r="A167" s="632" t="n">
        <v>5417</v>
      </c>
      <c r="B167" s="644" t="s">
        <v>22</v>
      </c>
      <c r="C167" s="644" t="s">
        <v>36</v>
      </c>
      <c r="D167" s="634" t="n">
        <v>0.604166666666667</v>
      </c>
      <c r="E167" s="634" t="n">
        <v>0.6875</v>
      </c>
      <c r="G167" s="633" t="s">
        <v>112</v>
      </c>
      <c r="H167" s="644" t="s">
        <v>41</v>
      </c>
      <c r="I167" s="635" t="n">
        <v>1424</v>
      </c>
      <c r="J167" s="635" t="n">
        <v>35200</v>
      </c>
      <c r="K167" s="636" t="n">
        <v>24.7191011235955</v>
      </c>
    </row>
    <row r="168" customFormat="false" ht="13.5" hidden="false" customHeight="false" outlineLevel="0" collapsed="false">
      <c r="A168" s="632" t="n">
        <v>5418</v>
      </c>
      <c r="B168" s="644" t="s">
        <v>22</v>
      </c>
      <c r="C168" s="644" t="s">
        <v>36</v>
      </c>
      <c r="D168" s="634" t="n">
        <v>0.604166666666667</v>
      </c>
      <c r="E168" s="634" t="n">
        <v>0.6875</v>
      </c>
      <c r="G168" s="633" t="s">
        <v>112</v>
      </c>
      <c r="H168" s="644" t="s">
        <v>99</v>
      </c>
      <c r="I168" s="635" t="n">
        <v>1424</v>
      </c>
      <c r="J168" s="635" t="n">
        <v>45400</v>
      </c>
      <c r="K168" s="636" t="n">
        <v>31.8820224719101</v>
      </c>
    </row>
    <row r="169" customFormat="false" ht="13.5" hidden="false" customHeight="false" outlineLevel="0" collapsed="false">
      <c r="A169" s="632" t="n">
        <v>5419</v>
      </c>
      <c r="B169" s="644" t="s">
        <v>22</v>
      </c>
      <c r="C169" s="644" t="s">
        <v>36</v>
      </c>
      <c r="D169" s="634" t="n">
        <v>0.604166666666667</v>
      </c>
      <c r="E169" s="634" t="n">
        <v>0.6875</v>
      </c>
      <c r="G169" s="633" t="s">
        <v>112</v>
      </c>
      <c r="H169" s="644" t="s">
        <v>25</v>
      </c>
      <c r="I169" s="635" t="n">
        <v>1024</v>
      </c>
      <c r="J169" s="635" t="n">
        <v>19900</v>
      </c>
      <c r="K169" s="636" t="n">
        <v>19.43359375</v>
      </c>
    </row>
    <row r="170" customFormat="false" ht="13.5" hidden="false" customHeight="false" outlineLevel="0" collapsed="false">
      <c r="A170" s="632" t="n">
        <v>5420</v>
      </c>
      <c r="B170" s="644" t="s">
        <v>22</v>
      </c>
      <c r="C170" s="644" t="s">
        <v>36</v>
      </c>
      <c r="D170" s="634" t="n">
        <v>0.604166666666667</v>
      </c>
      <c r="E170" s="634" t="n">
        <v>0.6875</v>
      </c>
      <c r="G170" s="633" t="s">
        <v>112</v>
      </c>
      <c r="H170" s="644" t="s">
        <v>100</v>
      </c>
      <c r="I170" s="635" t="n">
        <v>1024</v>
      </c>
      <c r="J170" s="635" t="n">
        <v>20400</v>
      </c>
      <c r="K170" s="636" t="n">
        <v>19.921875</v>
      </c>
    </row>
    <row r="171" customFormat="false" ht="13.5" hidden="false" customHeight="false" outlineLevel="0" collapsed="false">
      <c r="A171" s="632" t="n">
        <v>5421</v>
      </c>
      <c r="B171" s="644" t="s">
        <v>22</v>
      </c>
      <c r="C171" s="644" t="s">
        <v>36</v>
      </c>
      <c r="D171" s="634" t="n">
        <v>0.604166666666667</v>
      </c>
      <c r="E171" s="634" t="n">
        <v>0.6875</v>
      </c>
      <c r="G171" s="633" t="s">
        <v>112</v>
      </c>
      <c r="H171" s="644" t="s">
        <v>101</v>
      </c>
      <c r="I171" s="635" t="n">
        <v>1024</v>
      </c>
      <c r="J171" s="635" t="n">
        <v>20900</v>
      </c>
      <c r="K171" s="636" t="n">
        <v>20.41015625</v>
      </c>
    </row>
    <row r="172" customFormat="false" ht="13.5" hidden="false" customHeight="false" outlineLevel="0" collapsed="false">
      <c r="A172" s="632" t="n">
        <v>5422</v>
      </c>
      <c r="B172" s="644" t="s">
        <v>22</v>
      </c>
      <c r="C172" s="644" t="s">
        <v>36</v>
      </c>
      <c r="D172" s="634" t="n">
        <v>0.604166666666667</v>
      </c>
      <c r="E172" s="634" t="n">
        <v>0.6875</v>
      </c>
      <c r="G172" s="633" t="s">
        <v>112</v>
      </c>
      <c r="H172" s="644" t="s">
        <v>102</v>
      </c>
      <c r="I172" s="635" t="n">
        <v>1024</v>
      </c>
      <c r="J172" s="635" t="n">
        <v>22500</v>
      </c>
      <c r="K172" s="636" t="n">
        <v>21.97265625</v>
      </c>
    </row>
    <row r="173" customFormat="false" ht="13.5" hidden="false" customHeight="false" outlineLevel="0" collapsed="false">
      <c r="A173" s="632" t="n">
        <v>5423</v>
      </c>
      <c r="B173" s="644" t="s">
        <v>22</v>
      </c>
      <c r="C173" s="644" t="s">
        <v>36</v>
      </c>
      <c r="D173" s="634" t="n">
        <v>0.604166666666667</v>
      </c>
      <c r="E173" s="634" t="n">
        <v>0.6875</v>
      </c>
      <c r="G173" s="633" t="s">
        <v>112</v>
      </c>
      <c r="H173" s="644" t="s">
        <v>103</v>
      </c>
      <c r="I173" s="635" t="n">
        <v>1024</v>
      </c>
      <c r="J173" s="635" t="n">
        <v>23000</v>
      </c>
      <c r="K173" s="636" t="n">
        <v>22.4609375</v>
      </c>
    </row>
    <row r="174" customFormat="false" ht="13.5" hidden="false" customHeight="false" outlineLevel="0" collapsed="false">
      <c r="A174" s="632" t="n">
        <v>5424</v>
      </c>
      <c r="B174" s="644" t="s">
        <v>22</v>
      </c>
      <c r="C174" s="644" t="s">
        <v>36</v>
      </c>
      <c r="D174" s="634" t="n">
        <v>0.604166666666667</v>
      </c>
      <c r="E174" s="634" t="n">
        <v>0.6875</v>
      </c>
      <c r="G174" s="633" t="s">
        <v>112</v>
      </c>
      <c r="H174" s="644" t="s">
        <v>104</v>
      </c>
      <c r="I174" s="635" t="n">
        <v>2449</v>
      </c>
      <c r="J174" s="635" t="n">
        <v>59700</v>
      </c>
      <c r="K174" s="636" t="n">
        <v>24.3772968558595</v>
      </c>
    </row>
    <row r="175" customFormat="false" ht="13.5" hidden="false" customHeight="false" outlineLevel="0" collapsed="false">
      <c r="A175" s="632" t="n">
        <v>5425</v>
      </c>
      <c r="B175" s="644" t="s">
        <v>22</v>
      </c>
      <c r="C175" s="644" t="s">
        <v>36</v>
      </c>
      <c r="D175" s="634" t="n">
        <v>0.604166666666667</v>
      </c>
      <c r="E175" s="634" t="n">
        <v>0.6875</v>
      </c>
      <c r="G175" s="633" t="s">
        <v>112</v>
      </c>
      <c r="H175" s="644" t="s">
        <v>105</v>
      </c>
      <c r="I175" s="635" t="n">
        <v>2107</v>
      </c>
      <c r="J175" s="635" t="n">
        <v>42300</v>
      </c>
      <c r="K175" s="636" t="n">
        <v>20.0759373516849</v>
      </c>
    </row>
    <row r="176" customFormat="false" ht="13.5" hidden="false" customHeight="false" outlineLevel="0" collapsed="false">
      <c r="A176" s="632" t="n">
        <v>5426</v>
      </c>
      <c r="B176" s="644" t="s">
        <v>22</v>
      </c>
      <c r="C176" s="644" t="s">
        <v>36</v>
      </c>
      <c r="D176" s="634" t="n">
        <v>0.604166666666667</v>
      </c>
      <c r="E176" s="634" t="n">
        <v>0.6875</v>
      </c>
      <c r="G176" s="633" t="s">
        <v>112</v>
      </c>
      <c r="H176" s="644" t="s">
        <v>27</v>
      </c>
      <c r="I176" s="635" t="n">
        <v>2107</v>
      </c>
      <c r="J176" s="635" t="n">
        <v>29600</v>
      </c>
      <c r="K176" s="636" t="n">
        <v>14.0484100616991</v>
      </c>
    </row>
    <row r="177" customFormat="false" ht="13.5" hidden="false" customHeight="false" outlineLevel="0" collapsed="false">
      <c r="A177" s="632" t="n">
        <v>5427</v>
      </c>
      <c r="B177" s="644" t="s">
        <v>22</v>
      </c>
      <c r="C177" s="644" t="s">
        <v>36</v>
      </c>
      <c r="D177" s="634" t="n">
        <v>0.604166666666667</v>
      </c>
      <c r="E177" s="634" t="n">
        <v>0.6875</v>
      </c>
      <c r="G177" s="633" t="s">
        <v>112</v>
      </c>
      <c r="H177" s="644" t="s">
        <v>106</v>
      </c>
      <c r="I177" s="635" t="n">
        <v>2449</v>
      </c>
      <c r="J177" s="635" t="n">
        <v>52800</v>
      </c>
      <c r="K177" s="636" t="n">
        <v>21.5598203348305</v>
      </c>
    </row>
    <row r="178" customFormat="false" ht="13.5" hidden="false" customHeight="false" outlineLevel="0" collapsed="false">
      <c r="A178" s="632" t="n">
        <v>5428</v>
      </c>
      <c r="B178" s="644" t="s">
        <v>22</v>
      </c>
      <c r="C178" s="644" t="s">
        <v>36</v>
      </c>
      <c r="D178" s="634" t="n">
        <v>0.604166666666667</v>
      </c>
      <c r="E178" s="634" t="n">
        <v>0.6875</v>
      </c>
      <c r="G178" s="633" t="s">
        <v>112</v>
      </c>
      <c r="H178" s="644" t="s">
        <v>107</v>
      </c>
      <c r="I178" s="635" t="n">
        <v>2449</v>
      </c>
      <c r="J178" s="635" t="n">
        <v>36650</v>
      </c>
      <c r="K178" s="636" t="n">
        <v>14.9652919559004</v>
      </c>
    </row>
    <row r="179" customFormat="false" ht="13.5" hidden="false" customHeight="false" outlineLevel="0" collapsed="false">
      <c r="A179" s="632" t="n">
        <v>5429</v>
      </c>
      <c r="B179" s="644" t="s">
        <v>22</v>
      </c>
      <c r="C179" s="644" t="s">
        <v>36</v>
      </c>
      <c r="D179" s="634" t="n">
        <v>0.604166666666667</v>
      </c>
      <c r="E179" s="634" t="n">
        <v>0.6875</v>
      </c>
      <c r="G179" s="633" t="s">
        <v>112</v>
      </c>
      <c r="H179" s="644" t="s">
        <v>108</v>
      </c>
      <c r="I179" s="635" t="n">
        <v>2107</v>
      </c>
      <c r="J179" s="635" t="n">
        <v>31150</v>
      </c>
      <c r="K179" s="636" t="n">
        <v>14.7840531561462</v>
      </c>
    </row>
    <row r="180" customFormat="false" ht="13.5" hidden="false" customHeight="false" outlineLevel="0" collapsed="false">
      <c r="A180" s="632" t="n">
        <v>5430</v>
      </c>
      <c r="B180" s="644" t="s">
        <v>22</v>
      </c>
      <c r="C180" s="644" t="s">
        <v>39</v>
      </c>
      <c r="D180" s="634" t="n">
        <v>0.461805555555556</v>
      </c>
      <c r="E180" s="634" t="n">
        <v>0.5</v>
      </c>
      <c r="G180" s="633" t="s">
        <v>113</v>
      </c>
      <c r="H180" s="644" t="s">
        <v>41</v>
      </c>
      <c r="I180" s="635" t="n">
        <v>665</v>
      </c>
      <c r="J180" s="635" t="n">
        <v>11120</v>
      </c>
      <c r="K180" s="636" t="n">
        <v>16.7218045112782</v>
      </c>
    </row>
    <row r="181" customFormat="false" ht="13.5" hidden="false" customHeight="false" outlineLevel="0" collapsed="false">
      <c r="A181" s="632" t="n">
        <v>5431</v>
      </c>
      <c r="B181" s="644" t="s">
        <v>22</v>
      </c>
      <c r="C181" s="644" t="s">
        <v>39</v>
      </c>
      <c r="D181" s="634" t="n">
        <v>0.461805555555556</v>
      </c>
      <c r="E181" s="634" t="n">
        <v>0.5</v>
      </c>
      <c r="G181" s="633" t="s">
        <v>113</v>
      </c>
      <c r="H181" s="644" t="s">
        <v>99</v>
      </c>
      <c r="I181" s="635" t="n">
        <v>665</v>
      </c>
      <c r="J181" s="635" t="n">
        <v>11820</v>
      </c>
      <c r="K181" s="636" t="n">
        <v>17.7744360902256</v>
      </c>
    </row>
    <row r="182" customFormat="false" ht="13.5" hidden="false" customHeight="false" outlineLevel="0" collapsed="false">
      <c r="A182" s="632" t="n">
        <v>5432</v>
      </c>
      <c r="B182" s="644" t="s">
        <v>22</v>
      </c>
      <c r="C182" s="644" t="s">
        <v>39</v>
      </c>
      <c r="D182" s="634" t="n">
        <v>0.461805555555556</v>
      </c>
      <c r="E182" s="634" t="n">
        <v>0.5</v>
      </c>
      <c r="G182" s="633" t="s">
        <v>113</v>
      </c>
      <c r="H182" s="644" t="s">
        <v>25</v>
      </c>
      <c r="I182" s="635" t="n">
        <v>265</v>
      </c>
      <c r="J182" s="635" t="n">
        <v>7620</v>
      </c>
      <c r="K182" s="636" t="n">
        <v>28.7547169811321</v>
      </c>
    </row>
    <row r="183" customFormat="false" ht="13.5" hidden="false" customHeight="false" outlineLevel="0" collapsed="false">
      <c r="A183" s="632" t="n">
        <v>5433</v>
      </c>
      <c r="B183" s="644" t="s">
        <v>22</v>
      </c>
      <c r="C183" s="644" t="s">
        <v>39</v>
      </c>
      <c r="D183" s="634" t="n">
        <v>0.461805555555556</v>
      </c>
      <c r="E183" s="634" t="n">
        <v>0.5</v>
      </c>
      <c r="G183" s="633" t="s">
        <v>113</v>
      </c>
      <c r="H183" s="644" t="s">
        <v>100</v>
      </c>
      <c r="I183" s="635" t="n">
        <v>265</v>
      </c>
      <c r="J183" s="635" t="n">
        <v>8120</v>
      </c>
      <c r="K183" s="636" t="n">
        <v>30.6415094339623</v>
      </c>
    </row>
    <row r="184" customFormat="false" ht="13.5" hidden="false" customHeight="false" outlineLevel="0" collapsed="false">
      <c r="A184" s="632" t="n">
        <v>5434</v>
      </c>
      <c r="B184" s="644" t="s">
        <v>22</v>
      </c>
      <c r="C184" s="644" t="s">
        <v>39</v>
      </c>
      <c r="D184" s="634" t="n">
        <v>0.461805555555556</v>
      </c>
      <c r="E184" s="634" t="n">
        <v>0.5</v>
      </c>
      <c r="G184" s="633" t="s">
        <v>113</v>
      </c>
      <c r="H184" s="644" t="s">
        <v>101</v>
      </c>
      <c r="I184" s="635" t="n">
        <v>265</v>
      </c>
      <c r="J184" s="635" t="n">
        <v>8620</v>
      </c>
      <c r="K184" s="636" t="n">
        <v>32.5283018867925</v>
      </c>
    </row>
    <row r="185" customFormat="false" ht="13.5" hidden="false" customHeight="false" outlineLevel="0" collapsed="false">
      <c r="A185" s="632" t="n">
        <v>5435</v>
      </c>
      <c r="B185" s="644" t="s">
        <v>22</v>
      </c>
      <c r="C185" s="644" t="s">
        <v>39</v>
      </c>
      <c r="D185" s="634" t="n">
        <v>0.461805555555556</v>
      </c>
      <c r="E185" s="634" t="n">
        <v>0.5</v>
      </c>
      <c r="G185" s="633" t="s">
        <v>113</v>
      </c>
      <c r="H185" s="644" t="s">
        <v>102</v>
      </c>
      <c r="I185" s="635" t="n">
        <v>265</v>
      </c>
      <c r="J185" s="635" t="n">
        <v>9120</v>
      </c>
      <c r="K185" s="636" t="n">
        <v>34.4150943396226</v>
      </c>
    </row>
    <row r="186" customFormat="false" ht="13.5" hidden="false" customHeight="false" outlineLevel="0" collapsed="false">
      <c r="A186" s="632" t="n">
        <v>5436</v>
      </c>
      <c r="B186" s="644" t="s">
        <v>22</v>
      </c>
      <c r="C186" s="644" t="s">
        <v>39</v>
      </c>
      <c r="D186" s="634" t="n">
        <v>0.461805555555556</v>
      </c>
      <c r="E186" s="634" t="n">
        <v>0.5</v>
      </c>
      <c r="G186" s="633" t="s">
        <v>113</v>
      </c>
      <c r="H186" s="644" t="s">
        <v>103</v>
      </c>
      <c r="I186" s="635" t="n">
        <v>265</v>
      </c>
      <c r="J186" s="635" t="n">
        <v>10120</v>
      </c>
      <c r="K186" s="636" t="n">
        <v>38.188679245283</v>
      </c>
    </row>
    <row r="187" customFormat="false" ht="13.5" hidden="false" customHeight="false" outlineLevel="0" collapsed="false">
      <c r="A187" s="632" t="n">
        <v>5437</v>
      </c>
      <c r="B187" s="644" t="s">
        <v>22</v>
      </c>
      <c r="C187" s="644" t="s">
        <v>39</v>
      </c>
      <c r="D187" s="634" t="n">
        <v>0.461805555555556</v>
      </c>
      <c r="E187" s="634" t="n">
        <v>0.5</v>
      </c>
      <c r="G187" s="633" t="s">
        <v>113</v>
      </c>
      <c r="H187" s="644" t="s">
        <v>104</v>
      </c>
      <c r="I187" s="635" t="n">
        <v>931</v>
      </c>
      <c r="J187" s="635" t="n">
        <v>24420</v>
      </c>
      <c r="K187" s="636" t="n">
        <v>26.2298603651987</v>
      </c>
    </row>
    <row r="188" customFormat="false" ht="13.5" hidden="false" customHeight="false" outlineLevel="0" collapsed="false">
      <c r="A188" s="632" t="n">
        <v>5438</v>
      </c>
      <c r="B188" s="644" t="s">
        <v>22</v>
      </c>
      <c r="C188" s="644" t="s">
        <v>39</v>
      </c>
      <c r="D188" s="634" t="n">
        <v>0.461805555555556</v>
      </c>
      <c r="E188" s="634" t="n">
        <v>0.5</v>
      </c>
      <c r="G188" s="633" t="s">
        <v>113</v>
      </c>
      <c r="H188" s="644" t="s">
        <v>105</v>
      </c>
      <c r="I188" s="635" t="n">
        <v>842</v>
      </c>
      <c r="J188" s="635" t="n">
        <v>19420</v>
      </c>
      <c r="K188" s="636" t="n">
        <v>23.0641330166271</v>
      </c>
    </row>
    <row r="189" customFormat="false" ht="13.5" hidden="false" customHeight="false" outlineLevel="0" collapsed="false">
      <c r="A189" s="632" t="n">
        <v>5439</v>
      </c>
      <c r="B189" s="644" t="s">
        <v>22</v>
      </c>
      <c r="C189" s="644" t="s">
        <v>39</v>
      </c>
      <c r="D189" s="634" t="n">
        <v>0.461805555555556</v>
      </c>
      <c r="E189" s="634" t="n">
        <v>0.5</v>
      </c>
      <c r="G189" s="633" t="s">
        <v>113</v>
      </c>
      <c r="H189" s="644" t="s">
        <v>27</v>
      </c>
      <c r="I189" s="635" t="n">
        <v>842</v>
      </c>
      <c r="J189" s="635" t="n">
        <v>12920</v>
      </c>
      <c r="K189" s="636" t="n">
        <v>15.3444180522565</v>
      </c>
    </row>
    <row r="190" customFormat="false" ht="13.5" hidden="false" customHeight="false" outlineLevel="0" collapsed="false">
      <c r="A190" s="632" t="n">
        <v>5440</v>
      </c>
      <c r="B190" s="644" t="s">
        <v>22</v>
      </c>
      <c r="C190" s="644" t="s">
        <v>39</v>
      </c>
      <c r="D190" s="634" t="n">
        <v>0.461805555555556</v>
      </c>
      <c r="E190" s="634" t="n">
        <v>0.5</v>
      </c>
      <c r="G190" s="633" t="s">
        <v>113</v>
      </c>
      <c r="H190" s="644" t="s">
        <v>106</v>
      </c>
      <c r="I190" s="635" t="n">
        <v>931</v>
      </c>
      <c r="J190" s="635" t="n">
        <v>21370</v>
      </c>
      <c r="K190" s="636" t="n">
        <v>22.953813104189</v>
      </c>
    </row>
    <row r="191" customFormat="false" ht="13.5" hidden="false" customHeight="false" outlineLevel="0" collapsed="false">
      <c r="A191" s="632" t="n">
        <v>5441</v>
      </c>
      <c r="B191" s="644" t="s">
        <v>22</v>
      </c>
      <c r="C191" s="644" t="s">
        <v>39</v>
      </c>
      <c r="D191" s="634" t="n">
        <v>0.461805555555556</v>
      </c>
      <c r="E191" s="634" t="n">
        <v>0.5</v>
      </c>
      <c r="G191" s="633" t="s">
        <v>113</v>
      </c>
      <c r="H191" s="644" t="s">
        <v>107</v>
      </c>
      <c r="I191" s="635" t="n">
        <v>931</v>
      </c>
      <c r="J191" s="635" t="n">
        <v>14820</v>
      </c>
      <c r="K191" s="636" t="n">
        <v>15.9183673469388</v>
      </c>
    </row>
    <row r="192" customFormat="false" ht="13.5" hidden="false" customHeight="false" outlineLevel="0" collapsed="false">
      <c r="A192" s="632" t="n">
        <v>5442</v>
      </c>
      <c r="B192" s="644" t="s">
        <v>22</v>
      </c>
      <c r="C192" s="644" t="s">
        <v>39</v>
      </c>
      <c r="D192" s="634" t="n">
        <v>0.461805555555556</v>
      </c>
      <c r="E192" s="634" t="n">
        <v>0.5</v>
      </c>
      <c r="G192" s="633" t="s">
        <v>113</v>
      </c>
      <c r="H192" s="644" t="s">
        <v>108</v>
      </c>
      <c r="I192" s="635" t="n">
        <v>842</v>
      </c>
      <c r="J192" s="635" t="n">
        <v>12670</v>
      </c>
      <c r="K192" s="636" t="n">
        <v>15.0475059382423</v>
      </c>
    </row>
    <row r="193" customFormat="false" ht="13.5" hidden="false" customHeight="false" outlineLevel="0" collapsed="false">
      <c r="A193" s="632" t="n">
        <v>5443</v>
      </c>
      <c r="B193" s="644" t="s">
        <v>22</v>
      </c>
      <c r="C193" s="644" t="s">
        <v>39</v>
      </c>
      <c r="D193" s="634" t="n">
        <v>0.586805555555556</v>
      </c>
      <c r="E193" s="634" t="n">
        <v>0.625</v>
      </c>
      <c r="G193" s="633" t="s">
        <v>114</v>
      </c>
      <c r="H193" s="644" t="s">
        <v>41</v>
      </c>
      <c r="I193" s="635" t="n">
        <v>665</v>
      </c>
      <c r="J193" s="635" t="n">
        <v>11120</v>
      </c>
      <c r="K193" s="636" t="n">
        <v>16.7218045112782</v>
      </c>
    </row>
    <row r="194" customFormat="false" ht="13.5" hidden="false" customHeight="false" outlineLevel="0" collapsed="false">
      <c r="A194" s="632" t="n">
        <v>5444</v>
      </c>
      <c r="B194" s="644" t="s">
        <v>22</v>
      </c>
      <c r="C194" s="644" t="s">
        <v>39</v>
      </c>
      <c r="D194" s="634" t="n">
        <v>0.586805555555556</v>
      </c>
      <c r="E194" s="634" t="n">
        <v>0.625</v>
      </c>
      <c r="G194" s="633" t="s">
        <v>114</v>
      </c>
      <c r="H194" s="644" t="s">
        <v>99</v>
      </c>
      <c r="I194" s="635" t="n">
        <v>665</v>
      </c>
      <c r="J194" s="635" t="n">
        <v>11820</v>
      </c>
      <c r="K194" s="636" t="n">
        <v>17.7744360902256</v>
      </c>
    </row>
    <row r="195" customFormat="false" ht="13.5" hidden="false" customHeight="false" outlineLevel="0" collapsed="false">
      <c r="A195" s="632" t="n">
        <v>5445</v>
      </c>
      <c r="B195" s="644" t="s">
        <v>22</v>
      </c>
      <c r="C195" s="644" t="s">
        <v>39</v>
      </c>
      <c r="D195" s="634" t="n">
        <v>0.586805555555556</v>
      </c>
      <c r="E195" s="634" t="n">
        <v>0.625</v>
      </c>
      <c r="G195" s="633" t="s">
        <v>114</v>
      </c>
      <c r="H195" s="644" t="s">
        <v>25</v>
      </c>
      <c r="I195" s="635" t="n">
        <v>265</v>
      </c>
      <c r="J195" s="635" t="n">
        <v>7620</v>
      </c>
      <c r="K195" s="636" t="n">
        <v>28.7547169811321</v>
      </c>
    </row>
    <row r="196" customFormat="false" ht="13.5" hidden="false" customHeight="false" outlineLevel="0" collapsed="false">
      <c r="A196" s="632" t="n">
        <v>5446</v>
      </c>
      <c r="B196" s="644" t="s">
        <v>22</v>
      </c>
      <c r="C196" s="644" t="s">
        <v>39</v>
      </c>
      <c r="D196" s="634" t="n">
        <v>0.586805555555556</v>
      </c>
      <c r="E196" s="634" t="n">
        <v>0.625</v>
      </c>
      <c r="G196" s="633" t="s">
        <v>114</v>
      </c>
      <c r="H196" s="644" t="s">
        <v>100</v>
      </c>
      <c r="I196" s="635" t="n">
        <v>265</v>
      </c>
      <c r="J196" s="635" t="n">
        <v>8120</v>
      </c>
      <c r="K196" s="636" t="n">
        <v>30.6415094339623</v>
      </c>
    </row>
    <row r="197" customFormat="false" ht="13.5" hidden="false" customHeight="false" outlineLevel="0" collapsed="false">
      <c r="A197" s="632" t="n">
        <v>5447</v>
      </c>
      <c r="B197" s="644" t="s">
        <v>22</v>
      </c>
      <c r="C197" s="644" t="s">
        <v>39</v>
      </c>
      <c r="D197" s="634" t="n">
        <v>0.586805555555556</v>
      </c>
      <c r="E197" s="634" t="n">
        <v>0.625</v>
      </c>
      <c r="G197" s="633" t="s">
        <v>114</v>
      </c>
      <c r="H197" s="644" t="s">
        <v>101</v>
      </c>
      <c r="I197" s="635" t="n">
        <v>265</v>
      </c>
      <c r="J197" s="635" t="n">
        <v>8620</v>
      </c>
      <c r="K197" s="636" t="n">
        <v>32.5283018867925</v>
      </c>
    </row>
    <row r="198" customFormat="false" ht="13.5" hidden="false" customHeight="false" outlineLevel="0" collapsed="false">
      <c r="A198" s="632" t="n">
        <v>5448</v>
      </c>
      <c r="B198" s="644" t="s">
        <v>22</v>
      </c>
      <c r="C198" s="644" t="s">
        <v>39</v>
      </c>
      <c r="D198" s="634" t="n">
        <v>0.586805555555556</v>
      </c>
      <c r="E198" s="634" t="n">
        <v>0.625</v>
      </c>
      <c r="G198" s="633" t="s">
        <v>114</v>
      </c>
      <c r="H198" s="644" t="s">
        <v>102</v>
      </c>
      <c r="I198" s="635" t="n">
        <v>265</v>
      </c>
      <c r="J198" s="635" t="n">
        <v>9120</v>
      </c>
      <c r="K198" s="636" t="n">
        <v>34.4150943396226</v>
      </c>
    </row>
    <row r="199" customFormat="false" ht="13.5" hidden="false" customHeight="false" outlineLevel="0" collapsed="false">
      <c r="A199" s="632" t="n">
        <v>5449</v>
      </c>
      <c r="B199" s="644" t="s">
        <v>22</v>
      </c>
      <c r="C199" s="644" t="s">
        <v>39</v>
      </c>
      <c r="D199" s="634" t="n">
        <v>0.586805555555556</v>
      </c>
      <c r="E199" s="634" t="n">
        <v>0.625</v>
      </c>
      <c r="G199" s="633" t="s">
        <v>114</v>
      </c>
      <c r="H199" s="644" t="s">
        <v>104</v>
      </c>
      <c r="I199" s="635" t="n">
        <v>931</v>
      </c>
      <c r="J199" s="635" t="n">
        <v>24420</v>
      </c>
      <c r="K199" s="636" t="n">
        <v>26.2298603651987</v>
      </c>
    </row>
    <row r="200" customFormat="false" ht="13.5" hidden="false" customHeight="false" outlineLevel="0" collapsed="false">
      <c r="A200" s="632" t="n">
        <v>5450</v>
      </c>
      <c r="B200" s="644" t="s">
        <v>22</v>
      </c>
      <c r="C200" s="644" t="s">
        <v>39</v>
      </c>
      <c r="D200" s="634" t="n">
        <v>0.586805555555556</v>
      </c>
      <c r="E200" s="634" t="n">
        <v>0.625</v>
      </c>
      <c r="G200" s="633" t="s">
        <v>114</v>
      </c>
      <c r="H200" s="644" t="s">
        <v>105</v>
      </c>
      <c r="I200" s="635" t="n">
        <v>842</v>
      </c>
      <c r="J200" s="635" t="n">
        <v>19420</v>
      </c>
      <c r="K200" s="636" t="n">
        <v>23.0641330166271</v>
      </c>
    </row>
    <row r="201" customFormat="false" ht="13.5" hidden="false" customHeight="false" outlineLevel="0" collapsed="false">
      <c r="A201" s="632" t="n">
        <v>5451</v>
      </c>
      <c r="B201" s="644" t="s">
        <v>22</v>
      </c>
      <c r="C201" s="644" t="s">
        <v>39</v>
      </c>
      <c r="D201" s="634" t="n">
        <v>0.586805555555556</v>
      </c>
      <c r="E201" s="634" t="n">
        <v>0.625</v>
      </c>
      <c r="G201" s="633" t="s">
        <v>114</v>
      </c>
      <c r="H201" s="644" t="s">
        <v>27</v>
      </c>
      <c r="I201" s="635" t="n">
        <v>842</v>
      </c>
      <c r="J201" s="635" t="n">
        <v>12220</v>
      </c>
      <c r="K201" s="636" t="n">
        <v>14.5130641330166</v>
      </c>
    </row>
    <row r="202" customFormat="false" ht="13.5" hidden="false" customHeight="false" outlineLevel="0" collapsed="false">
      <c r="A202" s="632" t="n">
        <v>5452</v>
      </c>
      <c r="B202" s="644" t="s">
        <v>22</v>
      </c>
      <c r="C202" s="644" t="s">
        <v>39</v>
      </c>
      <c r="D202" s="634" t="n">
        <v>0.586805555555556</v>
      </c>
      <c r="E202" s="634" t="n">
        <v>0.625</v>
      </c>
      <c r="G202" s="633" t="s">
        <v>114</v>
      </c>
      <c r="H202" s="644" t="s">
        <v>106</v>
      </c>
      <c r="I202" s="635" t="n">
        <v>931</v>
      </c>
      <c r="J202" s="635" t="n">
        <v>21370</v>
      </c>
      <c r="K202" s="636" t="n">
        <v>22.953813104189</v>
      </c>
    </row>
    <row r="203" customFormat="false" ht="13.5" hidden="false" customHeight="false" outlineLevel="0" collapsed="false">
      <c r="A203" s="632" t="n">
        <v>5453</v>
      </c>
      <c r="B203" s="644" t="s">
        <v>22</v>
      </c>
      <c r="C203" s="644" t="s">
        <v>39</v>
      </c>
      <c r="D203" s="634" t="n">
        <v>0.586805555555556</v>
      </c>
      <c r="E203" s="634" t="n">
        <v>0.625</v>
      </c>
      <c r="G203" s="633" t="s">
        <v>114</v>
      </c>
      <c r="H203" s="644" t="s">
        <v>107</v>
      </c>
      <c r="I203" s="635" t="n">
        <v>931</v>
      </c>
      <c r="J203" s="635" t="n">
        <v>14820</v>
      </c>
      <c r="K203" s="636" t="n">
        <v>15.9183673469388</v>
      </c>
    </row>
    <row r="204" customFormat="false" ht="13.5" hidden="false" customHeight="false" outlineLevel="0" collapsed="false">
      <c r="A204" s="632" t="n">
        <v>5454</v>
      </c>
      <c r="B204" s="644" t="s">
        <v>22</v>
      </c>
      <c r="C204" s="644" t="s">
        <v>39</v>
      </c>
      <c r="D204" s="634" t="n">
        <v>0.586805555555556</v>
      </c>
      <c r="E204" s="634" t="n">
        <v>0.625</v>
      </c>
      <c r="G204" s="633" t="s">
        <v>114</v>
      </c>
      <c r="H204" s="644" t="s">
        <v>108</v>
      </c>
      <c r="I204" s="635" t="n">
        <v>842</v>
      </c>
      <c r="J204" s="635" t="n">
        <v>12670</v>
      </c>
      <c r="K204" s="636" t="n">
        <v>15.0475059382423</v>
      </c>
    </row>
    <row r="205" customFormat="false" ht="13.5" hidden="false" customHeight="false" outlineLevel="0" collapsed="false">
      <c r="A205" s="632" t="n">
        <v>5455</v>
      </c>
      <c r="B205" s="644" t="s">
        <v>22</v>
      </c>
      <c r="C205" s="644" t="s">
        <v>39</v>
      </c>
      <c r="D205" s="634" t="n">
        <v>0.645833333333333</v>
      </c>
      <c r="E205" s="634" t="n">
        <v>0.680555555555555</v>
      </c>
      <c r="G205" s="633" t="s">
        <v>115</v>
      </c>
      <c r="H205" s="644" t="s">
        <v>41</v>
      </c>
      <c r="I205" s="635" t="n">
        <v>665</v>
      </c>
      <c r="J205" s="635" t="n">
        <v>11620</v>
      </c>
      <c r="K205" s="636" t="n">
        <v>17.4736842105263</v>
      </c>
    </row>
    <row r="206" customFormat="false" ht="13.5" hidden="false" customHeight="false" outlineLevel="0" collapsed="false">
      <c r="A206" s="632" t="n">
        <v>5456</v>
      </c>
      <c r="B206" s="644" t="s">
        <v>22</v>
      </c>
      <c r="C206" s="644" t="s">
        <v>39</v>
      </c>
      <c r="D206" s="634" t="n">
        <v>0.645833333333333</v>
      </c>
      <c r="E206" s="634" t="n">
        <v>0.680555555555555</v>
      </c>
      <c r="G206" s="633" t="s">
        <v>115</v>
      </c>
      <c r="H206" s="644" t="s">
        <v>99</v>
      </c>
      <c r="I206" s="635" t="n">
        <v>665</v>
      </c>
      <c r="J206" s="635" t="n">
        <v>12120</v>
      </c>
      <c r="K206" s="636" t="n">
        <v>18.2255639097744</v>
      </c>
    </row>
    <row r="207" customFormat="false" ht="13.5" hidden="false" customHeight="false" outlineLevel="0" collapsed="false">
      <c r="A207" s="632" t="n">
        <v>5457</v>
      </c>
      <c r="B207" s="644" t="s">
        <v>22</v>
      </c>
      <c r="C207" s="644" t="s">
        <v>39</v>
      </c>
      <c r="D207" s="634" t="n">
        <v>0.645833333333333</v>
      </c>
      <c r="E207" s="634" t="n">
        <v>0.680555555555555</v>
      </c>
      <c r="G207" s="633" t="s">
        <v>115</v>
      </c>
      <c r="H207" s="644" t="s">
        <v>25</v>
      </c>
      <c r="I207" s="635" t="n">
        <v>265</v>
      </c>
      <c r="J207" s="635" t="n">
        <v>7620</v>
      </c>
      <c r="K207" s="636" t="n">
        <v>28.7547169811321</v>
      </c>
    </row>
    <row r="208" customFormat="false" ht="13.5" hidden="false" customHeight="false" outlineLevel="0" collapsed="false">
      <c r="A208" s="632" t="n">
        <v>5458</v>
      </c>
      <c r="B208" s="644" t="s">
        <v>22</v>
      </c>
      <c r="C208" s="644" t="s">
        <v>39</v>
      </c>
      <c r="D208" s="634" t="n">
        <v>0.645833333333333</v>
      </c>
      <c r="E208" s="634" t="n">
        <v>0.680555555555555</v>
      </c>
      <c r="G208" s="633" t="s">
        <v>115</v>
      </c>
      <c r="H208" s="644" t="s">
        <v>100</v>
      </c>
      <c r="I208" s="635" t="n">
        <v>265</v>
      </c>
      <c r="J208" s="635" t="n">
        <v>8120</v>
      </c>
      <c r="K208" s="636" t="n">
        <v>30.6415094339623</v>
      </c>
    </row>
    <row r="209" customFormat="false" ht="13.5" hidden="false" customHeight="false" outlineLevel="0" collapsed="false">
      <c r="A209" s="632" t="n">
        <v>5459</v>
      </c>
      <c r="B209" s="644" t="s">
        <v>22</v>
      </c>
      <c r="C209" s="644" t="s">
        <v>39</v>
      </c>
      <c r="D209" s="634" t="n">
        <v>0.645833333333333</v>
      </c>
      <c r="E209" s="634" t="n">
        <v>0.680555555555555</v>
      </c>
      <c r="G209" s="633" t="s">
        <v>115</v>
      </c>
      <c r="H209" s="644" t="s">
        <v>101</v>
      </c>
      <c r="I209" s="635" t="n">
        <v>265</v>
      </c>
      <c r="J209" s="635" t="n">
        <v>8620</v>
      </c>
      <c r="K209" s="636" t="n">
        <v>32.5283018867925</v>
      </c>
    </row>
    <row r="210" customFormat="false" ht="13.5" hidden="false" customHeight="false" outlineLevel="0" collapsed="false">
      <c r="A210" s="632" t="n">
        <v>5460</v>
      </c>
      <c r="B210" s="644" t="s">
        <v>22</v>
      </c>
      <c r="C210" s="644" t="s">
        <v>39</v>
      </c>
      <c r="D210" s="634" t="n">
        <v>0.645833333333333</v>
      </c>
      <c r="E210" s="634" t="n">
        <v>0.680555555555555</v>
      </c>
      <c r="G210" s="633" t="s">
        <v>115</v>
      </c>
      <c r="H210" s="644" t="s">
        <v>102</v>
      </c>
      <c r="I210" s="635" t="n">
        <v>265</v>
      </c>
      <c r="J210" s="635" t="n">
        <v>9120</v>
      </c>
      <c r="K210" s="636" t="n">
        <v>34.4150943396226</v>
      </c>
    </row>
    <row r="211" customFormat="false" ht="13.5" hidden="false" customHeight="false" outlineLevel="0" collapsed="false">
      <c r="A211" s="632" t="n">
        <v>5461</v>
      </c>
      <c r="B211" s="644" t="s">
        <v>22</v>
      </c>
      <c r="C211" s="644" t="s">
        <v>39</v>
      </c>
      <c r="D211" s="634" t="n">
        <v>0.645833333333333</v>
      </c>
      <c r="E211" s="634" t="n">
        <v>0.680555555555555</v>
      </c>
      <c r="G211" s="633" t="s">
        <v>115</v>
      </c>
      <c r="H211" s="644" t="s">
        <v>104</v>
      </c>
      <c r="I211" s="635" t="n">
        <v>931</v>
      </c>
      <c r="J211" s="635" t="n">
        <v>24420</v>
      </c>
      <c r="K211" s="636" t="n">
        <v>26.2298603651987</v>
      </c>
    </row>
    <row r="212" customFormat="false" ht="13.5" hidden="false" customHeight="false" outlineLevel="0" collapsed="false">
      <c r="A212" s="632" t="n">
        <v>5462</v>
      </c>
      <c r="B212" s="644" t="s">
        <v>22</v>
      </c>
      <c r="C212" s="644" t="s">
        <v>39</v>
      </c>
      <c r="D212" s="634" t="n">
        <v>0.645833333333333</v>
      </c>
      <c r="E212" s="634" t="n">
        <v>0.680555555555555</v>
      </c>
      <c r="G212" s="633" t="s">
        <v>115</v>
      </c>
      <c r="H212" s="644" t="s">
        <v>105</v>
      </c>
      <c r="I212" s="635" t="n">
        <v>842</v>
      </c>
      <c r="J212" s="635" t="n">
        <v>19420</v>
      </c>
      <c r="K212" s="636" t="n">
        <v>23.0641330166271</v>
      </c>
    </row>
    <row r="213" customFormat="false" ht="13.5" hidden="false" customHeight="false" outlineLevel="0" collapsed="false">
      <c r="A213" s="632" t="n">
        <v>5463</v>
      </c>
      <c r="B213" s="644" t="s">
        <v>22</v>
      </c>
      <c r="C213" s="644" t="s">
        <v>39</v>
      </c>
      <c r="D213" s="634" t="n">
        <v>0.645833333333333</v>
      </c>
      <c r="E213" s="634" t="n">
        <v>0.680555555555555</v>
      </c>
      <c r="G213" s="633" t="s">
        <v>115</v>
      </c>
      <c r="H213" s="644" t="s">
        <v>27</v>
      </c>
      <c r="I213" s="635" t="n">
        <v>842</v>
      </c>
      <c r="J213" s="635" t="n">
        <v>12220</v>
      </c>
      <c r="K213" s="636" t="n">
        <v>14.5130641330166</v>
      </c>
    </row>
    <row r="214" customFormat="false" ht="13.5" hidden="false" customHeight="false" outlineLevel="0" collapsed="false">
      <c r="A214" s="632" t="n">
        <v>5464</v>
      </c>
      <c r="B214" s="644" t="s">
        <v>22</v>
      </c>
      <c r="C214" s="644" t="s">
        <v>39</v>
      </c>
      <c r="D214" s="634" t="n">
        <v>0.645833333333333</v>
      </c>
      <c r="E214" s="634" t="n">
        <v>0.680555555555555</v>
      </c>
      <c r="G214" s="633" t="s">
        <v>115</v>
      </c>
      <c r="H214" s="644" t="s">
        <v>106</v>
      </c>
      <c r="I214" s="635" t="n">
        <v>931</v>
      </c>
      <c r="J214" s="635" t="n">
        <v>21370</v>
      </c>
      <c r="K214" s="636" t="n">
        <v>22.953813104189</v>
      </c>
    </row>
    <row r="215" customFormat="false" ht="13.5" hidden="false" customHeight="false" outlineLevel="0" collapsed="false">
      <c r="A215" s="632" t="n">
        <v>5465</v>
      </c>
      <c r="B215" s="644" t="s">
        <v>22</v>
      </c>
      <c r="C215" s="644" t="s">
        <v>39</v>
      </c>
      <c r="D215" s="634" t="n">
        <v>0.645833333333333</v>
      </c>
      <c r="E215" s="634" t="n">
        <v>0.680555555555555</v>
      </c>
      <c r="G215" s="633" t="s">
        <v>115</v>
      </c>
      <c r="H215" s="644" t="s">
        <v>107</v>
      </c>
      <c r="I215" s="635" t="n">
        <v>931</v>
      </c>
      <c r="J215" s="635" t="n">
        <v>14820</v>
      </c>
      <c r="K215" s="636" t="n">
        <v>15.9183673469388</v>
      </c>
    </row>
    <row r="216" customFormat="false" ht="13.5" hidden="false" customHeight="false" outlineLevel="0" collapsed="false">
      <c r="A216" s="632" t="n">
        <v>5466</v>
      </c>
      <c r="B216" s="644" t="s">
        <v>22</v>
      </c>
      <c r="C216" s="644" t="s">
        <v>39</v>
      </c>
      <c r="D216" s="634" t="n">
        <v>0.645833333333333</v>
      </c>
      <c r="E216" s="634" t="n">
        <v>0.680555555555555</v>
      </c>
      <c r="G216" s="633" t="s">
        <v>115</v>
      </c>
      <c r="H216" s="644" t="s">
        <v>108</v>
      </c>
      <c r="I216" s="635" t="n">
        <v>842</v>
      </c>
      <c r="J216" s="635" t="n">
        <v>12670</v>
      </c>
      <c r="K216" s="636" t="n">
        <v>15.0475059382423</v>
      </c>
    </row>
    <row r="217" customFormat="false" ht="13.5" hidden="false" customHeight="false" outlineLevel="0" collapsed="false">
      <c r="A217" s="632" t="n">
        <v>5467</v>
      </c>
      <c r="B217" s="644" t="s">
        <v>22</v>
      </c>
      <c r="C217" s="644" t="s">
        <v>39</v>
      </c>
      <c r="D217" s="634" t="n">
        <v>0.684027777777778</v>
      </c>
      <c r="E217" s="634" t="n">
        <v>0.71875</v>
      </c>
      <c r="G217" s="633" t="s">
        <v>116</v>
      </c>
      <c r="H217" s="644" t="s">
        <v>41</v>
      </c>
      <c r="I217" s="635" t="n">
        <v>665</v>
      </c>
      <c r="J217" s="635" t="n">
        <v>11620</v>
      </c>
      <c r="K217" s="636" t="n">
        <v>17.4736842105263</v>
      </c>
    </row>
    <row r="218" customFormat="false" ht="13.5" hidden="false" customHeight="false" outlineLevel="0" collapsed="false">
      <c r="A218" s="632" t="n">
        <v>5468</v>
      </c>
      <c r="B218" s="644" t="s">
        <v>22</v>
      </c>
      <c r="C218" s="644" t="s">
        <v>39</v>
      </c>
      <c r="D218" s="634" t="n">
        <v>0.684027777777778</v>
      </c>
      <c r="E218" s="634" t="n">
        <v>0.71875</v>
      </c>
      <c r="G218" s="633" t="s">
        <v>116</v>
      </c>
      <c r="H218" s="644" t="s">
        <v>99</v>
      </c>
      <c r="I218" s="635" t="n">
        <v>665</v>
      </c>
      <c r="J218" s="635" t="n">
        <v>12120</v>
      </c>
      <c r="K218" s="636" t="n">
        <v>18.2255639097744</v>
      </c>
    </row>
    <row r="219" customFormat="false" ht="13.5" hidden="false" customHeight="false" outlineLevel="0" collapsed="false">
      <c r="A219" s="632" t="n">
        <v>5469</v>
      </c>
      <c r="B219" s="644" t="s">
        <v>22</v>
      </c>
      <c r="C219" s="644" t="s">
        <v>39</v>
      </c>
      <c r="D219" s="634" t="n">
        <v>0.684027777777778</v>
      </c>
      <c r="E219" s="634" t="n">
        <v>0.71875</v>
      </c>
      <c r="G219" s="633" t="s">
        <v>116</v>
      </c>
      <c r="H219" s="644" t="s">
        <v>25</v>
      </c>
      <c r="I219" s="635" t="n">
        <v>265</v>
      </c>
      <c r="J219" s="635" t="n">
        <v>8020</v>
      </c>
      <c r="K219" s="636" t="n">
        <v>30.2641509433962</v>
      </c>
    </row>
    <row r="220" customFormat="false" ht="13.5" hidden="false" customHeight="false" outlineLevel="0" collapsed="false">
      <c r="A220" s="632" t="n">
        <v>5470</v>
      </c>
      <c r="B220" s="644" t="s">
        <v>22</v>
      </c>
      <c r="C220" s="644" t="s">
        <v>39</v>
      </c>
      <c r="D220" s="634" t="n">
        <v>0.684027777777778</v>
      </c>
      <c r="E220" s="634" t="n">
        <v>0.71875</v>
      </c>
      <c r="G220" s="633" t="s">
        <v>116</v>
      </c>
      <c r="H220" s="644" t="s">
        <v>100</v>
      </c>
      <c r="I220" s="635" t="n">
        <v>265</v>
      </c>
      <c r="J220" s="635" t="n">
        <v>8820</v>
      </c>
      <c r="K220" s="636" t="n">
        <v>33.2830188679245</v>
      </c>
    </row>
    <row r="221" customFormat="false" ht="13.5" hidden="false" customHeight="false" outlineLevel="0" collapsed="false">
      <c r="A221" s="632" t="n">
        <v>5471</v>
      </c>
      <c r="B221" s="644" t="s">
        <v>22</v>
      </c>
      <c r="C221" s="644" t="s">
        <v>39</v>
      </c>
      <c r="D221" s="634" t="n">
        <v>0.684027777777778</v>
      </c>
      <c r="E221" s="634" t="n">
        <v>0.71875</v>
      </c>
      <c r="G221" s="633" t="s">
        <v>116</v>
      </c>
      <c r="H221" s="644" t="s">
        <v>101</v>
      </c>
      <c r="I221" s="635" t="n">
        <v>265</v>
      </c>
      <c r="J221" s="635" t="n">
        <v>9420</v>
      </c>
      <c r="K221" s="636" t="n">
        <v>35.5471698113208</v>
      </c>
    </row>
    <row r="222" customFormat="false" ht="13.5" hidden="false" customHeight="false" outlineLevel="0" collapsed="false">
      <c r="A222" s="632" t="n">
        <v>5472</v>
      </c>
      <c r="B222" s="644" t="s">
        <v>22</v>
      </c>
      <c r="C222" s="644" t="s">
        <v>39</v>
      </c>
      <c r="D222" s="634" t="n">
        <v>0.684027777777778</v>
      </c>
      <c r="E222" s="634" t="n">
        <v>0.71875</v>
      </c>
      <c r="G222" s="633" t="s">
        <v>116</v>
      </c>
      <c r="H222" s="644" t="s">
        <v>102</v>
      </c>
      <c r="I222" s="635" t="n">
        <v>265</v>
      </c>
      <c r="J222" s="635" t="n">
        <v>9820</v>
      </c>
      <c r="K222" s="636" t="n">
        <v>37.0566037735849</v>
      </c>
    </row>
    <row r="223" customFormat="false" ht="13.5" hidden="false" customHeight="false" outlineLevel="0" collapsed="false">
      <c r="A223" s="632" t="n">
        <v>5473</v>
      </c>
      <c r="B223" s="644" t="s">
        <v>22</v>
      </c>
      <c r="C223" s="644" t="s">
        <v>39</v>
      </c>
      <c r="D223" s="634" t="n">
        <v>0.684027777777778</v>
      </c>
      <c r="E223" s="634" t="n">
        <v>0.71875</v>
      </c>
      <c r="G223" s="633" t="s">
        <v>116</v>
      </c>
      <c r="H223" s="644" t="s">
        <v>104</v>
      </c>
      <c r="I223" s="635" t="n">
        <v>931</v>
      </c>
      <c r="J223" s="635" t="n">
        <v>24420</v>
      </c>
      <c r="K223" s="636" t="n">
        <v>26.2298603651987</v>
      </c>
    </row>
    <row r="224" customFormat="false" ht="13.5" hidden="false" customHeight="false" outlineLevel="0" collapsed="false">
      <c r="A224" s="632" t="n">
        <v>5474</v>
      </c>
      <c r="B224" s="644" t="s">
        <v>22</v>
      </c>
      <c r="C224" s="644" t="s">
        <v>39</v>
      </c>
      <c r="D224" s="634" t="n">
        <v>0.684027777777778</v>
      </c>
      <c r="E224" s="634" t="n">
        <v>0.71875</v>
      </c>
      <c r="G224" s="633" t="s">
        <v>116</v>
      </c>
      <c r="H224" s="644" t="s">
        <v>105</v>
      </c>
      <c r="I224" s="635" t="n">
        <v>842</v>
      </c>
      <c r="J224" s="635" t="n">
        <v>14220</v>
      </c>
      <c r="K224" s="636" t="n">
        <v>16.8883610451306</v>
      </c>
    </row>
    <row r="225" customFormat="false" ht="13.5" hidden="false" customHeight="false" outlineLevel="0" collapsed="false">
      <c r="A225" s="632" t="n">
        <v>5475</v>
      </c>
      <c r="B225" s="644" t="s">
        <v>22</v>
      </c>
      <c r="C225" s="644" t="s">
        <v>39</v>
      </c>
      <c r="D225" s="634" t="n">
        <v>0.684027777777778</v>
      </c>
      <c r="E225" s="634" t="n">
        <v>0.71875</v>
      </c>
      <c r="G225" s="633" t="s">
        <v>116</v>
      </c>
      <c r="H225" s="644" t="s">
        <v>27</v>
      </c>
      <c r="I225" s="635" t="n">
        <v>842</v>
      </c>
      <c r="J225" s="635" t="n">
        <v>12920</v>
      </c>
      <c r="K225" s="636" t="n">
        <v>15.3444180522565</v>
      </c>
    </row>
    <row r="226" customFormat="false" ht="13.5" hidden="false" customHeight="false" outlineLevel="0" collapsed="false">
      <c r="A226" s="632" t="n">
        <v>5476</v>
      </c>
      <c r="B226" s="644" t="s">
        <v>22</v>
      </c>
      <c r="C226" s="644" t="s">
        <v>39</v>
      </c>
      <c r="D226" s="634" t="n">
        <v>0.684027777777778</v>
      </c>
      <c r="E226" s="634" t="n">
        <v>0.71875</v>
      </c>
      <c r="G226" s="633" t="s">
        <v>116</v>
      </c>
      <c r="H226" s="644" t="s">
        <v>106</v>
      </c>
      <c r="I226" s="635" t="n">
        <v>931</v>
      </c>
      <c r="J226" s="635" t="n">
        <v>21370</v>
      </c>
      <c r="K226" s="636" t="n">
        <v>22.953813104189</v>
      </c>
    </row>
    <row r="227" customFormat="false" ht="13.5" hidden="false" customHeight="false" outlineLevel="0" collapsed="false">
      <c r="A227" s="632" t="n">
        <v>5477</v>
      </c>
      <c r="B227" s="644" t="s">
        <v>22</v>
      </c>
      <c r="C227" s="644" t="s">
        <v>39</v>
      </c>
      <c r="D227" s="634" t="n">
        <v>0.684027777777778</v>
      </c>
      <c r="E227" s="634" t="n">
        <v>0.71875</v>
      </c>
      <c r="G227" s="633" t="s">
        <v>116</v>
      </c>
      <c r="H227" s="644" t="s">
        <v>107</v>
      </c>
      <c r="I227" s="635" t="n">
        <v>931</v>
      </c>
      <c r="J227" s="635" t="n">
        <v>14820</v>
      </c>
      <c r="K227" s="636" t="n">
        <v>15.9183673469388</v>
      </c>
    </row>
    <row r="228" customFormat="false" ht="13.5" hidden="false" customHeight="false" outlineLevel="0" collapsed="false">
      <c r="A228" s="632" t="n">
        <v>5478</v>
      </c>
      <c r="B228" s="644" t="s">
        <v>22</v>
      </c>
      <c r="C228" s="644" t="s">
        <v>39</v>
      </c>
      <c r="D228" s="634" t="n">
        <v>0.684027777777778</v>
      </c>
      <c r="E228" s="634" t="n">
        <v>0.71875</v>
      </c>
      <c r="G228" s="633" t="s">
        <v>116</v>
      </c>
      <c r="H228" s="644" t="s">
        <v>108</v>
      </c>
      <c r="I228" s="635" t="n">
        <v>842</v>
      </c>
      <c r="J228" s="635" t="n">
        <v>12670</v>
      </c>
      <c r="K228" s="636" t="n">
        <v>15.0475059382423</v>
      </c>
    </row>
    <row r="229" customFormat="false" ht="13.5" hidden="false" customHeight="false" outlineLevel="0" collapsed="false">
      <c r="A229" s="632" t="n">
        <v>5479</v>
      </c>
      <c r="B229" s="644" t="s">
        <v>22</v>
      </c>
      <c r="C229" s="644" t="s">
        <v>39</v>
      </c>
      <c r="D229" s="634" t="n">
        <v>0.725694444444445</v>
      </c>
      <c r="E229" s="634" t="n">
        <v>0.760416666666667</v>
      </c>
      <c r="G229" s="633" t="s">
        <v>117</v>
      </c>
      <c r="H229" s="644" t="s">
        <v>41</v>
      </c>
      <c r="I229" s="635" t="n">
        <v>665</v>
      </c>
      <c r="J229" s="635" t="n">
        <v>11620</v>
      </c>
      <c r="K229" s="636" t="n">
        <v>17.4736842105263</v>
      </c>
    </row>
    <row r="230" customFormat="false" ht="13.5" hidden="false" customHeight="false" outlineLevel="0" collapsed="false">
      <c r="A230" s="632" t="n">
        <v>5480</v>
      </c>
      <c r="B230" s="644" t="s">
        <v>22</v>
      </c>
      <c r="C230" s="644" t="s">
        <v>39</v>
      </c>
      <c r="D230" s="634" t="n">
        <v>0.725694444444445</v>
      </c>
      <c r="E230" s="634" t="n">
        <v>0.760416666666667</v>
      </c>
      <c r="G230" s="633" t="s">
        <v>117</v>
      </c>
      <c r="H230" s="644" t="s">
        <v>99</v>
      </c>
      <c r="I230" s="635" t="n">
        <v>665</v>
      </c>
      <c r="J230" s="635" t="n">
        <v>12120</v>
      </c>
      <c r="K230" s="636" t="n">
        <v>18.2255639097744</v>
      </c>
    </row>
    <row r="231" customFormat="false" ht="13.5" hidden="false" customHeight="false" outlineLevel="0" collapsed="false">
      <c r="A231" s="632" t="n">
        <v>5481</v>
      </c>
      <c r="B231" s="644" t="s">
        <v>22</v>
      </c>
      <c r="C231" s="644" t="s">
        <v>39</v>
      </c>
      <c r="D231" s="634" t="n">
        <v>0.725694444444445</v>
      </c>
      <c r="E231" s="634" t="n">
        <v>0.760416666666667</v>
      </c>
      <c r="G231" s="633" t="s">
        <v>117</v>
      </c>
      <c r="H231" s="644" t="s">
        <v>25</v>
      </c>
      <c r="I231" s="635" t="n">
        <v>265</v>
      </c>
      <c r="J231" s="635" t="n">
        <v>8020</v>
      </c>
      <c r="K231" s="636" t="n">
        <v>30.2641509433962</v>
      </c>
    </row>
    <row r="232" customFormat="false" ht="13.5" hidden="false" customHeight="false" outlineLevel="0" collapsed="false">
      <c r="A232" s="632" t="n">
        <v>5482</v>
      </c>
      <c r="B232" s="644" t="s">
        <v>22</v>
      </c>
      <c r="C232" s="644" t="s">
        <v>39</v>
      </c>
      <c r="D232" s="634" t="n">
        <v>0.725694444444445</v>
      </c>
      <c r="E232" s="634" t="n">
        <v>0.760416666666667</v>
      </c>
      <c r="G232" s="633" t="s">
        <v>117</v>
      </c>
      <c r="H232" s="644" t="s">
        <v>100</v>
      </c>
      <c r="I232" s="635" t="n">
        <v>265</v>
      </c>
      <c r="J232" s="635" t="n">
        <v>8820</v>
      </c>
      <c r="K232" s="636" t="n">
        <v>33.2830188679245</v>
      </c>
    </row>
    <row r="233" customFormat="false" ht="13.5" hidden="false" customHeight="false" outlineLevel="0" collapsed="false">
      <c r="A233" s="632" t="n">
        <v>5483</v>
      </c>
      <c r="B233" s="644" t="s">
        <v>22</v>
      </c>
      <c r="C233" s="644" t="s">
        <v>39</v>
      </c>
      <c r="D233" s="634" t="n">
        <v>0.725694444444445</v>
      </c>
      <c r="E233" s="634" t="n">
        <v>0.760416666666667</v>
      </c>
      <c r="G233" s="633" t="s">
        <v>117</v>
      </c>
      <c r="H233" s="644" t="s">
        <v>101</v>
      </c>
      <c r="I233" s="635" t="n">
        <v>265</v>
      </c>
      <c r="J233" s="635" t="n">
        <v>9420</v>
      </c>
      <c r="K233" s="636" t="n">
        <v>35.5471698113208</v>
      </c>
    </row>
    <row r="234" customFormat="false" ht="13.5" hidden="false" customHeight="false" outlineLevel="0" collapsed="false">
      <c r="A234" s="632" t="n">
        <v>5484</v>
      </c>
      <c r="B234" s="644" t="s">
        <v>22</v>
      </c>
      <c r="C234" s="644" t="s">
        <v>39</v>
      </c>
      <c r="D234" s="634" t="n">
        <v>0.725694444444445</v>
      </c>
      <c r="E234" s="634" t="n">
        <v>0.760416666666667</v>
      </c>
      <c r="G234" s="633" t="s">
        <v>117</v>
      </c>
      <c r="H234" s="644" t="s">
        <v>102</v>
      </c>
      <c r="I234" s="635" t="n">
        <v>265</v>
      </c>
      <c r="J234" s="635" t="n">
        <v>9820</v>
      </c>
      <c r="K234" s="636" t="n">
        <v>37.0566037735849</v>
      </c>
    </row>
    <row r="235" customFormat="false" ht="13.5" hidden="false" customHeight="false" outlineLevel="0" collapsed="false">
      <c r="A235" s="632" t="n">
        <v>5485</v>
      </c>
      <c r="B235" s="644" t="s">
        <v>22</v>
      </c>
      <c r="C235" s="644" t="s">
        <v>39</v>
      </c>
      <c r="D235" s="634" t="n">
        <v>0.725694444444445</v>
      </c>
      <c r="E235" s="634" t="n">
        <v>0.760416666666667</v>
      </c>
      <c r="G235" s="633" t="s">
        <v>117</v>
      </c>
      <c r="H235" s="644" t="s">
        <v>104</v>
      </c>
      <c r="I235" s="635" t="n">
        <v>931</v>
      </c>
      <c r="J235" s="635" t="n">
        <v>24420</v>
      </c>
      <c r="K235" s="636" t="n">
        <v>26.2298603651987</v>
      </c>
    </row>
    <row r="236" customFormat="false" ht="13.5" hidden="false" customHeight="false" outlineLevel="0" collapsed="false">
      <c r="A236" s="632" t="n">
        <v>5486</v>
      </c>
      <c r="B236" s="644" t="s">
        <v>22</v>
      </c>
      <c r="C236" s="644" t="s">
        <v>39</v>
      </c>
      <c r="D236" s="634" t="n">
        <v>0.725694444444445</v>
      </c>
      <c r="E236" s="634" t="n">
        <v>0.760416666666667</v>
      </c>
      <c r="G236" s="633" t="s">
        <v>117</v>
      </c>
      <c r="H236" s="644" t="s">
        <v>105</v>
      </c>
      <c r="I236" s="635" t="n">
        <v>842</v>
      </c>
      <c r="J236" s="635" t="n">
        <v>19420</v>
      </c>
      <c r="K236" s="636" t="n">
        <v>23.0641330166271</v>
      </c>
    </row>
    <row r="237" customFormat="false" ht="13.5" hidden="false" customHeight="false" outlineLevel="0" collapsed="false">
      <c r="A237" s="632" t="n">
        <v>5487</v>
      </c>
      <c r="B237" s="644" t="s">
        <v>22</v>
      </c>
      <c r="C237" s="644" t="s">
        <v>39</v>
      </c>
      <c r="D237" s="634" t="n">
        <v>0.725694444444445</v>
      </c>
      <c r="E237" s="634" t="n">
        <v>0.760416666666667</v>
      </c>
      <c r="G237" s="633" t="s">
        <v>117</v>
      </c>
      <c r="H237" s="644" t="s">
        <v>27</v>
      </c>
      <c r="I237" s="635" t="n">
        <v>842</v>
      </c>
      <c r="J237" s="635" t="n">
        <v>12920</v>
      </c>
      <c r="K237" s="636" t="n">
        <v>15.3444180522565</v>
      </c>
    </row>
    <row r="238" customFormat="false" ht="13.5" hidden="false" customHeight="false" outlineLevel="0" collapsed="false">
      <c r="A238" s="632" t="n">
        <v>5488</v>
      </c>
      <c r="B238" s="644" t="s">
        <v>22</v>
      </c>
      <c r="C238" s="644" t="s">
        <v>39</v>
      </c>
      <c r="D238" s="634" t="n">
        <v>0.725694444444445</v>
      </c>
      <c r="E238" s="634" t="n">
        <v>0.760416666666667</v>
      </c>
      <c r="G238" s="633" t="s">
        <v>117</v>
      </c>
      <c r="H238" s="644" t="s">
        <v>106</v>
      </c>
      <c r="I238" s="635" t="n">
        <v>931</v>
      </c>
      <c r="J238" s="635" t="n">
        <v>21370</v>
      </c>
      <c r="K238" s="636" t="n">
        <v>22.953813104189</v>
      </c>
    </row>
    <row r="239" customFormat="false" ht="13.5" hidden="false" customHeight="false" outlineLevel="0" collapsed="false">
      <c r="A239" s="632" t="n">
        <v>5489</v>
      </c>
      <c r="B239" s="644" t="s">
        <v>22</v>
      </c>
      <c r="C239" s="644" t="s">
        <v>39</v>
      </c>
      <c r="D239" s="634" t="n">
        <v>0.725694444444445</v>
      </c>
      <c r="E239" s="634" t="n">
        <v>0.760416666666667</v>
      </c>
      <c r="G239" s="633" t="s">
        <v>117</v>
      </c>
      <c r="H239" s="644" t="s">
        <v>107</v>
      </c>
      <c r="I239" s="635" t="n">
        <v>931</v>
      </c>
      <c r="J239" s="635" t="n">
        <v>14820</v>
      </c>
      <c r="K239" s="636" t="n">
        <v>15.9183673469388</v>
      </c>
    </row>
    <row r="240" customFormat="false" ht="13.5" hidden="false" customHeight="false" outlineLevel="0" collapsed="false">
      <c r="A240" s="632" t="n">
        <v>5490</v>
      </c>
      <c r="B240" s="644" t="s">
        <v>22</v>
      </c>
      <c r="C240" s="644" t="s">
        <v>39</v>
      </c>
      <c r="D240" s="634" t="n">
        <v>0.725694444444445</v>
      </c>
      <c r="E240" s="634" t="n">
        <v>0.760416666666667</v>
      </c>
      <c r="G240" s="633" t="s">
        <v>117</v>
      </c>
      <c r="H240" s="644" t="s">
        <v>108</v>
      </c>
      <c r="I240" s="635" t="n">
        <v>842</v>
      </c>
      <c r="J240" s="635" t="n">
        <v>12670</v>
      </c>
      <c r="K240" s="636" t="n">
        <v>15.0475059382423</v>
      </c>
    </row>
    <row r="241" customFormat="false" ht="13.5" hidden="false" customHeight="false" outlineLevel="0" collapsed="false">
      <c r="A241" s="632" t="n">
        <v>5491</v>
      </c>
      <c r="B241" s="644" t="s">
        <v>22</v>
      </c>
      <c r="C241" s="644" t="s">
        <v>39</v>
      </c>
      <c r="D241" s="634" t="n">
        <v>0.767361111111111</v>
      </c>
      <c r="E241" s="634" t="n">
        <v>0.805555555555555</v>
      </c>
      <c r="G241" s="633" t="s">
        <v>118</v>
      </c>
      <c r="H241" s="644" t="s">
        <v>41</v>
      </c>
      <c r="I241" s="635" t="n">
        <v>665</v>
      </c>
      <c r="J241" s="635" t="n">
        <v>11620</v>
      </c>
      <c r="K241" s="636" t="n">
        <v>17.4736842105263</v>
      </c>
    </row>
    <row r="242" customFormat="false" ht="13.5" hidden="false" customHeight="false" outlineLevel="0" collapsed="false">
      <c r="A242" s="632" t="n">
        <v>5492</v>
      </c>
      <c r="B242" s="644" t="s">
        <v>22</v>
      </c>
      <c r="C242" s="644" t="s">
        <v>39</v>
      </c>
      <c r="D242" s="634" t="n">
        <v>0.767361111111111</v>
      </c>
      <c r="E242" s="634" t="n">
        <v>0.805555555555555</v>
      </c>
      <c r="G242" s="633" t="s">
        <v>118</v>
      </c>
      <c r="H242" s="644" t="s">
        <v>99</v>
      </c>
      <c r="I242" s="635" t="n">
        <v>665</v>
      </c>
      <c r="J242" s="635" t="n">
        <v>12120</v>
      </c>
      <c r="K242" s="636" t="n">
        <v>18.2255639097744</v>
      </c>
    </row>
    <row r="243" customFormat="false" ht="13.5" hidden="false" customHeight="false" outlineLevel="0" collapsed="false">
      <c r="A243" s="632" t="n">
        <v>5493</v>
      </c>
      <c r="B243" s="644" t="s">
        <v>22</v>
      </c>
      <c r="C243" s="644" t="s">
        <v>39</v>
      </c>
      <c r="D243" s="634" t="n">
        <v>0.767361111111111</v>
      </c>
      <c r="E243" s="634" t="n">
        <v>0.805555555555555</v>
      </c>
      <c r="G243" s="633" t="s">
        <v>118</v>
      </c>
      <c r="H243" s="644" t="s">
        <v>25</v>
      </c>
      <c r="I243" s="635" t="n">
        <v>265</v>
      </c>
      <c r="J243" s="635" t="n">
        <v>8020</v>
      </c>
      <c r="K243" s="636" t="n">
        <v>30.2641509433962</v>
      </c>
    </row>
    <row r="244" customFormat="false" ht="13.5" hidden="false" customHeight="false" outlineLevel="0" collapsed="false">
      <c r="A244" s="632" t="n">
        <v>5494</v>
      </c>
      <c r="B244" s="644" t="s">
        <v>22</v>
      </c>
      <c r="C244" s="644" t="s">
        <v>39</v>
      </c>
      <c r="D244" s="634" t="n">
        <v>0.767361111111111</v>
      </c>
      <c r="E244" s="634" t="n">
        <v>0.805555555555555</v>
      </c>
      <c r="G244" s="633" t="s">
        <v>118</v>
      </c>
      <c r="H244" s="644" t="s">
        <v>100</v>
      </c>
      <c r="I244" s="635" t="n">
        <v>265</v>
      </c>
      <c r="J244" s="635" t="n">
        <v>8820</v>
      </c>
      <c r="K244" s="636" t="n">
        <v>33.2830188679245</v>
      </c>
    </row>
    <row r="245" customFormat="false" ht="13.5" hidden="false" customHeight="false" outlineLevel="0" collapsed="false">
      <c r="A245" s="632" t="n">
        <v>5495</v>
      </c>
      <c r="B245" s="644" t="s">
        <v>22</v>
      </c>
      <c r="C245" s="644" t="s">
        <v>39</v>
      </c>
      <c r="D245" s="634" t="n">
        <v>0.767361111111111</v>
      </c>
      <c r="E245" s="634" t="n">
        <v>0.805555555555555</v>
      </c>
      <c r="G245" s="633" t="s">
        <v>118</v>
      </c>
      <c r="H245" s="644" t="s">
        <v>101</v>
      </c>
      <c r="I245" s="635" t="n">
        <v>265</v>
      </c>
      <c r="J245" s="635" t="n">
        <v>9420</v>
      </c>
      <c r="K245" s="636" t="n">
        <v>35.5471698113208</v>
      </c>
    </row>
    <row r="246" customFormat="false" ht="13.5" hidden="false" customHeight="false" outlineLevel="0" collapsed="false">
      <c r="A246" s="632" t="n">
        <v>5496</v>
      </c>
      <c r="B246" s="644" t="s">
        <v>22</v>
      </c>
      <c r="C246" s="644" t="s">
        <v>39</v>
      </c>
      <c r="D246" s="634" t="n">
        <v>0.767361111111111</v>
      </c>
      <c r="E246" s="634" t="n">
        <v>0.805555555555555</v>
      </c>
      <c r="G246" s="633" t="s">
        <v>118</v>
      </c>
      <c r="H246" s="644" t="s">
        <v>102</v>
      </c>
      <c r="I246" s="635" t="n">
        <v>265</v>
      </c>
      <c r="J246" s="635" t="n">
        <v>9820</v>
      </c>
      <c r="K246" s="636" t="n">
        <v>37.0566037735849</v>
      </c>
    </row>
    <row r="247" customFormat="false" ht="13.5" hidden="false" customHeight="false" outlineLevel="0" collapsed="false">
      <c r="A247" s="632" t="n">
        <v>5497</v>
      </c>
      <c r="B247" s="644" t="s">
        <v>22</v>
      </c>
      <c r="C247" s="644" t="s">
        <v>39</v>
      </c>
      <c r="D247" s="634" t="n">
        <v>0.767361111111111</v>
      </c>
      <c r="E247" s="634" t="n">
        <v>0.805555555555555</v>
      </c>
      <c r="G247" s="633" t="s">
        <v>118</v>
      </c>
      <c r="H247" s="644" t="s">
        <v>104</v>
      </c>
      <c r="I247" s="635" t="n">
        <v>931</v>
      </c>
      <c r="J247" s="635" t="n">
        <v>24420</v>
      </c>
      <c r="K247" s="636" t="n">
        <v>26.2298603651987</v>
      </c>
    </row>
    <row r="248" customFormat="false" ht="13.5" hidden="false" customHeight="false" outlineLevel="0" collapsed="false">
      <c r="A248" s="632" t="n">
        <v>5498</v>
      </c>
      <c r="B248" s="644" t="s">
        <v>22</v>
      </c>
      <c r="C248" s="644" t="s">
        <v>39</v>
      </c>
      <c r="D248" s="634" t="n">
        <v>0.767361111111111</v>
      </c>
      <c r="E248" s="634" t="n">
        <v>0.805555555555555</v>
      </c>
      <c r="G248" s="633" t="s">
        <v>118</v>
      </c>
      <c r="H248" s="644" t="s">
        <v>105</v>
      </c>
      <c r="I248" s="635" t="n">
        <v>842</v>
      </c>
      <c r="J248" s="635" t="n">
        <v>19420</v>
      </c>
      <c r="K248" s="636" t="n">
        <v>23.0641330166271</v>
      </c>
    </row>
    <row r="249" customFormat="false" ht="13.5" hidden="false" customHeight="false" outlineLevel="0" collapsed="false">
      <c r="A249" s="632" t="n">
        <v>5499</v>
      </c>
      <c r="B249" s="644" t="s">
        <v>22</v>
      </c>
      <c r="C249" s="644" t="s">
        <v>39</v>
      </c>
      <c r="D249" s="634" t="n">
        <v>0.767361111111111</v>
      </c>
      <c r="E249" s="634" t="n">
        <v>0.805555555555555</v>
      </c>
      <c r="G249" s="633" t="s">
        <v>118</v>
      </c>
      <c r="H249" s="644" t="s">
        <v>27</v>
      </c>
      <c r="I249" s="635" t="n">
        <v>842</v>
      </c>
      <c r="J249" s="635" t="n">
        <v>12920</v>
      </c>
      <c r="K249" s="636" t="n">
        <v>15.3444180522565</v>
      </c>
    </row>
    <row r="250" customFormat="false" ht="13.5" hidden="false" customHeight="false" outlineLevel="0" collapsed="false">
      <c r="A250" s="632" t="n">
        <v>5500</v>
      </c>
      <c r="B250" s="644" t="s">
        <v>22</v>
      </c>
      <c r="C250" s="644" t="s">
        <v>39</v>
      </c>
      <c r="D250" s="634" t="n">
        <v>0.767361111111111</v>
      </c>
      <c r="E250" s="634" t="n">
        <v>0.805555555555555</v>
      </c>
      <c r="G250" s="633" t="s">
        <v>118</v>
      </c>
      <c r="H250" s="644" t="s">
        <v>106</v>
      </c>
      <c r="I250" s="635" t="n">
        <v>931</v>
      </c>
      <c r="J250" s="635" t="n">
        <v>21370</v>
      </c>
      <c r="K250" s="636" t="n">
        <v>22.953813104189</v>
      </c>
    </row>
    <row r="251" customFormat="false" ht="13.5" hidden="false" customHeight="false" outlineLevel="0" collapsed="false">
      <c r="A251" s="632" t="n">
        <v>5501</v>
      </c>
      <c r="B251" s="644" t="s">
        <v>22</v>
      </c>
      <c r="C251" s="644" t="s">
        <v>39</v>
      </c>
      <c r="D251" s="634" t="n">
        <v>0.767361111111111</v>
      </c>
      <c r="E251" s="634" t="n">
        <v>0.805555555555555</v>
      </c>
      <c r="G251" s="633" t="s">
        <v>118</v>
      </c>
      <c r="H251" s="644" t="s">
        <v>107</v>
      </c>
      <c r="I251" s="635" t="n">
        <v>931</v>
      </c>
      <c r="J251" s="635" t="n">
        <v>14820</v>
      </c>
      <c r="K251" s="636" t="n">
        <v>15.9183673469388</v>
      </c>
    </row>
    <row r="252" customFormat="false" ht="13.5" hidden="false" customHeight="false" outlineLevel="0" collapsed="false">
      <c r="A252" s="632" t="n">
        <v>5502</v>
      </c>
      <c r="B252" s="644" t="s">
        <v>22</v>
      </c>
      <c r="C252" s="644" t="s">
        <v>39</v>
      </c>
      <c r="D252" s="634" t="n">
        <v>0.767361111111111</v>
      </c>
      <c r="E252" s="634" t="n">
        <v>0.805555555555555</v>
      </c>
      <c r="G252" s="633" t="s">
        <v>118</v>
      </c>
      <c r="H252" s="644" t="s">
        <v>108</v>
      </c>
      <c r="I252" s="635" t="n">
        <v>842</v>
      </c>
      <c r="J252" s="635" t="n">
        <v>12670</v>
      </c>
      <c r="K252" s="636" t="n">
        <v>15.0475059382423</v>
      </c>
    </row>
    <row r="253" customFormat="false" ht="13.5" hidden="false" customHeight="false" outlineLevel="0" collapsed="false">
      <c r="A253" s="659" t="s">
        <v>119</v>
      </c>
    </row>
    <row r="254" customFormat="false" ht="13.5" hidden="false" customHeight="false" outlineLevel="0" collapsed="false">
      <c r="A254" s="632" t="n">
        <v>2254</v>
      </c>
      <c r="B254" s="644" t="s">
        <v>23</v>
      </c>
      <c r="C254" s="644" t="s">
        <v>22</v>
      </c>
      <c r="D254" s="634" t="n">
        <v>0.486111111111111</v>
      </c>
      <c r="E254" s="634" t="n">
        <v>0.604166666666667</v>
      </c>
      <c r="G254" s="633" t="s">
        <v>120</v>
      </c>
      <c r="H254" s="644" t="s">
        <v>41</v>
      </c>
      <c r="I254" s="635" t="n">
        <v>2137</v>
      </c>
      <c r="J254" s="635" t="n">
        <v>56990</v>
      </c>
      <c r="K254" s="636" t="n">
        <v>26.6682264857277</v>
      </c>
    </row>
    <row r="255" customFormat="false" ht="13.5" hidden="false" customHeight="false" outlineLevel="0" collapsed="false">
      <c r="A255" s="632" t="n">
        <v>2255</v>
      </c>
      <c r="B255" s="644" t="s">
        <v>23</v>
      </c>
      <c r="C255" s="644" t="s">
        <v>22</v>
      </c>
      <c r="D255" s="634" t="n">
        <v>0.486111111111111</v>
      </c>
      <c r="E255" s="634" t="n">
        <v>0.604166666666667</v>
      </c>
      <c r="G255" s="633" t="s">
        <v>120</v>
      </c>
      <c r="H255" s="644" t="s">
        <v>99</v>
      </c>
      <c r="I255" s="635" t="n">
        <v>2137</v>
      </c>
      <c r="J255" s="635" t="n">
        <v>57490</v>
      </c>
      <c r="K255" s="636" t="n">
        <v>26.902199344876</v>
      </c>
    </row>
    <row r="256" customFormat="false" ht="13.5" hidden="false" customHeight="false" outlineLevel="0" collapsed="false">
      <c r="A256" s="632" t="n">
        <v>2256</v>
      </c>
      <c r="B256" s="644" t="s">
        <v>23</v>
      </c>
      <c r="C256" s="644" t="s">
        <v>22</v>
      </c>
      <c r="D256" s="634" t="n">
        <v>0.486111111111111</v>
      </c>
      <c r="E256" s="634" t="n">
        <v>0.604166666666667</v>
      </c>
      <c r="G256" s="633" t="s">
        <v>120</v>
      </c>
      <c r="H256" s="644" t="s">
        <v>25</v>
      </c>
      <c r="I256" s="635" t="n">
        <v>1737</v>
      </c>
      <c r="J256" s="635" t="n">
        <v>25390</v>
      </c>
      <c r="K256" s="636" t="n">
        <v>14.6171560161197</v>
      </c>
    </row>
    <row r="257" customFormat="false" ht="13.5" hidden="false" customHeight="false" outlineLevel="0" collapsed="false">
      <c r="A257" s="632" t="n">
        <v>2257</v>
      </c>
      <c r="B257" s="644" t="s">
        <v>23</v>
      </c>
      <c r="C257" s="644" t="s">
        <v>22</v>
      </c>
      <c r="D257" s="634" t="n">
        <v>0.486111111111111</v>
      </c>
      <c r="E257" s="634" t="n">
        <v>0.604166666666667</v>
      </c>
      <c r="G257" s="633" t="s">
        <v>120</v>
      </c>
      <c r="H257" s="644" t="s">
        <v>100</v>
      </c>
      <c r="I257" s="635" t="n">
        <v>1737</v>
      </c>
      <c r="J257" s="635" t="n">
        <v>25990</v>
      </c>
      <c r="K257" s="636" t="n">
        <v>14.9625791594704</v>
      </c>
    </row>
    <row r="258" customFormat="false" ht="13.5" hidden="false" customHeight="false" outlineLevel="0" collapsed="false">
      <c r="A258" s="632" t="n">
        <v>2258</v>
      </c>
      <c r="B258" s="644" t="s">
        <v>23</v>
      </c>
      <c r="C258" s="644" t="s">
        <v>22</v>
      </c>
      <c r="D258" s="634" t="n">
        <v>0.486111111111111</v>
      </c>
      <c r="E258" s="634" t="n">
        <v>0.604166666666667</v>
      </c>
      <c r="G258" s="633" t="s">
        <v>120</v>
      </c>
      <c r="H258" s="644" t="s">
        <v>101</v>
      </c>
      <c r="I258" s="635" t="n">
        <v>1737</v>
      </c>
      <c r="J258" s="635" t="n">
        <v>26690</v>
      </c>
      <c r="K258" s="636" t="n">
        <v>15.3655728267127</v>
      </c>
    </row>
    <row r="259" customFormat="false" ht="13.5" hidden="false" customHeight="false" outlineLevel="0" collapsed="false">
      <c r="A259" s="632" t="n">
        <v>2259</v>
      </c>
      <c r="B259" s="644" t="s">
        <v>23</v>
      </c>
      <c r="C259" s="644" t="s">
        <v>22</v>
      </c>
      <c r="D259" s="634" t="n">
        <v>0.486111111111111</v>
      </c>
      <c r="E259" s="634" t="n">
        <v>0.604166666666667</v>
      </c>
      <c r="G259" s="633" t="s">
        <v>120</v>
      </c>
      <c r="H259" s="644" t="s">
        <v>102</v>
      </c>
      <c r="I259" s="635" t="n">
        <v>1737</v>
      </c>
      <c r="J259" s="635" t="n">
        <v>28590</v>
      </c>
      <c r="K259" s="636" t="n">
        <v>16.4594127806563</v>
      </c>
    </row>
    <row r="260" customFormat="false" ht="13.5" hidden="false" customHeight="false" outlineLevel="0" collapsed="false">
      <c r="A260" s="632" t="n">
        <v>2260</v>
      </c>
      <c r="B260" s="644" t="s">
        <v>23</v>
      </c>
      <c r="C260" s="644" t="s">
        <v>22</v>
      </c>
      <c r="D260" s="634" t="n">
        <v>0.486111111111111</v>
      </c>
      <c r="E260" s="634" t="n">
        <v>0.604166666666667</v>
      </c>
      <c r="G260" s="633" t="s">
        <v>120</v>
      </c>
      <c r="H260" s="644" t="s">
        <v>103</v>
      </c>
      <c r="I260" s="635" t="n">
        <v>1737</v>
      </c>
      <c r="J260" s="635" t="n">
        <v>29290</v>
      </c>
      <c r="K260" s="636" t="n">
        <v>16.8624064478987</v>
      </c>
    </row>
    <row r="261" customFormat="false" ht="13.5" hidden="false" customHeight="false" outlineLevel="0" collapsed="false">
      <c r="A261" s="632" t="n">
        <v>2261</v>
      </c>
      <c r="B261" s="644" t="s">
        <v>23</v>
      </c>
      <c r="C261" s="644" t="s">
        <v>22</v>
      </c>
      <c r="D261" s="634" t="n">
        <v>0.486111111111111</v>
      </c>
      <c r="E261" s="634" t="n">
        <v>0.604166666666667</v>
      </c>
      <c r="G261" s="633" t="s">
        <v>120</v>
      </c>
      <c r="H261" s="644" t="s">
        <v>104</v>
      </c>
      <c r="I261" s="635" t="n">
        <v>3874</v>
      </c>
      <c r="J261" s="635" t="n">
        <v>80390</v>
      </c>
      <c r="K261" s="636" t="n">
        <v>20.7511615900878</v>
      </c>
    </row>
    <row r="262" customFormat="false" ht="13.5" hidden="false" customHeight="false" outlineLevel="0" collapsed="false">
      <c r="A262" s="632" t="n">
        <v>2262</v>
      </c>
      <c r="B262" s="644" t="s">
        <v>23</v>
      </c>
      <c r="C262" s="644" t="s">
        <v>22</v>
      </c>
      <c r="D262" s="634" t="n">
        <v>0.486111111111111</v>
      </c>
      <c r="E262" s="634" t="n">
        <v>0.604166666666667</v>
      </c>
      <c r="G262" s="633" t="s">
        <v>120</v>
      </c>
      <c r="H262" s="644" t="s">
        <v>105</v>
      </c>
      <c r="I262" s="635" t="n">
        <v>3295</v>
      </c>
      <c r="J262" s="635" t="n">
        <v>69990</v>
      </c>
      <c r="K262" s="636" t="n">
        <v>21.2412746585736</v>
      </c>
    </row>
    <row r="263" customFormat="false" ht="13.5" hidden="false" customHeight="false" outlineLevel="0" collapsed="false">
      <c r="A263" s="632" t="n">
        <v>2263</v>
      </c>
      <c r="B263" s="644" t="s">
        <v>23</v>
      </c>
      <c r="C263" s="644" t="s">
        <v>22</v>
      </c>
      <c r="D263" s="634" t="n">
        <v>0.486111111111111</v>
      </c>
      <c r="E263" s="634" t="n">
        <v>0.604166666666667</v>
      </c>
      <c r="G263" s="633" t="s">
        <v>120</v>
      </c>
      <c r="H263" s="644" t="s">
        <v>27</v>
      </c>
      <c r="I263" s="635" t="n">
        <v>3295</v>
      </c>
      <c r="J263" s="635" t="n">
        <v>42890</v>
      </c>
      <c r="K263" s="636" t="n">
        <v>13.0166919575114</v>
      </c>
    </row>
    <row r="264" customFormat="false" ht="13.5" hidden="false" customHeight="false" outlineLevel="0" collapsed="false">
      <c r="A264" s="632" t="n">
        <v>2264</v>
      </c>
      <c r="B264" s="644" t="s">
        <v>23</v>
      </c>
      <c r="C264" s="644" t="s">
        <v>22</v>
      </c>
      <c r="D264" s="634" t="n">
        <v>0.486111111111111</v>
      </c>
      <c r="E264" s="634" t="n">
        <v>0.604166666666667</v>
      </c>
      <c r="G264" s="633" t="s">
        <v>120</v>
      </c>
      <c r="H264" s="644" t="s">
        <v>106</v>
      </c>
      <c r="I264" s="635" t="n">
        <v>3874</v>
      </c>
      <c r="J264" s="635" t="n">
        <v>71990</v>
      </c>
      <c r="K264" s="636" t="n">
        <v>18.5828600929272</v>
      </c>
    </row>
    <row r="265" customFormat="false" ht="13.5" hidden="false" customHeight="false" outlineLevel="0" collapsed="false">
      <c r="A265" s="632" t="n">
        <v>2265</v>
      </c>
      <c r="B265" s="644" t="s">
        <v>23</v>
      </c>
      <c r="C265" s="644" t="s">
        <v>22</v>
      </c>
      <c r="D265" s="634" t="n">
        <v>0.486111111111111</v>
      </c>
      <c r="E265" s="634" t="n">
        <v>0.604166666666667</v>
      </c>
      <c r="G265" s="633" t="s">
        <v>120</v>
      </c>
      <c r="H265" s="644" t="s">
        <v>107</v>
      </c>
      <c r="I265" s="635" t="n">
        <v>3874</v>
      </c>
      <c r="J265" s="635" t="n">
        <v>51540</v>
      </c>
      <c r="K265" s="636" t="n">
        <v>13.3040784718637</v>
      </c>
    </row>
    <row r="266" customFormat="false" ht="13.5" hidden="false" customHeight="false" outlineLevel="0" collapsed="false">
      <c r="A266" s="632" t="n">
        <v>2266</v>
      </c>
      <c r="B266" s="644" t="s">
        <v>23</v>
      </c>
      <c r="C266" s="644" t="s">
        <v>22</v>
      </c>
      <c r="D266" s="634" t="n">
        <v>0.486111111111111</v>
      </c>
      <c r="E266" s="634" t="n">
        <v>0.604166666666667</v>
      </c>
      <c r="G266" s="633" t="s">
        <v>120</v>
      </c>
      <c r="H266" s="644" t="s">
        <v>108</v>
      </c>
      <c r="I266" s="635" t="n">
        <v>3295</v>
      </c>
      <c r="J266" s="635" t="n">
        <v>44590</v>
      </c>
      <c r="K266" s="636" t="n">
        <v>13.5326251896813</v>
      </c>
    </row>
    <row r="267" customFormat="false" ht="13.5" hidden="false" customHeight="false" outlineLevel="0" collapsed="false">
      <c r="A267" s="632" t="n">
        <v>2645</v>
      </c>
      <c r="B267" s="644" t="s">
        <v>28</v>
      </c>
      <c r="C267" s="644" t="s">
        <v>22</v>
      </c>
      <c r="D267" s="634" t="n">
        <v>0.322916666666667</v>
      </c>
      <c r="E267" s="634" t="n">
        <v>0.423611111111111</v>
      </c>
      <c r="G267" s="633" t="s">
        <v>121</v>
      </c>
      <c r="H267" s="644" t="s">
        <v>41</v>
      </c>
      <c r="I267" s="635" t="n">
        <v>1868</v>
      </c>
      <c r="J267" s="635" t="n">
        <v>46940</v>
      </c>
      <c r="K267" s="636" t="n">
        <v>25.1284796573876</v>
      </c>
    </row>
    <row r="268" customFormat="false" ht="13.5" hidden="false" customHeight="false" outlineLevel="0" collapsed="false">
      <c r="A268" s="632" t="n">
        <v>2646</v>
      </c>
      <c r="B268" s="644" t="s">
        <v>28</v>
      </c>
      <c r="C268" s="644" t="s">
        <v>22</v>
      </c>
      <c r="D268" s="634" t="n">
        <v>0.322916666666667</v>
      </c>
      <c r="E268" s="634" t="n">
        <v>0.423611111111111</v>
      </c>
      <c r="G268" s="633" t="s">
        <v>121</v>
      </c>
      <c r="H268" s="644" t="s">
        <v>99</v>
      </c>
      <c r="I268" s="635" t="n">
        <v>1868</v>
      </c>
      <c r="J268" s="635" t="n">
        <v>52540</v>
      </c>
      <c r="K268" s="636" t="n">
        <v>28.1263383297645</v>
      </c>
    </row>
    <row r="269" customFormat="false" ht="13.5" hidden="false" customHeight="false" outlineLevel="0" collapsed="false">
      <c r="A269" s="632" t="n">
        <v>2647</v>
      </c>
      <c r="B269" s="644" t="s">
        <v>28</v>
      </c>
      <c r="C269" s="644" t="s">
        <v>22</v>
      </c>
      <c r="D269" s="634" t="n">
        <v>0.322916666666667</v>
      </c>
      <c r="E269" s="634" t="n">
        <v>0.423611111111111</v>
      </c>
      <c r="G269" s="633" t="s">
        <v>121</v>
      </c>
      <c r="H269" s="644" t="s">
        <v>25</v>
      </c>
      <c r="I269" s="635" t="n">
        <v>1468</v>
      </c>
      <c r="J269" s="635" t="n">
        <v>27240</v>
      </c>
      <c r="K269" s="636" t="n">
        <v>18.5558583106267</v>
      </c>
    </row>
    <row r="270" customFormat="false" ht="13.5" hidden="false" customHeight="false" outlineLevel="0" collapsed="false">
      <c r="A270" s="632" t="n">
        <v>2648</v>
      </c>
      <c r="B270" s="644" t="s">
        <v>28</v>
      </c>
      <c r="C270" s="644" t="s">
        <v>22</v>
      </c>
      <c r="D270" s="634" t="n">
        <v>0.322916666666667</v>
      </c>
      <c r="E270" s="634" t="n">
        <v>0.423611111111111</v>
      </c>
      <c r="G270" s="633" t="s">
        <v>121</v>
      </c>
      <c r="H270" s="644" t="s">
        <v>100</v>
      </c>
      <c r="I270" s="635" t="n">
        <v>1468</v>
      </c>
      <c r="J270" s="635" t="n">
        <v>27840</v>
      </c>
      <c r="K270" s="636" t="n">
        <v>18.9645776566758</v>
      </c>
    </row>
    <row r="271" customFormat="false" ht="13.5" hidden="false" customHeight="false" outlineLevel="0" collapsed="false">
      <c r="A271" s="632" t="n">
        <v>2649</v>
      </c>
      <c r="B271" s="644" t="s">
        <v>28</v>
      </c>
      <c r="C271" s="644" t="s">
        <v>22</v>
      </c>
      <c r="D271" s="634" t="n">
        <v>0.322916666666667</v>
      </c>
      <c r="E271" s="634" t="n">
        <v>0.423611111111111</v>
      </c>
      <c r="G271" s="633" t="s">
        <v>121</v>
      </c>
      <c r="H271" s="644" t="s">
        <v>101</v>
      </c>
      <c r="I271" s="635" t="n">
        <v>1468</v>
      </c>
      <c r="J271" s="635" t="n">
        <v>28440</v>
      </c>
      <c r="K271" s="636" t="n">
        <v>19.3732970027248</v>
      </c>
    </row>
    <row r="272" customFormat="false" ht="13.5" hidden="false" customHeight="false" outlineLevel="0" collapsed="false">
      <c r="A272" s="632" t="n">
        <v>2650</v>
      </c>
      <c r="B272" s="644" t="s">
        <v>28</v>
      </c>
      <c r="C272" s="644" t="s">
        <v>22</v>
      </c>
      <c r="D272" s="634" t="n">
        <v>0.322916666666667</v>
      </c>
      <c r="E272" s="634" t="n">
        <v>0.423611111111111</v>
      </c>
      <c r="G272" s="633" t="s">
        <v>121</v>
      </c>
      <c r="H272" s="644" t="s">
        <v>102</v>
      </c>
      <c r="I272" s="635" t="n">
        <v>1468</v>
      </c>
      <c r="J272" s="635" t="n">
        <v>30240</v>
      </c>
      <c r="K272" s="636" t="n">
        <v>20.5994550408719</v>
      </c>
    </row>
    <row r="273" customFormat="false" ht="13.5" hidden="false" customHeight="false" outlineLevel="0" collapsed="false">
      <c r="A273" s="632" t="n">
        <v>2651</v>
      </c>
      <c r="B273" s="644" t="s">
        <v>28</v>
      </c>
      <c r="C273" s="644" t="s">
        <v>22</v>
      </c>
      <c r="D273" s="634" t="n">
        <v>0.322916666666667</v>
      </c>
      <c r="E273" s="634" t="n">
        <v>0.423611111111111</v>
      </c>
      <c r="G273" s="633" t="s">
        <v>121</v>
      </c>
      <c r="H273" s="644" t="s">
        <v>103</v>
      </c>
      <c r="I273" s="635" t="n">
        <v>1468</v>
      </c>
      <c r="J273" s="635" t="n">
        <v>30840</v>
      </c>
      <c r="K273" s="636" t="n">
        <v>21.008174386921</v>
      </c>
    </row>
    <row r="274" customFormat="false" ht="13.5" hidden="false" customHeight="false" outlineLevel="0" collapsed="false">
      <c r="A274" s="632" t="n">
        <v>2652</v>
      </c>
      <c r="B274" s="644" t="s">
        <v>28</v>
      </c>
      <c r="C274" s="644" t="s">
        <v>22</v>
      </c>
      <c r="D274" s="634" t="n">
        <v>0.322916666666667</v>
      </c>
      <c r="E274" s="634" t="n">
        <v>0.423611111111111</v>
      </c>
      <c r="G274" s="633" t="s">
        <v>121</v>
      </c>
      <c r="H274" s="644" t="s">
        <v>104</v>
      </c>
      <c r="I274" s="635" t="n">
        <v>3337</v>
      </c>
      <c r="J274" s="635" t="n">
        <v>71140</v>
      </c>
      <c r="K274" s="636" t="n">
        <v>21.318549595445</v>
      </c>
    </row>
    <row r="275" customFormat="false" ht="13.5" hidden="false" customHeight="false" outlineLevel="0" collapsed="false">
      <c r="A275" s="632" t="n">
        <v>2653</v>
      </c>
      <c r="B275" s="644" t="s">
        <v>28</v>
      </c>
      <c r="C275" s="644" t="s">
        <v>22</v>
      </c>
      <c r="D275" s="634" t="n">
        <v>0.322916666666667</v>
      </c>
      <c r="E275" s="634" t="n">
        <v>0.423611111111111</v>
      </c>
      <c r="G275" s="633" t="s">
        <v>121</v>
      </c>
      <c r="H275" s="644" t="s">
        <v>105</v>
      </c>
      <c r="I275" s="635" t="n">
        <v>2847</v>
      </c>
      <c r="J275" s="635" t="n">
        <v>59240</v>
      </c>
      <c r="K275" s="636" t="n">
        <v>20.8078679311556</v>
      </c>
    </row>
    <row r="276" customFormat="false" ht="13.5" hidden="false" customHeight="false" outlineLevel="0" collapsed="false">
      <c r="A276" s="632" t="n">
        <v>2654</v>
      </c>
      <c r="B276" s="644" t="s">
        <v>28</v>
      </c>
      <c r="C276" s="644" t="s">
        <v>22</v>
      </c>
      <c r="D276" s="634" t="n">
        <v>0.322916666666667</v>
      </c>
      <c r="E276" s="634" t="n">
        <v>0.423611111111111</v>
      </c>
      <c r="G276" s="633" t="s">
        <v>121</v>
      </c>
      <c r="H276" s="644" t="s">
        <v>27</v>
      </c>
      <c r="I276" s="635" t="n">
        <v>2847</v>
      </c>
      <c r="J276" s="635" t="n">
        <v>42440</v>
      </c>
      <c r="K276" s="636" t="n">
        <v>14.9069195644538</v>
      </c>
    </row>
    <row r="277" customFormat="false" ht="13.5" hidden="false" customHeight="false" outlineLevel="0" collapsed="false">
      <c r="A277" s="632" t="n">
        <v>2655</v>
      </c>
      <c r="B277" s="644" t="s">
        <v>28</v>
      </c>
      <c r="C277" s="644" t="s">
        <v>22</v>
      </c>
      <c r="D277" s="634" t="n">
        <v>0.322916666666667</v>
      </c>
      <c r="E277" s="634" t="n">
        <v>0.423611111111111</v>
      </c>
      <c r="G277" s="633" t="s">
        <v>121</v>
      </c>
      <c r="H277" s="644" t="s">
        <v>106</v>
      </c>
      <c r="I277" s="635" t="n">
        <v>3337</v>
      </c>
      <c r="J277" s="635" t="n">
        <v>63090</v>
      </c>
      <c r="K277" s="636" t="n">
        <v>18.9062031765058</v>
      </c>
    </row>
    <row r="278" customFormat="false" ht="13.5" hidden="false" customHeight="false" outlineLevel="0" collapsed="false">
      <c r="A278" s="632" t="n">
        <v>2656</v>
      </c>
      <c r="B278" s="644" t="s">
        <v>28</v>
      </c>
      <c r="C278" s="644" t="s">
        <v>22</v>
      </c>
      <c r="D278" s="634" t="n">
        <v>0.322916666666667</v>
      </c>
      <c r="E278" s="634" t="n">
        <v>0.423611111111111</v>
      </c>
      <c r="G278" s="633" t="s">
        <v>121</v>
      </c>
      <c r="H278" s="644" t="s">
        <v>107</v>
      </c>
      <c r="I278" s="635" t="n">
        <v>3337</v>
      </c>
      <c r="J278" s="635" t="n">
        <v>44540</v>
      </c>
      <c r="K278" s="636" t="n">
        <v>13.3473179502547</v>
      </c>
    </row>
    <row r="279" customFormat="false" ht="13.5" hidden="false" customHeight="false" outlineLevel="0" collapsed="false">
      <c r="A279" s="632" t="n">
        <v>2657</v>
      </c>
      <c r="B279" s="644" t="s">
        <v>28</v>
      </c>
      <c r="C279" s="644" t="s">
        <v>22</v>
      </c>
      <c r="D279" s="634" t="n">
        <v>0.322916666666667</v>
      </c>
      <c r="E279" s="634" t="n">
        <v>0.423611111111111</v>
      </c>
      <c r="G279" s="633" t="s">
        <v>121</v>
      </c>
      <c r="H279" s="644" t="s">
        <v>108</v>
      </c>
      <c r="I279" s="635" t="n">
        <v>2847</v>
      </c>
      <c r="J279" s="635" t="n">
        <v>38090</v>
      </c>
      <c r="K279" s="636" t="n">
        <v>13.37899543379</v>
      </c>
    </row>
    <row r="280" customFormat="false" ht="13.5" hidden="false" customHeight="false" outlineLevel="0" collapsed="false">
      <c r="A280" s="632" t="n">
        <v>3469</v>
      </c>
      <c r="B280" s="644" t="s">
        <v>31</v>
      </c>
      <c r="C280" s="644" t="s">
        <v>22</v>
      </c>
      <c r="D280" s="634" t="n">
        <v>0.430555555555556</v>
      </c>
      <c r="E280" s="634" t="n">
        <v>0.524305555555556</v>
      </c>
      <c r="G280" s="633" t="s">
        <v>122</v>
      </c>
      <c r="H280" s="644" t="s">
        <v>41</v>
      </c>
      <c r="I280" s="635" t="n">
        <v>1759</v>
      </c>
      <c r="J280" s="635" t="n">
        <v>47240</v>
      </c>
      <c r="K280" s="636" t="n">
        <v>26.8561682774304</v>
      </c>
    </row>
    <row r="281" customFormat="false" ht="13.5" hidden="false" customHeight="false" outlineLevel="0" collapsed="false">
      <c r="A281" s="632" t="n">
        <v>3470</v>
      </c>
      <c r="B281" s="644" t="s">
        <v>31</v>
      </c>
      <c r="C281" s="644" t="s">
        <v>22</v>
      </c>
      <c r="D281" s="634" t="n">
        <v>0.430555555555556</v>
      </c>
      <c r="E281" s="634" t="n">
        <v>0.524305555555556</v>
      </c>
      <c r="G281" s="633" t="s">
        <v>122</v>
      </c>
      <c r="H281" s="644" t="s">
        <v>99</v>
      </c>
      <c r="I281" s="635" t="n">
        <v>1759</v>
      </c>
      <c r="J281" s="635" t="n">
        <v>47740</v>
      </c>
      <c r="K281" s="636" t="n">
        <v>27.1404206935759</v>
      </c>
    </row>
    <row r="282" customFormat="false" ht="13.5" hidden="false" customHeight="false" outlineLevel="0" collapsed="false">
      <c r="A282" s="632" t="n">
        <v>3471</v>
      </c>
      <c r="B282" s="644" t="s">
        <v>31</v>
      </c>
      <c r="C282" s="644" t="s">
        <v>22</v>
      </c>
      <c r="D282" s="634" t="n">
        <v>0.430555555555556</v>
      </c>
      <c r="E282" s="634" t="n">
        <v>0.524305555555556</v>
      </c>
      <c r="G282" s="633" t="s">
        <v>122</v>
      </c>
      <c r="H282" s="644" t="s">
        <v>25</v>
      </c>
      <c r="I282" s="635" t="n">
        <v>1359</v>
      </c>
      <c r="J282" s="635" t="n">
        <v>26440</v>
      </c>
      <c r="K282" s="636" t="n">
        <v>19.4554819720383</v>
      </c>
    </row>
    <row r="283" customFormat="false" ht="13.5" hidden="false" customHeight="false" outlineLevel="0" collapsed="false">
      <c r="A283" s="632" t="n">
        <v>3472</v>
      </c>
      <c r="B283" s="644" t="s">
        <v>31</v>
      </c>
      <c r="C283" s="644" t="s">
        <v>22</v>
      </c>
      <c r="D283" s="634" t="n">
        <v>0.430555555555556</v>
      </c>
      <c r="E283" s="634" t="n">
        <v>0.524305555555556</v>
      </c>
      <c r="G283" s="633" t="s">
        <v>122</v>
      </c>
      <c r="H283" s="644" t="s">
        <v>100</v>
      </c>
      <c r="I283" s="635" t="n">
        <v>1359</v>
      </c>
      <c r="J283" s="635" t="n">
        <v>27540</v>
      </c>
      <c r="K283" s="636" t="n">
        <v>20.2649006622517</v>
      </c>
    </row>
    <row r="284" customFormat="false" ht="13.5" hidden="false" customHeight="false" outlineLevel="0" collapsed="false">
      <c r="A284" s="632" t="n">
        <v>3473</v>
      </c>
      <c r="B284" s="644" t="s">
        <v>31</v>
      </c>
      <c r="C284" s="644" t="s">
        <v>22</v>
      </c>
      <c r="D284" s="634" t="n">
        <v>0.430555555555556</v>
      </c>
      <c r="E284" s="634" t="n">
        <v>0.524305555555556</v>
      </c>
      <c r="G284" s="633" t="s">
        <v>122</v>
      </c>
      <c r="H284" s="644" t="s">
        <v>101</v>
      </c>
      <c r="I284" s="635" t="n">
        <v>1359</v>
      </c>
      <c r="J284" s="635" t="n">
        <v>28540</v>
      </c>
      <c r="K284" s="636" t="n">
        <v>21.0007358351729</v>
      </c>
    </row>
    <row r="285" customFormat="false" ht="13.5" hidden="false" customHeight="false" outlineLevel="0" collapsed="false">
      <c r="A285" s="632" t="n">
        <v>3474</v>
      </c>
      <c r="B285" s="644" t="s">
        <v>31</v>
      </c>
      <c r="C285" s="644" t="s">
        <v>22</v>
      </c>
      <c r="D285" s="634" t="n">
        <v>0.430555555555556</v>
      </c>
      <c r="E285" s="634" t="n">
        <v>0.524305555555556</v>
      </c>
      <c r="G285" s="633" t="s">
        <v>122</v>
      </c>
      <c r="H285" s="644" t="s">
        <v>102</v>
      </c>
      <c r="I285" s="635" t="n">
        <v>1359</v>
      </c>
      <c r="J285" s="635" t="n">
        <v>28640</v>
      </c>
      <c r="K285" s="636" t="n">
        <v>21.074319352465</v>
      </c>
    </row>
    <row r="286" customFormat="false" ht="13.5" hidden="false" customHeight="false" outlineLevel="0" collapsed="false">
      <c r="A286" s="632" t="n">
        <v>3475</v>
      </c>
      <c r="B286" s="644" t="s">
        <v>31</v>
      </c>
      <c r="C286" s="644" t="s">
        <v>22</v>
      </c>
      <c r="D286" s="634" t="n">
        <v>0.430555555555556</v>
      </c>
      <c r="E286" s="634" t="n">
        <v>0.524305555555556</v>
      </c>
      <c r="G286" s="633" t="s">
        <v>122</v>
      </c>
      <c r="H286" s="644" t="s">
        <v>103</v>
      </c>
      <c r="I286" s="635" t="n">
        <v>1359</v>
      </c>
      <c r="J286" s="635" t="n">
        <v>31340</v>
      </c>
      <c r="K286" s="636" t="n">
        <v>23.0610743193525</v>
      </c>
    </row>
    <row r="287" customFormat="false" ht="13.5" hidden="false" customHeight="false" outlineLevel="0" collapsed="false">
      <c r="A287" s="632" t="n">
        <v>3476</v>
      </c>
      <c r="B287" s="644" t="s">
        <v>31</v>
      </c>
      <c r="C287" s="644" t="s">
        <v>22</v>
      </c>
      <c r="D287" s="634" t="n">
        <v>0.430555555555556</v>
      </c>
      <c r="E287" s="634" t="n">
        <v>0.524305555555556</v>
      </c>
      <c r="G287" s="633" t="s">
        <v>122</v>
      </c>
      <c r="H287" s="644" t="s">
        <v>104</v>
      </c>
      <c r="I287" s="635" t="n">
        <v>3118</v>
      </c>
      <c r="J287" s="635" t="n">
        <v>64940</v>
      </c>
      <c r="K287" s="636" t="n">
        <v>20.8274534958307</v>
      </c>
    </row>
    <row r="288" customFormat="false" ht="13.5" hidden="false" customHeight="false" outlineLevel="0" collapsed="false">
      <c r="A288" s="632" t="n">
        <v>3477</v>
      </c>
      <c r="B288" s="644" t="s">
        <v>31</v>
      </c>
      <c r="C288" s="644" t="s">
        <v>22</v>
      </c>
      <c r="D288" s="634" t="n">
        <v>0.430555555555556</v>
      </c>
      <c r="E288" s="634" t="n">
        <v>0.524305555555556</v>
      </c>
      <c r="G288" s="633" t="s">
        <v>122</v>
      </c>
      <c r="H288" s="644" t="s">
        <v>105</v>
      </c>
      <c r="I288" s="635" t="n">
        <v>2665</v>
      </c>
      <c r="J288" s="635" t="n">
        <v>56240</v>
      </c>
      <c r="K288" s="636" t="n">
        <v>21.1031894934334</v>
      </c>
    </row>
    <row r="289" customFormat="false" ht="13.5" hidden="false" customHeight="false" outlineLevel="0" collapsed="false">
      <c r="A289" s="632" t="n">
        <v>3478</v>
      </c>
      <c r="B289" s="644" t="s">
        <v>31</v>
      </c>
      <c r="C289" s="644" t="s">
        <v>22</v>
      </c>
      <c r="D289" s="634" t="n">
        <v>0.430555555555556</v>
      </c>
      <c r="E289" s="634" t="n">
        <v>0.524305555555556</v>
      </c>
      <c r="G289" s="633" t="s">
        <v>122</v>
      </c>
      <c r="H289" s="644" t="s">
        <v>27</v>
      </c>
      <c r="I289" s="635" t="n">
        <v>2665</v>
      </c>
      <c r="J289" s="635" t="n">
        <v>40840</v>
      </c>
      <c r="K289" s="636" t="n">
        <v>15.3245778611632</v>
      </c>
    </row>
    <row r="290" customFormat="false" ht="13.5" hidden="false" customHeight="false" outlineLevel="0" collapsed="false">
      <c r="A290" s="632" t="n">
        <v>3479</v>
      </c>
      <c r="B290" s="644" t="s">
        <v>31</v>
      </c>
      <c r="C290" s="644" t="s">
        <v>22</v>
      </c>
      <c r="D290" s="634" t="n">
        <v>0.430555555555556</v>
      </c>
      <c r="E290" s="634" t="n">
        <v>0.524305555555556</v>
      </c>
      <c r="G290" s="633" t="s">
        <v>122</v>
      </c>
      <c r="H290" s="644" t="s">
        <v>106</v>
      </c>
      <c r="I290" s="635" t="n">
        <v>3118</v>
      </c>
      <c r="J290" s="635" t="n">
        <v>58190</v>
      </c>
      <c r="K290" s="636" t="n">
        <v>18.662604233483</v>
      </c>
    </row>
    <row r="291" customFormat="false" ht="13.5" hidden="false" customHeight="false" outlineLevel="0" collapsed="false">
      <c r="A291" s="632" t="n">
        <v>3480</v>
      </c>
      <c r="B291" s="644" t="s">
        <v>31</v>
      </c>
      <c r="C291" s="644" t="s">
        <v>22</v>
      </c>
      <c r="D291" s="634" t="n">
        <v>0.430555555555556</v>
      </c>
      <c r="E291" s="634" t="n">
        <v>0.524305555555556</v>
      </c>
      <c r="G291" s="633" t="s">
        <v>122</v>
      </c>
      <c r="H291" s="644" t="s">
        <v>107</v>
      </c>
      <c r="I291" s="635" t="n">
        <v>3118</v>
      </c>
      <c r="J291" s="635" t="n">
        <v>41090</v>
      </c>
      <c r="K291" s="636" t="n">
        <v>13.1783194355356</v>
      </c>
    </row>
    <row r="292" customFormat="false" ht="13.5" hidden="false" customHeight="false" outlineLevel="0" collapsed="false">
      <c r="A292" s="632" t="n">
        <v>3481</v>
      </c>
      <c r="B292" s="644" t="s">
        <v>31</v>
      </c>
      <c r="C292" s="644" t="s">
        <v>22</v>
      </c>
      <c r="D292" s="634" t="n">
        <v>0.430555555555556</v>
      </c>
      <c r="E292" s="634" t="n">
        <v>0.524305555555556</v>
      </c>
      <c r="G292" s="633" t="s">
        <v>122</v>
      </c>
      <c r="H292" s="644" t="s">
        <v>108</v>
      </c>
      <c r="I292" s="635" t="n">
        <v>2665</v>
      </c>
      <c r="J292" s="635" t="n">
        <v>35490</v>
      </c>
      <c r="K292" s="636" t="n">
        <v>13.3170731707317</v>
      </c>
    </row>
    <row r="293" customFormat="false" ht="13.5" hidden="false" customHeight="false" outlineLevel="0" collapsed="false">
      <c r="A293" s="632" t="n">
        <v>3482</v>
      </c>
      <c r="B293" s="644" t="s">
        <v>31</v>
      </c>
      <c r="C293" s="644" t="s">
        <v>22</v>
      </c>
      <c r="D293" s="634" t="n">
        <v>0.635416666666667</v>
      </c>
      <c r="E293" s="634" t="n">
        <v>0.729166666666667</v>
      </c>
      <c r="G293" s="633" t="s">
        <v>123</v>
      </c>
      <c r="H293" s="644" t="s">
        <v>41</v>
      </c>
      <c r="I293" s="635" t="n">
        <v>1759</v>
      </c>
      <c r="J293" s="635" t="n">
        <v>47240</v>
      </c>
      <c r="K293" s="636" t="n">
        <v>26.8561682774304</v>
      </c>
    </row>
    <row r="294" customFormat="false" ht="13.5" hidden="false" customHeight="false" outlineLevel="0" collapsed="false">
      <c r="A294" s="632" t="n">
        <v>3483</v>
      </c>
      <c r="B294" s="644" t="s">
        <v>31</v>
      </c>
      <c r="C294" s="644" t="s">
        <v>22</v>
      </c>
      <c r="D294" s="634" t="n">
        <v>0.635416666666667</v>
      </c>
      <c r="E294" s="634" t="n">
        <v>0.729166666666667</v>
      </c>
      <c r="G294" s="633" t="s">
        <v>123</v>
      </c>
      <c r="H294" s="644" t="s">
        <v>99</v>
      </c>
      <c r="I294" s="635" t="n">
        <v>1759</v>
      </c>
      <c r="J294" s="635" t="n">
        <v>47740</v>
      </c>
      <c r="K294" s="636" t="n">
        <v>27.1404206935759</v>
      </c>
    </row>
    <row r="295" customFormat="false" ht="13.5" hidden="false" customHeight="false" outlineLevel="0" collapsed="false">
      <c r="A295" s="632" t="n">
        <v>3484</v>
      </c>
      <c r="B295" s="644" t="s">
        <v>31</v>
      </c>
      <c r="C295" s="644" t="s">
        <v>22</v>
      </c>
      <c r="D295" s="634" t="n">
        <v>0.635416666666667</v>
      </c>
      <c r="E295" s="634" t="n">
        <v>0.729166666666667</v>
      </c>
      <c r="G295" s="633" t="s">
        <v>123</v>
      </c>
      <c r="H295" s="644" t="s">
        <v>25</v>
      </c>
      <c r="I295" s="635" t="n">
        <v>1359</v>
      </c>
      <c r="J295" s="635" t="n">
        <v>20140</v>
      </c>
      <c r="K295" s="636" t="n">
        <v>14.8197203826343</v>
      </c>
    </row>
    <row r="296" customFormat="false" ht="13.5" hidden="false" customHeight="false" outlineLevel="0" collapsed="false">
      <c r="A296" s="632" t="n">
        <v>3485</v>
      </c>
      <c r="B296" s="644" t="s">
        <v>31</v>
      </c>
      <c r="C296" s="644" t="s">
        <v>22</v>
      </c>
      <c r="D296" s="634" t="n">
        <v>0.635416666666667</v>
      </c>
      <c r="E296" s="634" t="n">
        <v>0.729166666666667</v>
      </c>
      <c r="G296" s="633" t="s">
        <v>123</v>
      </c>
      <c r="H296" s="644" t="s">
        <v>100</v>
      </c>
      <c r="I296" s="635" t="n">
        <v>1359</v>
      </c>
      <c r="J296" s="635" t="n">
        <v>21240</v>
      </c>
      <c r="K296" s="636" t="n">
        <v>15.6291390728477</v>
      </c>
    </row>
    <row r="297" customFormat="false" ht="13.5" hidden="false" customHeight="false" outlineLevel="0" collapsed="false">
      <c r="A297" s="632" t="n">
        <v>3486</v>
      </c>
      <c r="B297" s="644" t="s">
        <v>31</v>
      </c>
      <c r="C297" s="644" t="s">
        <v>22</v>
      </c>
      <c r="D297" s="634" t="n">
        <v>0.635416666666667</v>
      </c>
      <c r="E297" s="634" t="n">
        <v>0.729166666666667</v>
      </c>
      <c r="G297" s="633" t="s">
        <v>123</v>
      </c>
      <c r="H297" s="644" t="s">
        <v>101</v>
      </c>
      <c r="I297" s="635" t="n">
        <v>1359</v>
      </c>
      <c r="J297" s="635" t="n">
        <v>22240</v>
      </c>
      <c r="K297" s="636" t="n">
        <v>16.3649742457689</v>
      </c>
    </row>
    <row r="298" customFormat="false" ht="13.5" hidden="false" customHeight="false" outlineLevel="0" collapsed="false">
      <c r="A298" s="632" t="n">
        <v>3487</v>
      </c>
      <c r="B298" s="644" t="s">
        <v>31</v>
      </c>
      <c r="C298" s="644" t="s">
        <v>22</v>
      </c>
      <c r="D298" s="634" t="n">
        <v>0.635416666666667</v>
      </c>
      <c r="E298" s="634" t="n">
        <v>0.729166666666667</v>
      </c>
      <c r="G298" s="633" t="s">
        <v>123</v>
      </c>
      <c r="H298" s="644" t="s">
        <v>102</v>
      </c>
      <c r="I298" s="635" t="n">
        <v>1359</v>
      </c>
      <c r="J298" s="635" t="n">
        <v>22340</v>
      </c>
      <c r="K298" s="636" t="n">
        <v>16.4385577630611</v>
      </c>
    </row>
    <row r="299" customFormat="false" ht="13.5" hidden="false" customHeight="false" outlineLevel="0" collapsed="false">
      <c r="A299" s="632" t="n">
        <v>3488</v>
      </c>
      <c r="B299" s="644" t="s">
        <v>31</v>
      </c>
      <c r="C299" s="644" t="s">
        <v>22</v>
      </c>
      <c r="D299" s="634" t="n">
        <v>0.635416666666667</v>
      </c>
      <c r="E299" s="634" t="n">
        <v>0.729166666666667</v>
      </c>
      <c r="G299" s="633" t="s">
        <v>123</v>
      </c>
      <c r="H299" s="644" t="s">
        <v>103</v>
      </c>
      <c r="I299" s="635" t="n">
        <v>1359</v>
      </c>
      <c r="J299" s="635" t="n">
        <v>25040</v>
      </c>
      <c r="K299" s="636" t="n">
        <v>18.4253127299485</v>
      </c>
    </row>
    <row r="300" customFormat="false" ht="13.5" hidden="false" customHeight="false" outlineLevel="0" collapsed="false">
      <c r="A300" s="632" t="n">
        <v>3489</v>
      </c>
      <c r="B300" s="644" t="s">
        <v>31</v>
      </c>
      <c r="C300" s="644" t="s">
        <v>22</v>
      </c>
      <c r="D300" s="634" t="n">
        <v>0.635416666666667</v>
      </c>
      <c r="E300" s="634" t="n">
        <v>0.729166666666667</v>
      </c>
      <c r="G300" s="633" t="s">
        <v>123</v>
      </c>
      <c r="H300" s="644" t="s">
        <v>104</v>
      </c>
      <c r="I300" s="635" t="n">
        <v>3118</v>
      </c>
      <c r="J300" s="635" t="n">
        <v>64940</v>
      </c>
      <c r="K300" s="636" t="n">
        <v>20.8274534958307</v>
      </c>
    </row>
    <row r="301" customFormat="false" ht="13.5" hidden="false" customHeight="false" outlineLevel="0" collapsed="false">
      <c r="A301" s="632" t="n">
        <v>3490</v>
      </c>
      <c r="B301" s="644" t="s">
        <v>31</v>
      </c>
      <c r="C301" s="644" t="s">
        <v>22</v>
      </c>
      <c r="D301" s="634" t="n">
        <v>0.635416666666667</v>
      </c>
      <c r="E301" s="634" t="n">
        <v>0.729166666666667</v>
      </c>
      <c r="G301" s="633" t="s">
        <v>123</v>
      </c>
      <c r="H301" s="644" t="s">
        <v>105</v>
      </c>
      <c r="I301" s="635" t="n">
        <v>2665</v>
      </c>
      <c r="J301" s="635" t="n">
        <v>56240</v>
      </c>
      <c r="K301" s="636" t="n">
        <v>21.1031894934334</v>
      </c>
    </row>
    <row r="302" customFormat="false" ht="13.5" hidden="false" customHeight="false" outlineLevel="0" collapsed="false">
      <c r="A302" s="632" t="n">
        <v>3491</v>
      </c>
      <c r="B302" s="644" t="s">
        <v>31</v>
      </c>
      <c r="C302" s="644" t="s">
        <v>22</v>
      </c>
      <c r="D302" s="634" t="n">
        <v>0.635416666666667</v>
      </c>
      <c r="E302" s="634" t="n">
        <v>0.729166666666667</v>
      </c>
      <c r="G302" s="633" t="s">
        <v>123</v>
      </c>
      <c r="H302" s="644" t="s">
        <v>27</v>
      </c>
      <c r="I302" s="635" t="n">
        <v>2665</v>
      </c>
      <c r="J302" s="635" t="n">
        <v>34940</v>
      </c>
      <c r="K302" s="636" t="n">
        <v>13.1106941838649</v>
      </c>
    </row>
    <row r="303" customFormat="false" ht="13.5" hidden="false" customHeight="false" outlineLevel="0" collapsed="false">
      <c r="A303" s="632" t="n">
        <v>3492</v>
      </c>
      <c r="B303" s="644" t="s">
        <v>31</v>
      </c>
      <c r="C303" s="644" t="s">
        <v>22</v>
      </c>
      <c r="D303" s="634" t="n">
        <v>0.635416666666667</v>
      </c>
      <c r="E303" s="634" t="n">
        <v>0.729166666666667</v>
      </c>
      <c r="G303" s="633" t="s">
        <v>123</v>
      </c>
      <c r="H303" s="644" t="s">
        <v>106</v>
      </c>
      <c r="I303" s="635" t="n">
        <v>3118</v>
      </c>
      <c r="J303" s="635" t="n">
        <v>58190</v>
      </c>
      <c r="K303" s="636" t="n">
        <v>18.662604233483</v>
      </c>
    </row>
    <row r="304" customFormat="false" ht="13.5" hidden="false" customHeight="false" outlineLevel="0" collapsed="false">
      <c r="A304" s="632" t="n">
        <v>3493</v>
      </c>
      <c r="B304" s="644" t="s">
        <v>31</v>
      </c>
      <c r="C304" s="644" t="s">
        <v>22</v>
      </c>
      <c r="D304" s="634" t="n">
        <v>0.635416666666667</v>
      </c>
      <c r="E304" s="634" t="n">
        <v>0.729166666666667</v>
      </c>
      <c r="G304" s="633" t="s">
        <v>123</v>
      </c>
      <c r="H304" s="644" t="s">
        <v>107</v>
      </c>
      <c r="I304" s="635" t="n">
        <v>3118</v>
      </c>
      <c r="J304" s="635" t="n">
        <v>41090</v>
      </c>
      <c r="K304" s="636" t="n">
        <v>13.1783194355356</v>
      </c>
    </row>
    <row r="305" customFormat="false" ht="13.5" hidden="false" customHeight="false" outlineLevel="0" collapsed="false">
      <c r="A305" s="632" t="n">
        <v>3494</v>
      </c>
      <c r="B305" s="644" t="s">
        <v>31</v>
      </c>
      <c r="C305" s="644" t="s">
        <v>22</v>
      </c>
      <c r="D305" s="634" t="n">
        <v>0.635416666666667</v>
      </c>
      <c r="E305" s="634" t="n">
        <v>0.729166666666667</v>
      </c>
      <c r="G305" s="633" t="s">
        <v>123</v>
      </c>
      <c r="H305" s="644" t="s">
        <v>108</v>
      </c>
      <c r="I305" s="635" t="n">
        <v>2665</v>
      </c>
      <c r="J305" s="635" t="n">
        <v>35490</v>
      </c>
      <c r="K305" s="636" t="n">
        <v>13.3170731707317</v>
      </c>
    </row>
    <row r="306" customFormat="false" ht="13.5" hidden="false" customHeight="false" outlineLevel="0" collapsed="false">
      <c r="A306" s="632" t="n">
        <v>4239</v>
      </c>
      <c r="B306" s="644" t="s">
        <v>36</v>
      </c>
      <c r="C306" s="644" t="s">
        <v>22</v>
      </c>
      <c r="D306" s="634" t="n">
        <v>0.496527777777778</v>
      </c>
      <c r="E306" s="634" t="n">
        <v>0.576388888888889</v>
      </c>
      <c r="G306" s="633" t="s">
        <v>124</v>
      </c>
      <c r="H306" s="644" t="s">
        <v>41</v>
      </c>
      <c r="I306" s="635" t="n">
        <v>1424</v>
      </c>
      <c r="J306" s="635" t="n">
        <v>35200</v>
      </c>
      <c r="K306" s="636" t="n">
        <v>24.7191011235955</v>
      </c>
    </row>
    <row r="307" customFormat="false" ht="13.5" hidden="false" customHeight="false" outlineLevel="0" collapsed="false">
      <c r="A307" s="632" t="n">
        <v>4240</v>
      </c>
      <c r="B307" s="644" t="s">
        <v>36</v>
      </c>
      <c r="C307" s="644" t="s">
        <v>22</v>
      </c>
      <c r="D307" s="634" t="n">
        <v>0.496527777777778</v>
      </c>
      <c r="E307" s="634" t="n">
        <v>0.576388888888889</v>
      </c>
      <c r="G307" s="633" t="s">
        <v>124</v>
      </c>
      <c r="H307" s="644" t="s">
        <v>99</v>
      </c>
      <c r="I307" s="635" t="n">
        <v>1424</v>
      </c>
      <c r="J307" s="635" t="n">
        <v>45400</v>
      </c>
      <c r="K307" s="636" t="n">
        <v>31.8820224719101</v>
      </c>
    </row>
    <row r="308" customFormat="false" ht="13.5" hidden="false" customHeight="false" outlineLevel="0" collapsed="false">
      <c r="A308" s="632" t="n">
        <v>4241</v>
      </c>
      <c r="B308" s="644" t="s">
        <v>36</v>
      </c>
      <c r="C308" s="644" t="s">
        <v>22</v>
      </c>
      <c r="D308" s="634" t="n">
        <v>0.496527777777778</v>
      </c>
      <c r="E308" s="634" t="n">
        <v>0.576388888888889</v>
      </c>
      <c r="G308" s="633" t="s">
        <v>124</v>
      </c>
      <c r="H308" s="644" t="s">
        <v>25</v>
      </c>
      <c r="I308" s="635" t="n">
        <v>1024</v>
      </c>
      <c r="J308" s="635" t="n">
        <v>19900</v>
      </c>
      <c r="K308" s="636" t="n">
        <v>19.43359375</v>
      </c>
    </row>
    <row r="309" customFormat="false" ht="13.5" hidden="false" customHeight="false" outlineLevel="0" collapsed="false">
      <c r="A309" s="632" t="n">
        <v>4242</v>
      </c>
      <c r="B309" s="644" t="s">
        <v>36</v>
      </c>
      <c r="C309" s="644" t="s">
        <v>22</v>
      </c>
      <c r="D309" s="634" t="n">
        <v>0.496527777777778</v>
      </c>
      <c r="E309" s="634" t="n">
        <v>0.576388888888889</v>
      </c>
      <c r="G309" s="633" t="s">
        <v>124</v>
      </c>
      <c r="H309" s="644" t="s">
        <v>100</v>
      </c>
      <c r="I309" s="635" t="n">
        <v>1024</v>
      </c>
      <c r="J309" s="635" t="n">
        <v>20400</v>
      </c>
      <c r="K309" s="636" t="n">
        <v>19.921875</v>
      </c>
    </row>
    <row r="310" customFormat="false" ht="13.5" hidden="false" customHeight="false" outlineLevel="0" collapsed="false">
      <c r="A310" s="632" t="n">
        <v>4243</v>
      </c>
      <c r="B310" s="644" t="s">
        <v>36</v>
      </c>
      <c r="C310" s="644" t="s">
        <v>22</v>
      </c>
      <c r="D310" s="634" t="n">
        <v>0.496527777777778</v>
      </c>
      <c r="E310" s="634" t="n">
        <v>0.576388888888889</v>
      </c>
      <c r="G310" s="633" t="s">
        <v>124</v>
      </c>
      <c r="H310" s="644" t="s">
        <v>101</v>
      </c>
      <c r="I310" s="635" t="n">
        <v>1024</v>
      </c>
      <c r="J310" s="635" t="n">
        <v>20900</v>
      </c>
      <c r="K310" s="636" t="n">
        <v>20.41015625</v>
      </c>
    </row>
    <row r="311" customFormat="false" ht="13.5" hidden="false" customHeight="false" outlineLevel="0" collapsed="false">
      <c r="A311" s="632" t="n">
        <v>4244</v>
      </c>
      <c r="B311" s="644" t="s">
        <v>36</v>
      </c>
      <c r="C311" s="644" t="s">
        <v>22</v>
      </c>
      <c r="D311" s="634" t="n">
        <v>0.496527777777778</v>
      </c>
      <c r="E311" s="634" t="n">
        <v>0.576388888888889</v>
      </c>
      <c r="G311" s="633" t="s">
        <v>124</v>
      </c>
      <c r="H311" s="644" t="s">
        <v>102</v>
      </c>
      <c r="I311" s="635" t="n">
        <v>1024</v>
      </c>
      <c r="J311" s="635" t="n">
        <v>22500</v>
      </c>
      <c r="K311" s="636" t="n">
        <v>21.97265625</v>
      </c>
    </row>
    <row r="312" customFormat="false" ht="13.5" hidden="false" customHeight="false" outlineLevel="0" collapsed="false">
      <c r="A312" s="632" t="n">
        <v>4245</v>
      </c>
      <c r="B312" s="644" t="s">
        <v>36</v>
      </c>
      <c r="C312" s="644" t="s">
        <v>22</v>
      </c>
      <c r="D312" s="634" t="n">
        <v>0.496527777777778</v>
      </c>
      <c r="E312" s="634" t="n">
        <v>0.576388888888889</v>
      </c>
      <c r="G312" s="633" t="s">
        <v>124</v>
      </c>
      <c r="H312" s="644" t="s">
        <v>103</v>
      </c>
      <c r="I312" s="635" t="n">
        <v>1024</v>
      </c>
      <c r="J312" s="635" t="n">
        <v>23000</v>
      </c>
      <c r="K312" s="636" t="n">
        <v>22.4609375</v>
      </c>
    </row>
    <row r="313" customFormat="false" ht="13.5" hidden="false" customHeight="false" outlineLevel="0" collapsed="false">
      <c r="A313" s="632" t="n">
        <v>4246</v>
      </c>
      <c r="B313" s="644" t="s">
        <v>36</v>
      </c>
      <c r="C313" s="644" t="s">
        <v>22</v>
      </c>
      <c r="D313" s="634" t="n">
        <v>0.496527777777778</v>
      </c>
      <c r="E313" s="634" t="n">
        <v>0.576388888888889</v>
      </c>
      <c r="G313" s="633" t="s">
        <v>124</v>
      </c>
      <c r="H313" s="644" t="s">
        <v>104</v>
      </c>
      <c r="I313" s="635" t="n">
        <v>2449</v>
      </c>
      <c r="J313" s="635" t="n">
        <v>59700</v>
      </c>
      <c r="K313" s="636" t="n">
        <v>24.3772968558595</v>
      </c>
    </row>
    <row r="314" customFormat="false" ht="13.5" hidden="false" customHeight="false" outlineLevel="0" collapsed="false">
      <c r="A314" s="632" t="n">
        <v>4247</v>
      </c>
      <c r="B314" s="644" t="s">
        <v>36</v>
      </c>
      <c r="C314" s="644" t="s">
        <v>22</v>
      </c>
      <c r="D314" s="634" t="n">
        <v>0.496527777777778</v>
      </c>
      <c r="E314" s="634" t="n">
        <v>0.576388888888889</v>
      </c>
      <c r="G314" s="633" t="s">
        <v>124</v>
      </c>
      <c r="H314" s="644" t="s">
        <v>105</v>
      </c>
      <c r="I314" s="635" t="n">
        <v>2107</v>
      </c>
      <c r="J314" s="635" t="n">
        <v>42300</v>
      </c>
      <c r="K314" s="636" t="n">
        <v>20.0759373516849</v>
      </c>
    </row>
    <row r="315" customFormat="false" ht="13.5" hidden="false" customHeight="false" outlineLevel="0" collapsed="false">
      <c r="A315" s="632" t="n">
        <v>4248</v>
      </c>
      <c r="B315" s="644" t="s">
        <v>36</v>
      </c>
      <c r="C315" s="644" t="s">
        <v>22</v>
      </c>
      <c r="D315" s="634" t="n">
        <v>0.496527777777778</v>
      </c>
      <c r="E315" s="634" t="n">
        <v>0.576388888888889</v>
      </c>
      <c r="G315" s="633" t="s">
        <v>124</v>
      </c>
      <c r="H315" s="644" t="s">
        <v>27</v>
      </c>
      <c r="I315" s="635" t="n">
        <v>2107</v>
      </c>
      <c r="J315" s="635" t="n">
        <v>29600</v>
      </c>
      <c r="K315" s="636" t="n">
        <v>14.0484100616991</v>
      </c>
    </row>
    <row r="316" customFormat="false" ht="13.5" hidden="false" customHeight="false" outlineLevel="0" collapsed="false">
      <c r="A316" s="632" t="n">
        <v>4249</v>
      </c>
      <c r="B316" s="644" t="s">
        <v>36</v>
      </c>
      <c r="C316" s="644" t="s">
        <v>22</v>
      </c>
      <c r="D316" s="634" t="n">
        <v>0.496527777777778</v>
      </c>
      <c r="E316" s="634" t="n">
        <v>0.576388888888889</v>
      </c>
      <c r="G316" s="633" t="s">
        <v>124</v>
      </c>
      <c r="H316" s="644" t="s">
        <v>106</v>
      </c>
      <c r="I316" s="635" t="n">
        <v>2449</v>
      </c>
      <c r="J316" s="635" t="n">
        <v>52800</v>
      </c>
      <c r="K316" s="636" t="n">
        <v>21.5598203348305</v>
      </c>
    </row>
    <row r="317" customFormat="false" ht="13.5" hidden="false" customHeight="false" outlineLevel="0" collapsed="false">
      <c r="A317" s="632" t="n">
        <v>4250</v>
      </c>
      <c r="B317" s="644" t="s">
        <v>36</v>
      </c>
      <c r="C317" s="644" t="s">
        <v>22</v>
      </c>
      <c r="D317" s="634" t="n">
        <v>0.496527777777778</v>
      </c>
      <c r="E317" s="634" t="n">
        <v>0.576388888888889</v>
      </c>
      <c r="G317" s="633" t="s">
        <v>124</v>
      </c>
      <c r="H317" s="644" t="s">
        <v>107</v>
      </c>
      <c r="I317" s="635" t="n">
        <v>2449</v>
      </c>
      <c r="J317" s="635" t="n">
        <v>36650</v>
      </c>
      <c r="K317" s="636" t="n">
        <v>14.9652919559004</v>
      </c>
    </row>
    <row r="318" customFormat="false" ht="13.5" hidden="false" customHeight="false" outlineLevel="0" collapsed="false">
      <c r="A318" s="632" t="n">
        <v>4251</v>
      </c>
      <c r="B318" s="644" t="s">
        <v>36</v>
      </c>
      <c r="C318" s="644" t="s">
        <v>22</v>
      </c>
      <c r="D318" s="634" t="n">
        <v>0.496527777777778</v>
      </c>
      <c r="E318" s="634" t="n">
        <v>0.576388888888889</v>
      </c>
      <c r="G318" s="633" t="s">
        <v>124</v>
      </c>
      <c r="H318" s="644" t="s">
        <v>108</v>
      </c>
      <c r="I318" s="635" t="n">
        <v>2107</v>
      </c>
      <c r="J318" s="635" t="n">
        <v>31150</v>
      </c>
      <c r="K318" s="636" t="n">
        <v>14.7840531561462</v>
      </c>
    </row>
    <row r="319" customFormat="false" ht="13.5" hidden="false" customHeight="false" outlineLevel="0" collapsed="false">
      <c r="A319" s="632" t="n">
        <v>5205</v>
      </c>
      <c r="B319" s="644" t="s">
        <v>39</v>
      </c>
      <c r="C319" s="644" t="s">
        <v>22</v>
      </c>
      <c r="D319" s="634" t="n">
        <v>0.402777777777778</v>
      </c>
      <c r="E319" s="634" t="n">
        <v>0.4375</v>
      </c>
      <c r="G319" s="633" t="s">
        <v>125</v>
      </c>
      <c r="H319" s="644" t="s">
        <v>41</v>
      </c>
      <c r="I319" s="635" t="n">
        <v>665</v>
      </c>
      <c r="J319" s="635" t="n">
        <v>11620</v>
      </c>
      <c r="K319" s="636" t="n">
        <v>17.4736842105263</v>
      </c>
    </row>
    <row r="320" customFormat="false" ht="13.5" hidden="false" customHeight="false" outlineLevel="0" collapsed="false">
      <c r="A320" s="632" t="n">
        <v>5206</v>
      </c>
      <c r="B320" s="644" t="s">
        <v>39</v>
      </c>
      <c r="C320" s="644" t="s">
        <v>22</v>
      </c>
      <c r="D320" s="634" t="n">
        <v>0.402777777777778</v>
      </c>
      <c r="E320" s="634" t="n">
        <v>0.4375</v>
      </c>
      <c r="G320" s="633" t="s">
        <v>125</v>
      </c>
      <c r="H320" s="644" t="s">
        <v>99</v>
      </c>
      <c r="I320" s="635" t="n">
        <v>665</v>
      </c>
      <c r="J320" s="635" t="n">
        <v>12120</v>
      </c>
      <c r="K320" s="636" t="n">
        <v>18.2255639097744</v>
      </c>
    </row>
    <row r="321" customFormat="false" ht="13.5" hidden="false" customHeight="false" outlineLevel="0" collapsed="false">
      <c r="A321" s="632" t="n">
        <v>5207</v>
      </c>
      <c r="B321" s="644" t="s">
        <v>39</v>
      </c>
      <c r="C321" s="644" t="s">
        <v>22</v>
      </c>
      <c r="D321" s="634" t="n">
        <v>0.402777777777778</v>
      </c>
      <c r="E321" s="634" t="n">
        <v>0.4375</v>
      </c>
      <c r="G321" s="633" t="s">
        <v>125</v>
      </c>
      <c r="H321" s="644" t="s">
        <v>25</v>
      </c>
      <c r="I321" s="635" t="n">
        <v>265</v>
      </c>
      <c r="J321" s="635" t="n">
        <v>8020</v>
      </c>
      <c r="K321" s="636" t="n">
        <v>30.2641509433962</v>
      </c>
    </row>
    <row r="322" customFormat="false" ht="13.5" hidden="false" customHeight="false" outlineLevel="0" collapsed="false">
      <c r="A322" s="632" t="n">
        <v>5208</v>
      </c>
      <c r="B322" s="644" t="s">
        <v>39</v>
      </c>
      <c r="C322" s="644" t="s">
        <v>22</v>
      </c>
      <c r="D322" s="634" t="n">
        <v>0.402777777777778</v>
      </c>
      <c r="E322" s="634" t="n">
        <v>0.4375</v>
      </c>
      <c r="G322" s="633" t="s">
        <v>125</v>
      </c>
      <c r="H322" s="644" t="s">
        <v>100</v>
      </c>
      <c r="I322" s="635" t="n">
        <v>265</v>
      </c>
      <c r="J322" s="635" t="n">
        <v>8820</v>
      </c>
      <c r="K322" s="636" t="n">
        <v>33.2830188679245</v>
      </c>
    </row>
    <row r="323" customFormat="false" ht="13.5" hidden="false" customHeight="false" outlineLevel="0" collapsed="false">
      <c r="A323" s="632" t="n">
        <v>5209</v>
      </c>
      <c r="B323" s="644" t="s">
        <v>39</v>
      </c>
      <c r="C323" s="644" t="s">
        <v>22</v>
      </c>
      <c r="D323" s="634" t="n">
        <v>0.402777777777778</v>
      </c>
      <c r="E323" s="634" t="n">
        <v>0.4375</v>
      </c>
      <c r="G323" s="633" t="s">
        <v>125</v>
      </c>
      <c r="H323" s="644" t="s">
        <v>101</v>
      </c>
      <c r="I323" s="635" t="n">
        <v>265</v>
      </c>
      <c r="J323" s="635" t="n">
        <v>9420</v>
      </c>
      <c r="K323" s="636" t="n">
        <v>35.5471698113208</v>
      </c>
    </row>
    <row r="324" customFormat="false" ht="13.5" hidden="false" customHeight="false" outlineLevel="0" collapsed="false">
      <c r="A324" s="632" t="n">
        <v>5210</v>
      </c>
      <c r="B324" s="644" t="s">
        <v>39</v>
      </c>
      <c r="C324" s="644" t="s">
        <v>22</v>
      </c>
      <c r="D324" s="634" t="n">
        <v>0.402777777777778</v>
      </c>
      <c r="E324" s="634" t="n">
        <v>0.4375</v>
      </c>
      <c r="G324" s="633" t="s">
        <v>125</v>
      </c>
      <c r="H324" s="644" t="s">
        <v>102</v>
      </c>
      <c r="I324" s="635" t="n">
        <v>265</v>
      </c>
      <c r="J324" s="635" t="n">
        <v>9820</v>
      </c>
      <c r="K324" s="636" t="n">
        <v>37.0566037735849</v>
      </c>
    </row>
    <row r="325" customFormat="false" ht="13.5" hidden="false" customHeight="false" outlineLevel="0" collapsed="false">
      <c r="A325" s="632" t="n">
        <v>5211</v>
      </c>
      <c r="B325" s="644" t="s">
        <v>39</v>
      </c>
      <c r="C325" s="644" t="s">
        <v>22</v>
      </c>
      <c r="D325" s="634" t="n">
        <v>0.402777777777778</v>
      </c>
      <c r="E325" s="634" t="n">
        <v>0.4375</v>
      </c>
      <c r="G325" s="633" t="s">
        <v>125</v>
      </c>
      <c r="H325" s="644" t="s">
        <v>104</v>
      </c>
      <c r="I325" s="635" t="n">
        <v>931</v>
      </c>
      <c r="J325" s="635" t="n">
        <v>24420</v>
      </c>
      <c r="K325" s="636" t="n">
        <v>26.2298603651987</v>
      </c>
    </row>
    <row r="326" customFormat="false" ht="13.5" hidden="false" customHeight="false" outlineLevel="0" collapsed="false">
      <c r="A326" s="632" t="n">
        <v>5212</v>
      </c>
      <c r="B326" s="644" t="s">
        <v>39</v>
      </c>
      <c r="C326" s="644" t="s">
        <v>22</v>
      </c>
      <c r="D326" s="634" t="n">
        <v>0.402777777777778</v>
      </c>
      <c r="E326" s="634" t="n">
        <v>0.4375</v>
      </c>
      <c r="G326" s="633" t="s">
        <v>125</v>
      </c>
      <c r="H326" s="644" t="s">
        <v>105</v>
      </c>
      <c r="I326" s="635" t="n">
        <v>842</v>
      </c>
      <c r="J326" s="635" t="n">
        <v>19420</v>
      </c>
      <c r="K326" s="636" t="n">
        <v>23.0641330166271</v>
      </c>
    </row>
    <row r="327" customFormat="false" ht="13.5" hidden="false" customHeight="false" outlineLevel="0" collapsed="false">
      <c r="A327" s="632" t="n">
        <v>5213</v>
      </c>
      <c r="B327" s="644" t="s">
        <v>39</v>
      </c>
      <c r="C327" s="644" t="s">
        <v>22</v>
      </c>
      <c r="D327" s="634" t="n">
        <v>0.402777777777778</v>
      </c>
      <c r="E327" s="634" t="n">
        <v>0.4375</v>
      </c>
      <c r="G327" s="633" t="s">
        <v>125</v>
      </c>
      <c r="H327" s="644" t="s">
        <v>27</v>
      </c>
      <c r="I327" s="635" t="n">
        <v>842</v>
      </c>
      <c r="J327" s="635" t="n">
        <v>12920</v>
      </c>
      <c r="K327" s="636" t="n">
        <v>15.3444180522565</v>
      </c>
    </row>
    <row r="328" customFormat="false" ht="13.5" hidden="false" customHeight="false" outlineLevel="0" collapsed="false">
      <c r="A328" s="632" t="n">
        <v>5214</v>
      </c>
      <c r="B328" s="644" t="s">
        <v>39</v>
      </c>
      <c r="C328" s="644" t="s">
        <v>22</v>
      </c>
      <c r="D328" s="634" t="n">
        <v>0.402777777777778</v>
      </c>
      <c r="E328" s="634" t="n">
        <v>0.4375</v>
      </c>
      <c r="G328" s="633" t="s">
        <v>125</v>
      </c>
      <c r="H328" s="644" t="s">
        <v>106</v>
      </c>
      <c r="I328" s="635" t="n">
        <v>931</v>
      </c>
      <c r="J328" s="635" t="n">
        <v>21370</v>
      </c>
      <c r="K328" s="636" t="n">
        <v>22.953813104189</v>
      </c>
    </row>
    <row r="329" customFormat="false" ht="13.5" hidden="false" customHeight="false" outlineLevel="0" collapsed="false">
      <c r="A329" s="632" t="n">
        <v>5215</v>
      </c>
      <c r="B329" s="644" t="s">
        <v>39</v>
      </c>
      <c r="C329" s="644" t="s">
        <v>22</v>
      </c>
      <c r="D329" s="634" t="n">
        <v>0.402777777777778</v>
      </c>
      <c r="E329" s="634" t="n">
        <v>0.4375</v>
      </c>
      <c r="G329" s="633" t="s">
        <v>125</v>
      </c>
      <c r="H329" s="644" t="s">
        <v>107</v>
      </c>
      <c r="I329" s="635" t="n">
        <v>931</v>
      </c>
      <c r="J329" s="635" t="n">
        <v>14820</v>
      </c>
      <c r="K329" s="636" t="n">
        <v>15.9183673469388</v>
      </c>
    </row>
    <row r="330" customFormat="false" ht="13.5" hidden="false" customHeight="false" outlineLevel="0" collapsed="false">
      <c r="A330" s="632" t="n">
        <v>5216</v>
      </c>
      <c r="B330" s="644" t="s">
        <v>39</v>
      </c>
      <c r="C330" s="644" t="s">
        <v>22</v>
      </c>
      <c r="D330" s="634" t="n">
        <v>0.402777777777778</v>
      </c>
      <c r="E330" s="634" t="n">
        <v>0.4375</v>
      </c>
      <c r="G330" s="633" t="s">
        <v>125</v>
      </c>
      <c r="H330" s="644" t="s">
        <v>108</v>
      </c>
      <c r="I330" s="635" t="n">
        <v>842</v>
      </c>
      <c r="J330" s="635" t="n">
        <v>12670</v>
      </c>
      <c r="K330" s="636" t="n">
        <v>15.0475059382423</v>
      </c>
    </row>
    <row r="331" customFormat="false" ht="13.5" hidden="false" customHeight="false" outlineLevel="0" collapsed="false">
      <c r="A331" s="632" t="n">
        <v>5217</v>
      </c>
      <c r="B331" s="644" t="s">
        <v>39</v>
      </c>
      <c r="C331" s="644" t="s">
        <v>22</v>
      </c>
      <c r="D331" s="634" t="n">
        <v>0.524305555555556</v>
      </c>
      <c r="E331" s="634" t="n">
        <v>0.5625</v>
      </c>
      <c r="G331" s="633" t="s">
        <v>126</v>
      </c>
      <c r="H331" s="644" t="s">
        <v>41</v>
      </c>
      <c r="I331" s="635" t="n">
        <v>665</v>
      </c>
      <c r="J331" s="635" t="n">
        <v>11620</v>
      </c>
      <c r="K331" s="636" t="n">
        <v>17.4736842105263</v>
      </c>
    </row>
    <row r="332" customFormat="false" ht="13.5" hidden="false" customHeight="false" outlineLevel="0" collapsed="false">
      <c r="A332" s="632" t="n">
        <v>5218</v>
      </c>
      <c r="B332" s="644" t="s">
        <v>39</v>
      </c>
      <c r="C332" s="644" t="s">
        <v>22</v>
      </c>
      <c r="D332" s="634" t="n">
        <v>0.524305555555556</v>
      </c>
      <c r="E332" s="634" t="n">
        <v>0.5625</v>
      </c>
      <c r="G332" s="633" t="s">
        <v>126</v>
      </c>
      <c r="H332" s="644" t="s">
        <v>99</v>
      </c>
      <c r="I332" s="635" t="n">
        <v>665</v>
      </c>
      <c r="J332" s="635" t="n">
        <v>12120</v>
      </c>
      <c r="K332" s="636" t="n">
        <v>18.2255639097744</v>
      </c>
    </row>
    <row r="333" customFormat="false" ht="13.5" hidden="false" customHeight="false" outlineLevel="0" collapsed="false">
      <c r="A333" s="632" t="n">
        <v>5219</v>
      </c>
      <c r="B333" s="644" t="s">
        <v>39</v>
      </c>
      <c r="C333" s="644" t="s">
        <v>22</v>
      </c>
      <c r="D333" s="634" t="n">
        <v>0.524305555555556</v>
      </c>
      <c r="E333" s="634" t="n">
        <v>0.5625</v>
      </c>
      <c r="G333" s="633" t="s">
        <v>126</v>
      </c>
      <c r="H333" s="644" t="s">
        <v>25</v>
      </c>
      <c r="I333" s="635" t="n">
        <v>265</v>
      </c>
      <c r="J333" s="635" t="n">
        <v>8020</v>
      </c>
      <c r="K333" s="636" t="n">
        <v>30.2641509433962</v>
      </c>
    </row>
    <row r="334" customFormat="false" ht="13.5" hidden="false" customHeight="false" outlineLevel="0" collapsed="false">
      <c r="A334" s="632" t="n">
        <v>5220</v>
      </c>
      <c r="B334" s="644" t="s">
        <v>39</v>
      </c>
      <c r="C334" s="644" t="s">
        <v>22</v>
      </c>
      <c r="D334" s="634" t="n">
        <v>0.524305555555556</v>
      </c>
      <c r="E334" s="634" t="n">
        <v>0.5625</v>
      </c>
      <c r="G334" s="633" t="s">
        <v>126</v>
      </c>
      <c r="H334" s="644" t="s">
        <v>100</v>
      </c>
      <c r="I334" s="635" t="n">
        <v>265</v>
      </c>
      <c r="J334" s="635" t="n">
        <v>8820</v>
      </c>
      <c r="K334" s="636" t="n">
        <v>33.2830188679245</v>
      </c>
    </row>
    <row r="335" customFormat="false" ht="13.5" hidden="false" customHeight="false" outlineLevel="0" collapsed="false">
      <c r="A335" s="632" t="n">
        <v>5221</v>
      </c>
      <c r="B335" s="644" t="s">
        <v>39</v>
      </c>
      <c r="C335" s="644" t="s">
        <v>22</v>
      </c>
      <c r="D335" s="634" t="n">
        <v>0.524305555555556</v>
      </c>
      <c r="E335" s="634" t="n">
        <v>0.5625</v>
      </c>
      <c r="G335" s="633" t="s">
        <v>126</v>
      </c>
      <c r="H335" s="644" t="s">
        <v>101</v>
      </c>
      <c r="I335" s="635" t="n">
        <v>265</v>
      </c>
      <c r="J335" s="635" t="n">
        <v>9420</v>
      </c>
      <c r="K335" s="636" t="n">
        <v>35.5471698113208</v>
      </c>
    </row>
    <row r="336" customFormat="false" ht="13.5" hidden="false" customHeight="false" outlineLevel="0" collapsed="false">
      <c r="A336" s="632" t="n">
        <v>5222</v>
      </c>
      <c r="B336" s="644" t="s">
        <v>39</v>
      </c>
      <c r="C336" s="644" t="s">
        <v>22</v>
      </c>
      <c r="D336" s="634" t="n">
        <v>0.524305555555556</v>
      </c>
      <c r="E336" s="634" t="n">
        <v>0.5625</v>
      </c>
      <c r="G336" s="633" t="s">
        <v>126</v>
      </c>
      <c r="H336" s="644" t="s">
        <v>102</v>
      </c>
      <c r="I336" s="635" t="n">
        <v>265</v>
      </c>
      <c r="J336" s="635" t="n">
        <v>9820</v>
      </c>
      <c r="K336" s="636" t="n">
        <v>37.0566037735849</v>
      </c>
    </row>
    <row r="337" customFormat="false" ht="13.5" hidden="false" customHeight="false" outlineLevel="0" collapsed="false">
      <c r="A337" s="632" t="n">
        <v>5223</v>
      </c>
      <c r="B337" s="644" t="s">
        <v>39</v>
      </c>
      <c r="C337" s="644" t="s">
        <v>22</v>
      </c>
      <c r="D337" s="634" t="n">
        <v>0.524305555555556</v>
      </c>
      <c r="E337" s="634" t="n">
        <v>0.5625</v>
      </c>
      <c r="G337" s="633" t="s">
        <v>126</v>
      </c>
      <c r="H337" s="644" t="s">
        <v>104</v>
      </c>
      <c r="I337" s="635" t="n">
        <v>931</v>
      </c>
      <c r="J337" s="635" t="n">
        <v>24420</v>
      </c>
      <c r="K337" s="636" t="n">
        <v>26.2298603651987</v>
      </c>
    </row>
    <row r="338" customFormat="false" ht="13.5" hidden="false" customHeight="false" outlineLevel="0" collapsed="false">
      <c r="A338" s="632" t="n">
        <v>5224</v>
      </c>
      <c r="B338" s="644" t="s">
        <v>39</v>
      </c>
      <c r="C338" s="644" t="s">
        <v>22</v>
      </c>
      <c r="D338" s="634" t="n">
        <v>0.524305555555556</v>
      </c>
      <c r="E338" s="634" t="n">
        <v>0.5625</v>
      </c>
      <c r="G338" s="633" t="s">
        <v>126</v>
      </c>
      <c r="H338" s="644" t="s">
        <v>105</v>
      </c>
      <c r="I338" s="635" t="n">
        <v>842</v>
      </c>
      <c r="J338" s="635" t="n">
        <v>19420</v>
      </c>
      <c r="K338" s="636" t="n">
        <v>23.0641330166271</v>
      </c>
    </row>
    <row r="339" customFormat="false" ht="13.5" hidden="false" customHeight="false" outlineLevel="0" collapsed="false">
      <c r="A339" s="632" t="n">
        <v>5225</v>
      </c>
      <c r="B339" s="644" t="s">
        <v>39</v>
      </c>
      <c r="C339" s="644" t="s">
        <v>22</v>
      </c>
      <c r="D339" s="634" t="n">
        <v>0.524305555555556</v>
      </c>
      <c r="E339" s="634" t="n">
        <v>0.5625</v>
      </c>
      <c r="G339" s="633" t="s">
        <v>126</v>
      </c>
      <c r="H339" s="644" t="s">
        <v>27</v>
      </c>
      <c r="I339" s="635" t="n">
        <v>842</v>
      </c>
      <c r="J339" s="635" t="n">
        <v>12920</v>
      </c>
      <c r="K339" s="636" t="n">
        <v>15.3444180522565</v>
      </c>
    </row>
    <row r="340" customFormat="false" ht="13.5" hidden="false" customHeight="false" outlineLevel="0" collapsed="false">
      <c r="A340" s="632" t="n">
        <v>5226</v>
      </c>
      <c r="B340" s="644" t="s">
        <v>39</v>
      </c>
      <c r="C340" s="644" t="s">
        <v>22</v>
      </c>
      <c r="D340" s="634" t="n">
        <v>0.524305555555556</v>
      </c>
      <c r="E340" s="634" t="n">
        <v>0.5625</v>
      </c>
      <c r="G340" s="633" t="s">
        <v>126</v>
      </c>
      <c r="H340" s="644" t="s">
        <v>106</v>
      </c>
      <c r="I340" s="635" t="n">
        <v>931</v>
      </c>
      <c r="J340" s="635" t="n">
        <v>21370</v>
      </c>
      <c r="K340" s="636" t="n">
        <v>22.953813104189</v>
      </c>
    </row>
    <row r="341" customFormat="false" ht="13.5" hidden="false" customHeight="false" outlineLevel="0" collapsed="false">
      <c r="A341" s="632" t="n">
        <v>5227</v>
      </c>
      <c r="B341" s="644" t="s">
        <v>39</v>
      </c>
      <c r="C341" s="644" t="s">
        <v>22</v>
      </c>
      <c r="D341" s="634" t="n">
        <v>0.524305555555556</v>
      </c>
      <c r="E341" s="634" t="n">
        <v>0.5625</v>
      </c>
      <c r="G341" s="633" t="s">
        <v>126</v>
      </c>
      <c r="H341" s="644" t="s">
        <v>107</v>
      </c>
      <c r="I341" s="635" t="n">
        <v>931</v>
      </c>
      <c r="J341" s="635" t="n">
        <v>14820</v>
      </c>
      <c r="K341" s="636" t="n">
        <v>15.9183673469388</v>
      </c>
    </row>
    <row r="342" customFormat="false" ht="13.5" hidden="false" customHeight="false" outlineLevel="0" collapsed="false">
      <c r="A342" s="632" t="n">
        <v>5228</v>
      </c>
      <c r="B342" s="644" t="s">
        <v>39</v>
      </c>
      <c r="C342" s="644" t="s">
        <v>22</v>
      </c>
      <c r="D342" s="634" t="n">
        <v>0.524305555555556</v>
      </c>
      <c r="E342" s="634" t="n">
        <v>0.5625</v>
      </c>
      <c r="G342" s="633" t="s">
        <v>126</v>
      </c>
      <c r="H342" s="644" t="s">
        <v>108</v>
      </c>
      <c r="I342" s="635" t="n">
        <v>842</v>
      </c>
      <c r="J342" s="635" t="n">
        <v>12670</v>
      </c>
      <c r="K342" s="636" t="n">
        <v>15.0475059382423</v>
      </c>
    </row>
    <row r="343" customFormat="false" ht="13.5" hidden="false" customHeight="false" outlineLevel="0" collapsed="false">
      <c r="A343" s="632" t="n">
        <v>5229</v>
      </c>
      <c r="B343" s="644" t="s">
        <v>39</v>
      </c>
      <c r="C343" s="644" t="s">
        <v>22</v>
      </c>
      <c r="D343" s="634" t="n">
        <v>0.579861111111111</v>
      </c>
      <c r="E343" s="634" t="n">
        <v>0.614583333333333</v>
      </c>
      <c r="G343" s="633" t="s">
        <v>127</v>
      </c>
      <c r="H343" s="644" t="s">
        <v>41</v>
      </c>
      <c r="I343" s="635" t="n">
        <v>665</v>
      </c>
      <c r="J343" s="635" t="n">
        <v>11620</v>
      </c>
      <c r="K343" s="636" t="n">
        <v>17.4736842105263</v>
      </c>
    </row>
    <row r="344" customFormat="false" ht="13.5" hidden="false" customHeight="false" outlineLevel="0" collapsed="false">
      <c r="A344" s="632" t="n">
        <v>5230</v>
      </c>
      <c r="B344" s="644" t="s">
        <v>39</v>
      </c>
      <c r="C344" s="644" t="s">
        <v>22</v>
      </c>
      <c r="D344" s="634" t="n">
        <v>0.579861111111111</v>
      </c>
      <c r="E344" s="634" t="n">
        <v>0.614583333333333</v>
      </c>
      <c r="G344" s="633" t="s">
        <v>127</v>
      </c>
      <c r="H344" s="644" t="s">
        <v>99</v>
      </c>
      <c r="I344" s="635" t="n">
        <v>665</v>
      </c>
      <c r="J344" s="635" t="n">
        <v>12120</v>
      </c>
      <c r="K344" s="636" t="n">
        <v>18.2255639097744</v>
      </c>
    </row>
    <row r="345" customFormat="false" ht="13.5" hidden="false" customHeight="false" outlineLevel="0" collapsed="false">
      <c r="A345" s="632" t="n">
        <v>5231</v>
      </c>
      <c r="B345" s="644" t="s">
        <v>39</v>
      </c>
      <c r="C345" s="644" t="s">
        <v>22</v>
      </c>
      <c r="D345" s="634" t="n">
        <v>0.579861111111111</v>
      </c>
      <c r="E345" s="634" t="n">
        <v>0.614583333333333</v>
      </c>
      <c r="G345" s="633" t="s">
        <v>127</v>
      </c>
      <c r="H345" s="644" t="s">
        <v>25</v>
      </c>
      <c r="I345" s="635" t="n">
        <v>265</v>
      </c>
      <c r="J345" s="635" t="n">
        <v>8020</v>
      </c>
      <c r="K345" s="636" t="n">
        <v>30.2641509433962</v>
      </c>
    </row>
    <row r="346" customFormat="false" ht="13.5" hidden="false" customHeight="false" outlineLevel="0" collapsed="false">
      <c r="A346" s="632" t="n">
        <v>5232</v>
      </c>
      <c r="B346" s="644" t="s">
        <v>39</v>
      </c>
      <c r="C346" s="644" t="s">
        <v>22</v>
      </c>
      <c r="D346" s="634" t="n">
        <v>0.579861111111111</v>
      </c>
      <c r="E346" s="634" t="n">
        <v>0.614583333333333</v>
      </c>
      <c r="G346" s="633" t="s">
        <v>127</v>
      </c>
      <c r="H346" s="644" t="s">
        <v>100</v>
      </c>
      <c r="I346" s="635" t="n">
        <v>265</v>
      </c>
      <c r="J346" s="635" t="n">
        <v>8820</v>
      </c>
      <c r="K346" s="636" t="n">
        <v>33.2830188679245</v>
      </c>
    </row>
    <row r="347" customFormat="false" ht="13.5" hidden="false" customHeight="false" outlineLevel="0" collapsed="false">
      <c r="A347" s="632" t="n">
        <v>5233</v>
      </c>
      <c r="B347" s="644" t="s">
        <v>39</v>
      </c>
      <c r="C347" s="644" t="s">
        <v>22</v>
      </c>
      <c r="D347" s="634" t="n">
        <v>0.579861111111111</v>
      </c>
      <c r="E347" s="634" t="n">
        <v>0.614583333333333</v>
      </c>
      <c r="G347" s="633" t="s">
        <v>127</v>
      </c>
      <c r="H347" s="644" t="s">
        <v>101</v>
      </c>
      <c r="I347" s="635" t="n">
        <v>265</v>
      </c>
      <c r="J347" s="635" t="n">
        <v>9420</v>
      </c>
      <c r="K347" s="636" t="n">
        <v>35.5471698113208</v>
      </c>
    </row>
    <row r="348" customFormat="false" ht="13.5" hidden="false" customHeight="false" outlineLevel="0" collapsed="false">
      <c r="A348" s="632" t="n">
        <v>5234</v>
      </c>
      <c r="B348" s="644" t="s">
        <v>39</v>
      </c>
      <c r="C348" s="644" t="s">
        <v>22</v>
      </c>
      <c r="D348" s="634" t="n">
        <v>0.579861111111111</v>
      </c>
      <c r="E348" s="634" t="n">
        <v>0.614583333333333</v>
      </c>
      <c r="G348" s="633" t="s">
        <v>127</v>
      </c>
      <c r="H348" s="644" t="s">
        <v>102</v>
      </c>
      <c r="I348" s="635" t="n">
        <v>265</v>
      </c>
      <c r="J348" s="635" t="n">
        <v>9820</v>
      </c>
      <c r="K348" s="636" t="n">
        <v>37.0566037735849</v>
      </c>
    </row>
    <row r="349" customFormat="false" ht="13.5" hidden="false" customHeight="false" outlineLevel="0" collapsed="false">
      <c r="A349" s="632" t="n">
        <v>5235</v>
      </c>
      <c r="B349" s="644" t="s">
        <v>39</v>
      </c>
      <c r="C349" s="644" t="s">
        <v>22</v>
      </c>
      <c r="D349" s="634" t="n">
        <v>0.579861111111111</v>
      </c>
      <c r="E349" s="634" t="n">
        <v>0.614583333333333</v>
      </c>
      <c r="G349" s="633" t="s">
        <v>127</v>
      </c>
      <c r="H349" s="644" t="s">
        <v>104</v>
      </c>
      <c r="I349" s="635" t="n">
        <v>931</v>
      </c>
      <c r="J349" s="635" t="n">
        <v>24420</v>
      </c>
      <c r="K349" s="636" t="n">
        <v>26.2298603651987</v>
      </c>
    </row>
    <row r="350" customFormat="false" ht="13.5" hidden="false" customHeight="false" outlineLevel="0" collapsed="false">
      <c r="A350" s="632" t="n">
        <v>5236</v>
      </c>
      <c r="B350" s="644" t="s">
        <v>39</v>
      </c>
      <c r="C350" s="644" t="s">
        <v>22</v>
      </c>
      <c r="D350" s="634" t="n">
        <v>0.579861111111111</v>
      </c>
      <c r="E350" s="634" t="n">
        <v>0.614583333333333</v>
      </c>
      <c r="G350" s="633" t="s">
        <v>127</v>
      </c>
      <c r="H350" s="644" t="s">
        <v>105</v>
      </c>
      <c r="I350" s="635" t="n">
        <v>842</v>
      </c>
      <c r="J350" s="635" t="n">
        <v>19420</v>
      </c>
      <c r="K350" s="636" t="n">
        <v>23.0641330166271</v>
      </c>
    </row>
    <row r="351" customFormat="false" ht="13.5" hidden="false" customHeight="false" outlineLevel="0" collapsed="false">
      <c r="A351" s="632" t="n">
        <v>5237</v>
      </c>
      <c r="B351" s="644" t="s">
        <v>39</v>
      </c>
      <c r="C351" s="644" t="s">
        <v>22</v>
      </c>
      <c r="D351" s="634" t="n">
        <v>0.579861111111111</v>
      </c>
      <c r="E351" s="634" t="n">
        <v>0.614583333333333</v>
      </c>
      <c r="G351" s="633" t="s">
        <v>127</v>
      </c>
      <c r="H351" s="644" t="s">
        <v>27</v>
      </c>
      <c r="I351" s="635" t="n">
        <v>842</v>
      </c>
      <c r="J351" s="635" t="n">
        <v>12920</v>
      </c>
      <c r="K351" s="636" t="n">
        <v>15.3444180522565</v>
      </c>
    </row>
    <row r="352" customFormat="false" ht="13.5" hidden="false" customHeight="false" outlineLevel="0" collapsed="false">
      <c r="A352" s="632" t="n">
        <v>5238</v>
      </c>
      <c r="B352" s="644" t="s">
        <v>39</v>
      </c>
      <c r="C352" s="644" t="s">
        <v>22</v>
      </c>
      <c r="D352" s="634" t="n">
        <v>0.579861111111111</v>
      </c>
      <c r="E352" s="634" t="n">
        <v>0.614583333333333</v>
      </c>
      <c r="G352" s="633" t="s">
        <v>127</v>
      </c>
      <c r="H352" s="644" t="s">
        <v>106</v>
      </c>
      <c r="I352" s="635" t="n">
        <v>931</v>
      </c>
      <c r="J352" s="635" t="n">
        <v>21370</v>
      </c>
      <c r="K352" s="636" t="n">
        <v>22.953813104189</v>
      </c>
    </row>
    <row r="353" customFormat="false" ht="13.5" hidden="false" customHeight="false" outlineLevel="0" collapsed="false">
      <c r="A353" s="632" t="n">
        <v>5239</v>
      </c>
      <c r="B353" s="644" t="s">
        <v>39</v>
      </c>
      <c r="C353" s="644" t="s">
        <v>22</v>
      </c>
      <c r="D353" s="634" t="n">
        <v>0.579861111111111</v>
      </c>
      <c r="E353" s="634" t="n">
        <v>0.614583333333333</v>
      </c>
      <c r="G353" s="633" t="s">
        <v>127</v>
      </c>
      <c r="H353" s="644" t="s">
        <v>107</v>
      </c>
      <c r="I353" s="635" t="n">
        <v>931</v>
      </c>
      <c r="J353" s="635" t="n">
        <v>14820</v>
      </c>
      <c r="K353" s="636" t="n">
        <v>15.9183673469388</v>
      </c>
    </row>
    <row r="354" customFormat="false" ht="13.5" hidden="false" customHeight="false" outlineLevel="0" collapsed="false">
      <c r="A354" s="632" t="n">
        <v>5240</v>
      </c>
      <c r="B354" s="644" t="s">
        <v>39</v>
      </c>
      <c r="C354" s="644" t="s">
        <v>22</v>
      </c>
      <c r="D354" s="634" t="n">
        <v>0.579861111111111</v>
      </c>
      <c r="E354" s="634" t="n">
        <v>0.614583333333333</v>
      </c>
      <c r="G354" s="633" t="s">
        <v>127</v>
      </c>
      <c r="H354" s="644" t="s">
        <v>108</v>
      </c>
      <c r="I354" s="635" t="n">
        <v>842</v>
      </c>
      <c r="J354" s="635" t="n">
        <v>12670</v>
      </c>
      <c r="K354" s="636" t="n">
        <v>15.0475059382423</v>
      </c>
    </row>
    <row r="355" customFormat="false" ht="13.5" hidden="false" customHeight="false" outlineLevel="0" collapsed="false">
      <c r="A355" s="632" t="n">
        <v>5241</v>
      </c>
      <c r="B355" s="644" t="s">
        <v>39</v>
      </c>
      <c r="C355" s="644" t="s">
        <v>22</v>
      </c>
      <c r="D355" s="634" t="n">
        <v>0.625</v>
      </c>
      <c r="E355" s="634" t="n">
        <v>0.659722222222222</v>
      </c>
      <c r="G355" s="633" t="s">
        <v>128</v>
      </c>
      <c r="H355" s="644" t="s">
        <v>41</v>
      </c>
      <c r="I355" s="635" t="n">
        <v>665</v>
      </c>
      <c r="J355" s="635" t="n">
        <v>11120</v>
      </c>
      <c r="K355" s="636" t="n">
        <v>16.7218045112782</v>
      </c>
    </row>
    <row r="356" customFormat="false" ht="13.5" hidden="false" customHeight="false" outlineLevel="0" collapsed="false">
      <c r="A356" s="632" t="n">
        <v>5242</v>
      </c>
      <c r="B356" s="644" t="s">
        <v>39</v>
      </c>
      <c r="C356" s="644" t="s">
        <v>22</v>
      </c>
      <c r="D356" s="634" t="n">
        <v>0.625</v>
      </c>
      <c r="E356" s="634" t="n">
        <v>0.659722222222222</v>
      </c>
      <c r="G356" s="633" t="s">
        <v>128</v>
      </c>
      <c r="H356" s="644" t="s">
        <v>99</v>
      </c>
      <c r="I356" s="635" t="n">
        <v>665</v>
      </c>
      <c r="J356" s="635" t="n">
        <v>11820</v>
      </c>
      <c r="K356" s="636" t="n">
        <v>17.7744360902256</v>
      </c>
    </row>
    <row r="357" customFormat="false" ht="13.5" hidden="false" customHeight="false" outlineLevel="0" collapsed="false">
      <c r="A357" s="632" t="n">
        <v>5243</v>
      </c>
      <c r="B357" s="644" t="s">
        <v>39</v>
      </c>
      <c r="C357" s="644" t="s">
        <v>22</v>
      </c>
      <c r="D357" s="634" t="n">
        <v>0.625</v>
      </c>
      <c r="E357" s="634" t="n">
        <v>0.659722222222222</v>
      </c>
      <c r="G357" s="633" t="s">
        <v>128</v>
      </c>
      <c r="H357" s="644" t="s">
        <v>25</v>
      </c>
      <c r="I357" s="635" t="n">
        <v>265</v>
      </c>
      <c r="J357" s="635" t="n">
        <v>7620</v>
      </c>
      <c r="K357" s="636" t="n">
        <v>28.7547169811321</v>
      </c>
    </row>
    <row r="358" customFormat="false" ht="13.5" hidden="false" customHeight="false" outlineLevel="0" collapsed="false">
      <c r="A358" s="632" t="n">
        <v>5244</v>
      </c>
      <c r="B358" s="644" t="s">
        <v>39</v>
      </c>
      <c r="C358" s="644" t="s">
        <v>22</v>
      </c>
      <c r="D358" s="634" t="n">
        <v>0.625</v>
      </c>
      <c r="E358" s="634" t="n">
        <v>0.659722222222222</v>
      </c>
      <c r="G358" s="633" t="s">
        <v>128</v>
      </c>
      <c r="H358" s="644" t="s">
        <v>100</v>
      </c>
      <c r="I358" s="635" t="n">
        <v>265</v>
      </c>
      <c r="J358" s="635" t="n">
        <v>8120</v>
      </c>
      <c r="K358" s="636" t="n">
        <v>30.6415094339623</v>
      </c>
    </row>
    <row r="359" customFormat="false" ht="13.5" hidden="false" customHeight="false" outlineLevel="0" collapsed="false">
      <c r="A359" s="632" t="n">
        <v>5245</v>
      </c>
      <c r="B359" s="644" t="s">
        <v>39</v>
      </c>
      <c r="C359" s="644" t="s">
        <v>22</v>
      </c>
      <c r="D359" s="634" t="n">
        <v>0.625</v>
      </c>
      <c r="E359" s="634" t="n">
        <v>0.659722222222222</v>
      </c>
      <c r="G359" s="633" t="s">
        <v>128</v>
      </c>
      <c r="H359" s="644" t="s">
        <v>101</v>
      </c>
      <c r="I359" s="635" t="n">
        <v>265</v>
      </c>
      <c r="J359" s="635" t="n">
        <v>8620</v>
      </c>
      <c r="K359" s="636" t="n">
        <v>32.5283018867925</v>
      </c>
    </row>
    <row r="360" customFormat="false" ht="13.5" hidden="false" customHeight="false" outlineLevel="0" collapsed="false">
      <c r="A360" s="632" t="n">
        <v>5246</v>
      </c>
      <c r="B360" s="644" t="s">
        <v>39</v>
      </c>
      <c r="C360" s="644" t="s">
        <v>22</v>
      </c>
      <c r="D360" s="634" t="n">
        <v>0.625</v>
      </c>
      <c r="E360" s="634" t="n">
        <v>0.659722222222222</v>
      </c>
      <c r="G360" s="633" t="s">
        <v>128</v>
      </c>
      <c r="H360" s="644" t="s">
        <v>102</v>
      </c>
      <c r="I360" s="635" t="n">
        <v>265</v>
      </c>
      <c r="J360" s="635" t="n">
        <v>9120</v>
      </c>
      <c r="K360" s="636" t="n">
        <v>34.4150943396226</v>
      </c>
    </row>
    <row r="361" customFormat="false" ht="13.5" hidden="false" customHeight="false" outlineLevel="0" collapsed="false">
      <c r="A361" s="632" t="n">
        <v>5247</v>
      </c>
      <c r="B361" s="644" t="s">
        <v>39</v>
      </c>
      <c r="C361" s="644" t="s">
        <v>22</v>
      </c>
      <c r="D361" s="634" t="n">
        <v>0.625</v>
      </c>
      <c r="E361" s="634" t="n">
        <v>0.659722222222222</v>
      </c>
      <c r="G361" s="633" t="s">
        <v>128</v>
      </c>
      <c r="H361" s="644" t="s">
        <v>104</v>
      </c>
      <c r="I361" s="635" t="n">
        <v>931</v>
      </c>
      <c r="J361" s="635" t="n">
        <v>24420</v>
      </c>
      <c r="K361" s="636" t="n">
        <v>26.2298603651987</v>
      </c>
    </row>
    <row r="362" customFormat="false" ht="13.5" hidden="false" customHeight="false" outlineLevel="0" collapsed="false">
      <c r="A362" s="632" t="n">
        <v>5248</v>
      </c>
      <c r="B362" s="644" t="s">
        <v>39</v>
      </c>
      <c r="C362" s="644" t="s">
        <v>22</v>
      </c>
      <c r="D362" s="634" t="n">
        <v>0.625</v>
      </c>
      <c r="E362" s="634" t="n">
        <v>0.659722222222222</v>
      </c>
      <c r="G362" s="633" t="s">
        <v>128</v>
      </c>
      <c r="H362" s="644" t="s">
        <v>105</v>
      </c>
      <c r="I362" s="635" t="n">
        <v>842</v>
      </c>
      <c r="J362" s="635" t="n">
        <v>13920</v>
      </c>
      <c r="K362" s="636" t="n">
        <v>16.5320665083135</v>
      </c>
    </row>
    <row r="363" customFormat="false" ht="13.5" hidden="false" customHeight="false" outlineLevel="0" collapsed="false">
      <c r="A363" s="632" t="n">
        <v>5249</v>
      </c>
      <c r="B363" s="644" t="s">
        <v>39</v>
      </c>
      <c r="C363" s="644" t="s">
        <v>22</v>
      </c>
      <c r="D363" s="634" t="n">
        <v>0.625</v>
      </c>
      <c r="E363" s="634" t="n">
        <v>0.659722222222222</v>
      </c>
      <c r="G363" s="633" t="s">
        <v>128</v>
      </c>
      <c r="H363" s="644" t="s">
        <v>27</v>
      </c>
      <c r="I363" s="635" t="n">
        <v>842</v>
      </c>
      <c r="J363" s="635" t="n">
        <v>12220</v>
      </c>
      <c r="K363" s="636" t="n">
        <v>14.5130641330166</v>
      </c>
    </row>
    <row r="364" customFormat="false" ht="13.5" hidden="false" customHeight="false" outlineLevel="0" collapsed="false">
      <c r="A364" s="632" t="n">
        <v>5250</v>
      </c>
      <c r="B364" s="644" t="s">
        <v>39</v>
      </c>
      <c r="C364" s="644" t="s">
        <v>22</v>
      </c>
      <c r="D364" s="634" t="n">
        <v>0.625</v>
      </c>
      <c r="E364" s="634" t="n">
        <v>0.659722222222222</v>
      </c>
      <c r="G364" s="633" t="s">
        <v>128</v>
      </c>
      <c r="H364" s="644" t="s">
        <v>106</v>
      </c>
      <c r="I364" s="635" t="n">
        <v>931</v>
      </c>
      <c r="J364" s="635" t="n">
        <v>21370</v>
      </c>
      <c r="K364" s="636" t="n">
        <v>22.953813104189</v>
      </c>
    </row>
    <row r="365" customFormat="false" ht="13.5" hidden="false" customHeight="false" outlineLevel="0" collapsed="false">
      <c r="A365" s="632" t="n">
        <v>5251</v>
      </c>
      <c r="B365" s="644" t="s">
        <v>39</v>
      </c>
      <c r="C365" s="644" t="s">
        <v>22</v>
      </c>
      <c r="D365" s="634" t="n">
        <v>0.625</v>
      </c>
      <c r="E365" s="634" t="n">
        <v>0.659722222222222</v>
      </c>
      <c r="G365" s="633" t="s">
        <v>128</v>
      </c>
      <c r="H365" s="644" t="s">
        <v>107</v>
      </c>
      <c r="I365" s="635" t="n">
        <v>931</v>
      </c>
      <c r="J365" s="635" t="n">
        <v>14820</v>
      </c>
      <c r="K365" s="636" t="n">
        <v>15.9183673469388</v>
      </c>
    </row>
    <row r="366" customFormat="false" ht="13.5" hidden="false" customHeight="false" outlineLevel="0" collapsed="false">
      <c r="A366" s="632" t="n">
        <v>5252</v>
      </c>
      <c r="B366" s="644" t="s">
        <v>39</v>
      </c>
      <c r="C366" s="644" t="s">
        <v>22</v>
      </c>
      <c r="D366" s="634" t="n">
        <v>0.625</v>
      </c>
      <c r="E366" s="634" t="n">
        <v>0.659722222222222</v>
      </c>
      <c r="G366" s="633" t="s">
        <v>128</v>
      </c>
      <c r="H366" s="644" t="s">
        <v>108</v>
      </c>
      <c r="I366" s="635" t="n">
        <v>842</v>
      </c>
      <c r="J366" s="635" t="n">
        <v>12670</v>
      </c>
      <c r="K366" s="636" t="n">
        <v>15.0475059382423</v>
      </c>
    </row>
    <row r="367" customFormat="false" ht="13.5" hidden="false" customHeight="false" outlineLevel="0" collapsed="false">
      <c r="A367" s="632" t="n">
        <v>5253</v>
      </c>
      <c r="B367" s="644" t="s">
        <v>39</v>
      </c>
      <c r="C367" s="644" t="s">
        <v>22</v>
      </c>
      <c r="D367" s="634" t="n">
        <v>0.666666666666667</v>
      </c>
      <c r="E367" s="634" t="n">
        <v>0.701388888888889</v>
      </c>
      <c r="G367" s="633" t="s">
        <v>129</v>
      </c>
      <c r="H367" s="644" t="s">
        <v>41</v>
      </c>
      <c r="I367" s="635" t="n">
        <v>665</v>
      </c>
      <c r="J367" s="635" t="n">
        <v>11120</v>
      </c>
      <c r="K367" s="636" t="n">
        <v>16.7218045112782</v>
      </c>
    </row>
    <row r="368" customFormat="false" ht="13.5" hidden="false" customHeight="false" outlineLevel="0" collapsed="false">
      <c r="A368" s="632" t="n">
        <v>5254</v>
      </c>
      <c r="B368" s="644" t="s">
        <v>39</v>
      </c>
      <c r="C368" s="644" t="s">
        <v>22</v>
      </c>
      <c r="D368" s="634" t="n">
        <v>0.666666666666667</v>
      </c>
      <c r="E368" s="634" t="n">
        <v>0.701388888888889</v>
      </c>
      <c r="G368" s="633" t="s">
        <v>129</v>
      </c>
      <c r="H368" s="644" t="s">
        <v>99</v>
      </c>
      <c r="I368" s="635" t="n">
        <v>665</v>
      </c>
      <c r="J368" s="635" t="n">
        <v>11820</v>
      </c>
      <c r="K368" s="636" t="n">
        <v>17.7744360902256</v>
      </c>
    </row>
    <row r="369" customFormat="false" ht="13.5" hidden="false" customHeight="false" outlineLevel="0" collapsed="false">
      <c r="A369" s="632" t="n">
        <v>5255</v>
      </c>
      <c r="B369" s="644" t="s">
        <v>39</v>
      </c>
      <c r="C369" s="644" t="s">
        <v>22</v>
      </c>
      <c r="D369" s="634" t="n">
        <v>0.666666666666667</v>
      </c>
      <c r="E369" s="634" t="n">
        <v>0.701388888888889</v>
      </c>
      <c r="G369" s="633" t="s">
        <v>129</v>
      </c>
      <c r="H369" s="644" t="s">
        <v>25</v>
      </c>
      <c r="I369" s="635" t="n">
        <v>265</v>
      </c>
      <c r="J369" s="635" t="n">
        <v>7620</v>
      </c>
      <c r="K369" s="636" t="n">
        <v>28.7547169811321</v>
      </c>
    </row>
    <row r="370" customFormat="false" ht="13.5" hidden="false" customHeight="false" outlineLevel="0" collapsed="false">
      <c r="A370" s="632" t="n">
        <v>5256</v>
      </c>
      <c r="B370" s="644" t="s">
        <v>39</v>
      </c>
      <c r="C370" s="644" t="s">
        <v>22</v>
      </c>
      <c r="D370" s="634" t="n">
        <v>0.666666666666667</v>
      </c>
      <c r="E370" s="634" t="n">
        <v>0.701388888888889</v>
      </c>
      <c r="G370" s="633" t="s">
        <v>129</v>
      </c>
      <c r="H370" s="644" t="s">
        <v>100</v>
      </c>
      <c r="I370" s="635" t="n">
        <v>265</v>
      </c>
      <c r="J370" s="635" t="n">
        <v>8120</v>
      </c>
      <c r="K370" s="636" t="n">
        <v>30.6415094339623</v>
      </c>
    </row>
    <row r="371" customFormat="false" ht="13.5" hidden="false" customHeight="false" outlineLevel="0" collapsed="false">
      <c r="A371" s="632" t="n">
        <v>5257</v>
      </c>
      <c r="B371" s="644" t="s">
        <v>39</v>
      </c>
      <c r="C371" s="644" t="s">
        <v>22</v>
      </c>
      <c r="D371" s="634" t="n">
        <v>0.666666666666667</v>
      </c>
      <c r="E371" s="634" t="n">
        <v>0.701388888888889</v>
      </c>
      <c r="G371" s="633" t="s">
        <v>129</v>
      </c>
      <c r="H371" s="644" t="s">
        <v>101</v>
      </c>
      <c r="I371" s="635" t="n">
        <v>265</v>
      </c>
      <c r="J371" s="635" t="n">
        <v>8620</v>
      </c>
      <c r="K371" s="636" t="n">
        <v>32.5283018867925</v>
      </c>
    </row>
    <row r="372" customFormat="false" ht="13.5" hidden="false" customHeight="false" outlineLevel="0" collapsed="false">
      <c r="A372" s="632" t="n">
        <v>5258</v>
      </c>
      <c r="B372" s="644" t="s">
        <v>39</v>
      </c>
      <c r="C372" s="644" t="s">
        <v>22</v>
      </c>
      <c r="D372" s="634" t="n">
        <v>0.666666666666667</v>
      </c>
      <c r="E372" s="634" t="n">
        <v>0.701388888888889</v>
      </c>
      <c r="G372" s="633" t="s">
        <v>129</v>
      </c>
      <c r="H372" s="644" t="s">
        <v>102</v>
      </c>
      <c r="I372" s="635" t="n">
        <v>265</v>
      </c>
      <c r="J372" s="635" t="n">
        <v>9120</v>
      </c>
      <c r="K372" s="636" t="n">
        <v>34.4150943396226</v>
      </c>
    </row>
    <row r="373" customFormat="false" ht="13.5" hidden="false" customHeight="false" outlineLevel="0" collapsed="false">
      <c r="A373" s="632" t="n">
        <v>5259</v>
      </c>
      <c r="B373" s="644" t="s">
        <v>39</v>
      </c>
      <c r="C373" s="644" t="s">
        <v>22</v>
      </c>
      <c r="D373" s="634" t="n">
        <v>0.666666666666667</v>
      </c>
      <c r="E373" s="634" t="n">
        <v>0.701388888888889</v>
      </c>
      <c r="G373" s="633" t="s">
        <v>129</v>
      </c>
      <c r="H373" s="644" t="s">
        <v>104</v>
      </c>
      <c r="I373" s="635" t="n">
        <v>931</v>
      </c>
      <c r="J373" s="635" t="n">
        <v>24420</v>
      </c>
      <c r="K373" s="636" t="n">
        <v>26.2298603651987</v>
      </c>
    </row>
    <row r="374" customFormat="false" ht="13.5" hidden="false" customHeight="false" outlineLevel="0" collapsed="false">
      <c r="A374" s="632" t="n">
        <v>5260</v>
      </c>
      <c r="B374" s="644" t="s">
        <v>39</v>
      </c>
      <c r="C374" s="644" t="s">
        <v>22</v>
      </c>
      <c r="D374" s="634" t="n">
        <v>0.666666666666667</v>
      </c>
      <c r="E374" s="634" t="n">
        <v>0.701388888888889</v>
      </c>
      <c r="G374" s="633" t="s">
        <v>129</v>
      </c>
      <c r="H374" s="644" t="s">
        <v>105</v>
      </c>
      <c r="I374" s="635" t="n">
        <v>842</v>
      </c>
      <c r="J374" s="635" t="n">
        <v>19420</v>
      </c>
      <c r="K374" s="636" t="n">
        <v>23.0641330166271</v>
      </c>
    </row>
    <row r="375" customFormat="false" ht="13.5" hidden="false" customHeight="false" outlineLevel="0" collapsed="false">
      <c r="A375" s="632" t="n">
        <v>5261</v>
      </c>
      <c r="B375" s="644" t="s">
        <v>39</v>
      </c>
      <c r="C375" s="644" t="s">
        <v>22</v>
      </c>
      <c r="D375" s="634" t="n">
        <v>0.666666666666667</v>
      </c>
      <c r="E375" s="634" t="n">
        <v>0.701388888888889</v>
      </c>
      <c r="G375" s="633" t="s">
        <v>129</v>
      </c>
      <c r="H375" s="644" t="s">
        <v>27</v>
      </c>
      <c r="I375" s="635" t="n">
        <v>842</v>
      </c>
      <c r="J375" s="635" t="n">
        <v>12220</v>
      </c>
      <c r="K375" s="636" t="n">
        <v>14.5130641330166</v>
      </c>
    </row>
    <row r="376" customFormat="false" ht="13.5" hidden="false" customHeight="false" outlineLevel="0" collapsed="false">
      <c r="A376" s="632" t="n">
        <v>5262</v>
      </c>
      <c r="B376" s="644" t="s">
        <v>39</v>
      </c>
      <c r="C376" s="644" t="s">
        <v>22</v>
      </c>
      <c r="D376" s="634" t="n">
        <v>0.666666666666667</v>
      </c>
      <c r="E376" s="634" t="n">
        <v>0.701388888888889</v>
      </c>
      <c r="G376" s="633" t="s">
        <v>129</v>
      </c>
      <c r="H376" s="644" t="s">
        <v>106</v>
      </c>
      <c r="I376" s="635" t="n">
        <v>931</v>
      </c>
      <c r="J376" s="635" t="n">
        <v>21370</v>
      </c>
      <c r="K376" s="636" t="n">
        <v>22.953813104189</v>
      </c>
    </row>
    <row r="377" customFormat="false" ht="13.5" hidden="false" customHeight="false" outlineLevel="0" collapsed="false">
      <c r="A377" s="632" t="n">
        <v>5263</v>
      </c>
      <c r="B377" s="644" t="s">
        <v>39</v>
      </c>
      <c r="C377" s="644" t="s">
        <v>22</v>
      </c>
      <c r="D377" s="634" t="n">
        <v>0.666666666666667</v>
      </c>
      <c r="E377" s="634" t="n">
        <v>0.701388888888889</v>
      </c>
      <c r="G377" s="633" t="s">
        <v>129</v>
      </c>
      <c r="H377" s="644" t="s">
        <v>107</v>
      </c>
      <c r="I377" s="635" t="n">
        <v>931</v>
      </c>
      <c r="J377" s="635" t="n">
        <v>14820</v>
      </c>
      <c r="K377" s="636" t="n">
        <v>15.9183673469388</v>
      </c>
    </row>
    <row r="378" customFormat="false" ht="13.5" hidden="false" customHeight="false" outlineLevel="0" collapsed="false">
      <c r="A378" s="632" t="n">
        <v>5264</v>
      </c>
      <c r="B378" s="644" t="s">
        <v>39</v>
      </c>
      <c r="C378" s="644" t="s">
        <v>22</v>
      </c>
      <c r="D378" s="634" t="n">
        <v>0.666666666666667</v>
      </c>
      <c r="E378" s="634" t="n">
        <v>0.701388888888889</v>
      </c>
      <c r="G378" s="633" t="s">
        <v>129</v>
      </c>
      <c r="H378" s="644" t="s">
        <v>108</v>
      </c>
      <c r="I378" s="635" t="n">
        <v>842</v>
      </c>
      <c r="J378" s="635" t="n">
        <v>12670</v>
      </c>
      <c r="K378" s="636" t="n">
        <v>15.0475059382423</v>
      </c>
    </row>
    <row r="379" customFormat="false" ht="13.5" hidden="false" customHeight="false" outlineLevel="0" collapsed="false">
      <c r="A379" s="632" t="n">
        <v>5265</v>
      </c>
      <c r="B379" s="644" t="s">
        <v>39</v>
      </c>
      <c r="C379" s="644" t="s">
        <v>22</v>
      </c>
      <c r="D379" s="634" t="n">
        <v>0.708333333333333</v>
      </c>
      <c r="E379" s="634" t="n">
        <v>0.743055555555555</v>
      </c>
      <c r="G379" s="633" t="s">
        <v>130</v>
      </c>
      <c r="H379" s="644" t="s">
        <v>41</v>
      </c>
      <c r="I379" s="635" t="n">
        <v>665</v>
      </c>
      <c r="J379" s="635" t="n">
        <v>11120</v>
      </c>
      <c r="K379" s="636" t="n">
        <v>16.7218045112782</v>
      </c>
    </row>
    <row r="380" customFormat="false" ht="13.5" hidden="false" customHeight="false" outlineLevel="0" collapsed="false">
      <c r="A380" s="632" t="n">
        <v>5266</v>
      </c>
      <c r="B380" s="644" t="s">
        <v>39</v>
      </c>
      <c r="C380" s="644" t="s">
        <v>22</v>
      </c>
      <c r="D380" s="634" t="n">
        <v>0.708333333333333</v>
      </c>
      <c r="E380" s="634" t="n">
        <v>0.743055555555555</v>
      </c>
      <c r="G380" s="633" t="s">
        <v>130</v>
      </c>
      <c r="H380" s="644" t="s">
        <v>99</v>
      </c>
      <c r="I380" s="635" t="n">
        <v>665</v>
      </c>
      <c r="J380" s="635" t="n">
        <v>11820</v>
      </c>
      <c r="K380" s="636" t="n">
        <v>17.7744360902256</v>
      </c>
    </row>
    <row r="381" customFormat="false" ht="13.5" hidden="false" customHeight="false" outlineLevel="0" collapsed="false">
      <c r="A381" s="632" t="n">
        <v>5267</v>
      </c>
      <c r="B381" s="644" t="s">
        <v>39</v>
      </c>
      <c r="C381" s="644" t="s">
        <v>22</v>
      </c>
      <c r="D381" s="634" t="n">
        <v>0.708333333333333</v>
      </c>
      <c r="E381" s="634" t="n">
        <v>0.743055555555555</v>
      </c>
      <c r="G381" s="633" t="s">
        <v>130</v>
      </c>
      <c r="H381" s="644" t="s">
        <v>25</v>
      </c>
      <c r="I381" s="635" t="n">
        <v>265</v>
      </c>
      <c r="J381" s="635" t="n">
        <v>7620</v>
      </c>
      <c r="K381" s="636" t="n">
        <v>28.7547169811321</v>
      </c>
    </row>
    <row r="382" customFormat="false" ht="13.5" hidden="false" customHeight="false" outlineLevel="0" collapsed="false">
      <c r="A382" s="632" t="n">
        <v>5268</v>
      </c>
      <c r="B382" s="644" t="s">
        <v>39</v>
      </c>
      <c r="C382" s="644" t="s">
        <v>22</v>
      </c>
      <c r="D382" s="634" t="n">
        <v>0.708333333333333</v>
      </c>
      <c r="E382" s="634" t="n">
        <v>0.743055555555555</v>
      </c>
      <c r="G382" s="633" t="s">
        <v>130</v>
      </c>
      <c r="H382" s="644" t="s">
        <v>100</v>
      </c>
      <c r="I382" s="635" t="n">
        <v>265</v>
      </c>
      <c r="J382" s="635" t="n">
        <v>8120</v>
      </c>
      <c r="K382" s="636" t="n">
        <v>30.6415094339623</v>
      </c>
    </row>
    <row r="383" customFormat="false" ht="13.5" hidden="false" customHeight="false" outlineLevel="0" collapsed="false">
      <c r="A383" s="632" t="n">
        <v>5269</v>
      </c>
      <c r="B383" s="644" t="s">
        <v>39</v>
      </c>
      <c r="C383" s="644" t="s">
        <v>22</v>
      </c>
      <c r="D383" s="634" t="n">
        <v>0.708333333333333</v>
      </c>
      <c r="E383" s="634" t="n">
        <v>0.743055555555555</v>
      </c>
      <c r="G383" s="633" t="s">
        <v>130</v>
      </c>
      <c r="H383" s="644" t="s">
        <v>101</v>
      </c>
      <c r="I383" s="635" t="n">
        <v>265</v>
      </c>
      <c r="J383" s="635" t="n">
        <v>8620</v>
      </c>
      <c r="K383" s="636" t="n">
        <v>32.5283018867925</v>
      </c>
    </row>
    <row r="384" customFormat="false" ht="13.5" hidden="false" customHeight="false" outlineLevel="0" collapsed="false">
      <c r="A384" s="632" t="n">
        <v>5270</v>
      </c>
      <c r="B384" s="644" t="s">
        <v>39</v>
      </c>
      <c r="C384" s="644" t="s">
        <v>22</v>
      </c>
      <c r="D384" s="634" t="n">
        <v>0.708333333333333</v>
      </c>
      <c r="E384" s="634" t="n">
        <v>0.743055555555555</v>
      </c>
      <c r="G384" s="633" t="s">
        <v>130</v>
      </c>
      <c r="H384" s="644" t="s">
        <v>102</v>
      </c>
      <c r="I384" s="635" t="n">
        <v>265</v>
      </c>
      <c r="J384" s="635" t="n">
        <v>9120</v>
      </c>
      <c r="K384" s="636" t="n">
        <v>34.4150943396226</v>
      </c>
    </row>
    <row r="385" customFormat="false" ht="13.5" hidden="false" customHeight="false" outlineLevel="0" collapsed="false">
      <c r="A385" s="632" t="n">
        <v>5271</v>
      </c>
      <c r="B385" s="644" t="s">
        <v>39</v>
      </c>
      <c r="C385" s="644" t="s">
        <v>22</v>
      </c>
      <c r="D385" s="634" t="n">
        <v>0.708333333333333</v>
      </c>
      <c r="E385" s="634" t="n">
        <v>0.743055555555555</v>
      </c>
      <c r="G385" s="633" t="s">
        <v>130</v>
      </c>
      <c r="H385" s="644" t="s">
        <v>104</v>
      </c>
      <c r="I385" s="635" t="n">
        <v>931</v>
      </c>
      <c r="J385" s="635" t="n">
        <v>24420</v>
      </c>
      <c r="K385" s="636" t="n">
        <v>26.2298603651987</v>
      </c>
    </row>
    <row r="386" customFormat="false" ht="13.5" hidden="false" customHeight="false" outlineLevel="0" collapsed="false">
      <c r="A386" s="632" t="n">
        <v>5272</v>
      </c>
      <c r="B386" s="644" t="s">
        <v>39</v>
      </c>
      <c r="C386" s="644" t="s">
        <v>22</v>
      </c>
      <c r="D386" s="634" t="n">
        <v>0.708333333333333</v>
      </c>
      <c r="E386" s="634" t="n">
        <v>0.743055555555555</v>
      </c>
      <c r="G386" s="633" t="s">
        <v>130</v>
      </c>
      <c r="H386" s="644" t="s">
        <v>105</v>
      </c>
      <c r="I386" s="635" t="n">
        <v>842</v>
      </c>
      <c r="J386" s="635" t="n">
        <v>19420</v>
      </c>
      <c r="K386" s="636" t="n">
        <v>23.0641330166271</v>
      </c>
    </row>
    <row r="387" customFormat="false" ht="13.5" hidden="false" customHeight="false" outlineLevel="0" collapsed="false">
      <c r="A387" s="632" t="n">
        <v>5273</v>
      </c>
      <c r="B387" s="644" t="s">
        <v>39</v>
      </c>
      <c r="C387" s="644" t="s">
        <v>22</v>
      </c>
      <c r="D387" s="634" t="n">
        <v>0.708333333333333</v>
      </c>
      <c r="E387" s="634" t="n">
        <v>0.743055555555555</v>
      </c>
      <c r="G387" s="633" t="s">
        <v>130</v>
      </c>
      <c r="H387" s="644" t="s">
        <v>27</v>
      </c>
      <c r="I387" s="635" t="n">
        <v>842</v>
      </c>
      <c r="J387" s="635" t="n">
        <v>12220</v>
      </c>
      <c r="K387" s="636" t="n">
        <v>14.5130641330166</v>
      </c>
    </row>
    <row r="388" customFormat="false" ht="13.5" hidden="false" customHeight="false" outlineLevel="0" collapsed="false">
      <c r="A388" s="632" t="n">
        <v>5274</v>
      </c>
      <c r="B388" s="644" t="s">
        <v>39</v>
      </c>
      <c r="C388" s="644" t="s">
        <v>22</v>
      </c>
      <c r="D388" s="634" t="n">
        <v>0.708333333333333</v>
      </c>
      <c r="E388" s="634" t="n">
        <v>0.743055555555555</v>
      </c>
      <c r="G388" s="633" t="s">
        <v>130</v>
      </c>
      <c r="H388" s="644" t="s">
        <v>106</v>
      </c>
      <c r="I388" s="635" t="n">
        <v>931</v>
      </c>
      <c r="J388" s="635" t="n">
        <v>21370</v>
      </c>
      <c r="K388" s="636" t="n">
        <v>22.953813104189</v>
      </c>
    </row>
    <row r="389" customFormat="false" ht="13.5" hidden="false" customHeight="false" outlineLevel="0" collapsed="false">
      <c r="A389" s="632" t="n">
        <v>5275</v>
      </c>
      <c r="B389" s="644" t="s">
        <v>39</v>
      </c>
      <c r="C389" s="644" t="s">
        <v>22</v>
      </c>
      <c r="D389" s="634" t="n">
        <v>0.708333333333333</v>
      </c>
      <c r="E389" s="634" t="n">
        <v>0.743055555555555</v>
      </c>
      <c r="G389" s="633" t="s">
        <v>130</v>
      </c>
      <c r="H389" s="644" t="s">
        <v>107</v>
      </c>
      <c r="I389" s="635" t="n">
        <v>931</v>
      </c>
      <c r="J389" s="635" t="n">
        <v>14820</v>
      </c>
      <c r="K389" s="636" t="n">
        <v>15.9183673469388</v>
      </c>
    </row>
    <row r="390" customFormat="false" ht="13.5" hidden="false" customHeight="false" outlineLevel="0" collapsed="false">
      <c r="A390" s="632" t="n">
        <v>5276</v>
      </c>
      <c r="B390" s="644" t="s">
        <v>39</v>
      </c>
      <c r="C390" s="644" t="s">
        <v>22</v>
      </c>
      <c r="D390" s="634" t="n">
        <v>0.708333333333333</v>
      </c>
      <c r="E390" s="634" t="n">
        <v>0.743055555555555</v>
      </c>
      <c r="G390" s="633" t="s">
        <v>130</v>
      </c>
      <c r="H390" s="644" t="s">
        <v>108</v>
      </c>
      <c r="I390" s="635" t="n">
        <v>842</v>
      </c>
      <c r="J390" s="635" t="n">
        <v>12670</v>
      </c>
      <c r="K390" s="636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154</v>
      </c>
      <c r="B1" s="667"/>
      <c r="C1" s="667"/>
      <c r="D1" s="660" t="n">
        <f aca="false">COUNTA(D3:D10001)</f>
        <v>366</v>
      </c>
      <c r="G1" s="668" t="s">
        <v>135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5396</v>
      </c>
      <c r="B3" s="672" t="s">
        <v>22</v>
      </c>
      <c r="C3" s="672" t="s">
        <v>23</v>
      </c>
      <c r="D3" s="662" t="n">
        <v>0.638888888888889</v>
      </c>
      <c r="E3" s="662" t="n">
        <v>0.756944444444445</v>
      </c>
      <c r="G3" s="661" t="s">
        <v>24</v>
      </c>
      <c r="H3" s="672" t="s">
        <v>25</v>
      </c>
      <c r="I3" s="663" t="n">
        <v>1737</v>
      </c>
      <c r="J3" s="663" t="n">
        <v>23390</v>
      </c>
      <c r="K3" s="664" t="n">
        <v>13.4657455382844</v>
      </c>
    </row>
    <row r="4" customFormat="false" ht="13.5" hidden="false" customHeight="false" outlineLevel="0" collapsed="false">
      <c r="A4" s="660" t="n">
        <v>5403</v>
      </c>
      <c r="B4" s="672" t="s">
        <v>22</v>
      </c>
      <c r="C4" s="672" t="s">
        <v>23</v>
      </c>
      <c r="D4" s="662" t="n">
        <v>0.638888888888889</v>
      </c>
      <c r="E4" s="662" t="n">
        <v>0.756944444444445</v>
      </c>
      <c r="G4" s="661" t="s">
        <v>26</v>
      </c>
      <c r="H4" s="672" t="s">
        <v>27</v>
      </c>
      <c r="I4" s="663" t="n">
        <v>3295</v>
      </c>
      <c r="J4" s="663" t="n">
        <v>40990</v>
      </c>
      <c r="K4" s="664" t="n">
        <v>12.4400606980273</v>
      </c>
    </row>
    <row r="5" customFormat="false" ht="13.5" hidden="false" customHeight="false" outlineLevel="0" collapsed="false">
      <c r="A5" s="660" t="n">
        <v>5409</v>
      </c>
      <c r="B5" s="672" t="s">
        <v>22</v>
      </c>
      <c r="C5" s="672" t="s">
        <v>28</v>
      </c>
      <c r="D5" s="662" t="n">
        <v>0.447916666666667</v>
      </c>
      <c r="E5" s="662" t="n">
        <v>0.552083333333333</v>
      </c>
      <c r="G5" s="661" t="s">
        <v>29</v>
      </c>
      <c r="H5" s="672" t="s">
        <v>25</v>
      </c>
      <c r="I5" s="663" t="n">
        <v>1468</v>
      </c>
      <c r="J5" s="663" t="n">
        <v>22940</v>
      </c>
      <c r="K5" s="664" t="n">
        <v>15.6267029972752</v>
      </c>
    </row>
    <row r="6" customFormat="false" ht="13.5" hidden="false" customHeight="false" outlineLevel="0" collapsed="false">
      <c r="A6" s="660" t="n">
        <v>5416</v>
      </c>
      <c r="B6" s="672" t="s">
        <v>22</v>
      </c>
      <c r="C6" s="672" t="s">
        <v>28</v>
      </c>
      <c r="D6" s="662" t="n">
        <v>0.447916666666667</v>
      </c>
      <c r="E6" s="662" t="n">
        <v>0.552083333333333</v>
      </c>
      <c r="G6" s="661" t="s">
        <v>30</v>
      </c>
      <c r="H6" s="672" t="s">
        <v>27</v>
      </c>
      <c r="I6" s="663" t="n">
        <v>2847</v>
      </c>
      <c r="J6" s="663" t="n">
        <v>39840</v>
      </c>
      <c r="K6" s="664" t="n">
        <v>13.9936775553214</v>
      </c>
    </row>
    <row r="7" customFormat="false" ht="13.5" hidden="false" customHeight="false" outlineLevel="0" collapsed="false">
      <c r="A7" s="660" t="n">
        <v>5422</v>
      </c>
      <c r="B7" s="672" t="s">
        <v>22</v>
      </c>
      <c r="C7" s="672" t="s">
        <v>31</v>
      </c>
      <c r="D7" s="662" t="n">
        <v>0.552083333333333</v>
      </c>
      <c r="E7" s="662" t="n">
        <v>0.649305555555556</v>
      </c>
      <c r="G7" s="661" t="s">
        <v>32</v>
      </c>
      <c r="H7" s="672" t="s">
        <v>25</v>
      </c>
      <c r="I7" s="663" t="n">
        <v>1359</v>
      </c>
      <c r="J7" s="663" t="n">
        <v>18840</v>
      </c>
      <c r="K7" s="664" t="n">
        <v>13.8631346578366</v>
      </c>
    </row>
    <row r="8" customFormat="false" ht="13.5" hidden="false" customHeight="false" outlineLevel="0" collapsed="false">
      <c r="A8" s="660" t="n">
        <v>5429</v>
      </c>
      <c r="B8" s="672" t="s">
        <v>22</v>
      </c>
      <c r="C8" s="672" t="s">
        <v>31</v>
      </c>
      <c r="D8" s="662" t="n">
        <v>0.552083333333333</v>
      </c>
      <c r="E8" s="662" t="n">
        <v>0.649305555555556</v>
      </c>
      <c r="G8" s="661" t="s">
        <v>33</v>
      </c>
      <c r="H8" s="672" t="s">
        <v>27</v>
      </c>
      <c r="I8" s="663" t="n">
        <v>2665</v>
      </c>
      <c r="J8" s="663" t="n">
        <v>35140</v>
      </c>
      <c r="K8" s="664" t="n">
        <v>13.1857410881801</v>
      </c>
    </row>
    <row r="9" customFormat="false" ht="13.5" hidden="false" customHeight="false" outlineLevel="0" collapsed="false">
      <c r="A9" s="660" t="n">
        <v>5435</v>
      </c>
      <c r="B9" s="672" t="s">
        <v>22</v>
      </c>
      <c r="C9" s="672" t="s">
        <v>31</v>
      </c>
      <c r="D9" s="662" t="n">
        <v>0.756944444444445</v>
      </c>
      <c r="E9" s="662" t="n">
        <v>0.854166666666667</v>
      </c>
      <c r="G9" s="661" t="s">
        <v>34</v>
      </c>
      <c r="H9" s="672" t="s">
        <v>25</v>
      </c>
      <c r="I9" s="663" t="n">
        <v>1359</v>
      </c>
      <c r="J9" s="663" t="n">
        <v>23140</v>
      </c>
      <c r="K9" s="664" t="n">
        <v>17.0272259013981</v>
      </c>
    </row>
    <row r="10" customFormat="false" ht="13.5" hidden="false" customHeight="false" outlineLevel="0" collapsed="false">
      <c r="A10" s="660" t="n">
        <v>5442</v>
      </c>
      <c r="B10" s="672" t="s">
        <v>22</v>
      </c>
      <c r="C10" s="672" t="s">
        <v>31</v>
      </c>
      <c r="D10" s="662" t="n">
        <v>0.756944444444445</v>
      </c>
      <c r="E10" s="662" t="n">
        <v>0.854166666666667</v>
      </c>
      <c r="G10" s="661" t="s">
        <v>35</v>
      </c>
      <c r="H10" s="672" t="s">
        <v>27</v>
      </c>
      <c r="I10" s="663" t="n">
        <v>2665</v>
      </c>
      <c r="J10" s="663" t="n">
        <v>39440</v>
      </c>
      <c r="K10" s="664" t="n">
        <v>14.7992495309568</v>
      </c>
    </row>
    <row r="11" customFormat="false" ht="13.5" hidden="false" customHeight="false" outlineLevel="0" collapsed="false">
      <c r="A11" s="660" t="n">
        <v>5448</v>
      </c>
      <c r="B11" s="672" t="s">
        <v>22</v>
      </c>
      <c r="C11" s="672" t="s">
        <v>36</v>
      </c>
      <c r="D11" s="662" t="n">
        <v>0.604166666666667</v>
      </c>
      <c r="E11" s="662" t="n">
        <v>0.6875</v>
      </c>
      <c r="G11" s="661" t="s">
        <v>37</v>
      </c>
      <c r="H11" s="672" t="s">
        <v>25</v>
      </c>
      <c r="I11" s="663" t="n">
        <v>1024</v>
      </c>
      <c r="J11" s="663" t="n">
        <v>18200</v>
      </c>
      <c r="K11" s="664" t="n">
        <v>17.7734375</v>
      </c>
    </row>
    <row r="12" customFormat="false" ht="13.5" hidden="false" customHeight="false" outlineLevel="0" collapsed="false">
      <c r="A12" s="660" t="n">
        <v>5455</v>
      </c>
      <c r="B12" s="672" t="s">
        <v>22</v>
      </c>
      <c r="C12" s="672" t="s">
        <v>36</v>
      </c>
      <c r="D12" s="662" t="n">
        <v>0.604166666666667</v>
      </c>
      <c r="E12" s="662" t="n">
        <v>0.6875</v>
      </c>
      <c r="G12" s="661" t="s">
        <v>38</v>
      </c>
      <c r="H12" s="672" t="s">
        <v>27</v>
      </c>
      <c r="I12" s="663" t="n">
        <v>2107</v>
      </c>
      <c r="J12" s="663" t="n">
        <v>28000</v>
      </c>
      <c r="K12" s="664" t="n">
        <v>13.2890365448505</v>
      </c>
    </row>
    <row r="13" customFormat="false" ht="13.5" hidden="false" customHeight="false" outlineLevel="0" collapsed="false">
      <c r="A13" s="660" t="n">
        <v>5459</v>
      </c>
      <c r="B13" s="672" t="s">
        <v>22</v>
      </c>
      <c r="C13" s="672" t="s">
        <v>39</v>
      </c>
      <c r="D13" s="662" t="n">
        <v>0.461805555555556</v>
      </c>
      <c r="E13" s="662" t="n">
        <v>0.5</v>
      </c>
      <c r="G13" s="661" t="s">
        <v>40</v>
      </c>
      <c r="H13" s="672" t="s">
        <v>41</v>
      </c>
      <c r="I13" s="663" t="n">
        <v>665</v>
      </c>
      <c r="J13" s="663" t="n">
        <v>11120</v>
      </c>
      <c r="K13" s="664" t="n">
        <v>16.7218045112782</v>
      </c>
    </row>
    <row r="14" customFormat="false" ht="13.5" hidden="false" customHeight="false" outlineLevel="0" collapsed="false">
      <c r="A14" s="660" t="n">
        <v>5468</v>
      </c>
      <c r="B14" s="672" t="s">
        <v>22</v>
      </c>
      <c r="C14" s="672" t="s">
        <v>39</v>
      </c>
      <c r="D14" s="662" t="n">
        <v>0.461805555555556</v>
      </c>
      <c r="E14" s="662" t="n">
        <v>0.5</v>
      </c>
      <c r="G14" s="661" t="s">
        <v>42</v>
      </c>
      <c r="H14" s="672" t="s">
        <v>27</v>
      </c>
      <c r="I14" s="663" t="n">
        <v>842</v>
      </c>
      <c r="J14" s="663" t="n">
        <v>12920</v>
      </c>
      <c r="K14" s="664" t="n">
        <v>15.3444180522565</v>
      </c>
    </row>
    <row r="15" customFormat="false" ht="13.5" hidden="false" customHeight="false" outlineLevel="0" collapsed="false">
      <c r="A15" s="660" t="n">
        <v>5472</v>
      </c>
      <c r="B15" s="672" t="s">
        <v>22</v>
      </c>
      <c r="C15" s="672" t="s">
        <v>39</v>
      </c>
      <c r="D15" s="662" t="n">
        <v>0.586805555555556</v>
      </c>
      <c r="E15" s="662" t="n">
        <v>0.625</v>
      </c>
      <c r="G15" s="661" t="s">
        <v>43</v>
      </c>
      <c r="H15" s="672" t="s">
        <v>41</v>
      </c>
      <c r="I15" s="663" t="n">
        <v>665</v>
      </c>
      <c r="J15" s="663" t="n">
        <v>11120</v>
      </c>
      <c r="K15" s="664" t="n">
        <v>16.7218045112782</v>
      </c>
    </row>
    <row r="16" customFormat="false" ht="13.5" hidden="false" customHeight="false" outlineLevel="0" collapsed="false">
      <c r="A16" s="660" t="n">
        <v>5480</v>
      </c>
      <c r="B16" s="672" t="s">
        <v>22</v>
      </c>
      <c r="C16" s="672" t="s">
        <v>39</v>
      </c>
      <c r="D16" s="662" t="n">
        <v>0.586805555555556</v>
      </c>
      <c r="E16" s="662" t="n">
        <v>0.625</v>
      </c>
      <c r="G16" s="661" t="s">
        <v>44</v>
      </c>
      <c r="H16" s="672" t="s">
        <v>27</v>
      </c>
      <c r="I16" s="663" t="n">
        <v>842</v>
      </c>
      <c r="J16" s="663" t="n">
        <v>12220</v>
      </c>
      <c r="K16" s="664" t="n">
        <v>14.5130641330166</v>
      </c>
    </row>
    <row r="17" customFormat="false" ht="13.5" hidden="false" customHeight="false" outlineLevel="0" collapsed="false">
      <c r="A17" s="660" t="n">
        <v>5484</v>
      </c>
      <c r="B17" s="672" t="s">
        <v>22</v>
      </c>
      <c r="C17" s="672" t="s">
        <v>39</v>
      </c>
      <c r="D17" s="662" t="n">
        <v>0.645833333333333</v>
      </c>
      <c r="E17" s="662" t="n">
        <v>0.680555555555555</v>
      </c>
      <c r="G17" s="661" t="s">
        <v>45</v>
      </c>
      <c r="H17" s="672" t="s">
        <v>41</v>
      </c>
      <c r="I17" s="663" t="n">
        <v>665</v>
      </c>
      <c r="J17" s="663" t="n">
        <v>11620</v>
      </c>
      <c r="K17" s="664" t="n">
        <v>17.4736842105263</v>
      </c>
    </row>
    <row r="18" customFormat="false" ht="13.5" hidden="false" customHeight="false" outlineLevel="0" collapsed="false">
      <c r="A18" s="660" t="n">
        <v>5492</v>
      </c>
      <c r="B18" s="672" t="s">
        <v>22</v>
      </c>
      <c r="C18" s="672" t="s">
        <v>39</v>
      </c>
      <c r="D18" s="662" t="n">
        <v>0.645833333333333</v>
      </c>
      <c r="E18" s="662" t="n">
        <v>0.680555555555555</v>
      </c>
      <c r="G18" s="661" t="s">
        <v>46</v>
      </c>
      <c r="H18" s="672" t="s">
        <v>27</v>
      </c>
      <c r="I18" s="663" t="n">
        <v>842</v>
      </c>
      <c r="J18" s="663" t="n">
        <v>12220</v>
      </c>
      <c r="K18" s="664" t="n">
        <v>14.5130641330166</v>
      </c>
    </row>
    <row r="19" customFormat="false" ht="13.5" hidden="false" customHeight="false" outlineLevel="0" collapsed="false">
      <c r="A19" s="660" t="n">
        <v>5496</v>
      </c>
      <c r="B19" s="672" t="s">
        <v>22</v>
      </c>
      <c r="C19" s="672" t="s">
        <v>39</v>
      </c>
      <c r="D19" s="662" t="n">
        <v>0.684027777777778</v>
      </c>
      <c r="E19" s="662" t="n">
        <v>0.71875</v>
      </c>
      <c r="G19" s="661" t="s">
        <v>47</v>
      </c>
      <c r="H19" s="672" t="s">
        <v>41</v>
      </c>
      <c r="I19" s="663" t="n">
        <v>665</v>
      </c>
      <c r="J19" s="663" t="n">
        <v>11620</v>
      </c>
      <c r="K19" s="664" t="n">
        <v>17.4736842105263</v>
      </c>
    </row>
    <row r="20" customFormat="false" ht="13.5" hidden="false" customHeight="false" outlineLevel="0" collapsed="false">
      <c r="A20" s="660" t="n">
        <v>5504</v>
      </c>
      <c r="B20" s="672" t="s">
        <v>22</v>
      </c>
      <c r="C20" s="672" t="s">
        <v>39</v>
      </c>
      <c r="D20" s="662" t="n">
        <v>0.684027777777778</v>
      </c>
      <c r="E20" s="662" t="n">
        <v>0.71875</v>
      </c>
      <c r="G20" s="661" t="s">
        <v>48</v>
      </c>
      <c r="H20" s="672" t="s">
        <v>27</v>
      </c>
      <c r="I20" s="663" t="n">
        <v>842</v>
      </c>
      <c r="J20" s="663" t="n">
        <v>12920</v>
      </c>
      <c r="K20" s="664" t="n">
        <v>15.3444180522565</v>
      </c>
    </row>
    <row r="21" customFormat="false" ht="13.5" hidden="false" customHeight="false" outlineLevel="0" collapsed="false">
      <c r="A21" s="660" t="n">
        <v>5508</v>
      </c>
      <c r="B21" s="672" t="s">
        <v>22</v>
      </c>
      <c r="C21" s="672" t="s">
        <v>39</v>
      </c>
      <c r="D21" s="662" t="n">
        <v>0.725694444444445</v>
      </c>
      <c r="E21" s="662" t="n">
        <v>0.760416666666667</v>
      </c>
      <c r="G21" s="661" t="s">
        <v>49</v>
      </c>
      <c r="H21" s="672" t="s">
        <v>41</v>
      </c>
      <c r="I21" s="663" t="n">
        <v>665</v>
      </c>
      <c r="J21" s="663" t="n">
        <v>11620</v>
      </c>
      <c r="K21" s="664" t="n">
        <v>17.4736842105263</v>
      </c>
    </row>
    <row r="22" customFormat="false" ht="13.5" hidden="false" customHeight="false" outlineLevel="0" collapsed="false">
      <c r="A22" s="660" t="n">
        <v>5516</v>
      </c>
      <c r="B22" s="672" t="s">
        <v>22</v>
      </c>
      <c r="C22" s="672" t="s">
        <v>39</v>
      </c>
      <c r="D22" s="662" t="n">
        <v>0.725694444444445</v>
      </c>
      <c r="E22" s="662" t="n">
        <v>0.760416666666667</v>
      </c>
      <c r="G22" s="661" t="s">
        <v>50</v>
      </c>
      <c r="H22" s="672" t="s">
        <v>27</v>
      </c>
      <c r="I22" s="663" t="n">
        <v>842</v>
      </c>
      <c r="J22" s="663" t="n">
        <v>12920</v>
      </c>
      <c r="K22" s="664" t="n">
        <v>15.3444180522565</v>
      </c>
    </row>
    <row r="23" customFormat="false" ht="13.5" hidden="false" customHeight="false" outlineLevel="0" collapsed="false">
      <c r="A23" s="660" t="n">
        <v>5520</v>
      </c>
      <c r="B23" s="672" t="s">
        <v>22</v>
      </c>
      <c r="C23" s="672" t="s">
        <v>39</v>
      </c>
      <c r="D23" s="662" t="n">
        <v>0.767361111111111</v>
      </c>
      <c r="E23" s="662" t="n">
        <v>0.805555555555555</v>
      </c>
      <c r="G23" s="661" t="s">
        <v>51</v>
      </c>
      <c r="H23" s="672" t="s">
        <v>41</v>
      </c>
      <c r="I23" s="663" t="n">
        <v>665</v>
      </c>
      <c r="J23" s="663" t="n">
        <v>11620</v>
      </c>
      <c r="K23" s="664" t="n">
        <v>17.4736842105263</v>
      </c>
    </row>
    <row r="24" customFormat="false" ht="13.5" hidden="false" customHeight="false" outlineLevel="0" collapsed="false">
      <c r="A24" s="660" t="n">
        <v>5528</v>
      </c>
      <c r="B24" s="672" t="s">
        <v>22</v>
      </c>
      <c r="C24" s="672" t="s">
        <v>39</v>
      </c>
      <c r="D24" s="662" t="n">
        <v>0.767361111111111</v>
      </c>
      <c r="E24" s="662" t="n">
        <v>0.805555555555555</v>
      </c>
      <c r="G24" s="661" t="s">
        <v>52</v>
      </c>
      <c r="H24" s="672" t="s">
        <v>27</v>
      </c>
      <c r="I24" s="663" t="n">
        <v>842</v>
      </c>
      <c r="J24" s="663" t="n">
        <v>12920</v>
      </c>
      <c r="K24" s="664" t="n">
        <v>15.3444180522565</v>
      </c>
    </row>
    <row r="25" customFormat="false" ht="13.5" hidden="false" customHeight="false" outlineLevel="0" collapsed="false">
      <c r="A25" s="673" t="s">
        <v>17</v>
      </c>
    </row>
    <row r="26" customFormat="false" ht="13.5" hidden="false" customHeight="false" outlineLevel="0" collapsed="false">
      <c r="A26" s="660" t="n">
        <v>2284</v>
      </c>
      <c r="B26" s="672" t="s">
        <v>23</v>
      </c>
      <c r="C26" s="672" t="s">
        <v>22</v>
      </c>
      <c r="D26" s="662" t="n">
        <v>0.486111111111111</v>
      </c>
      <c r="E26" s="662" t="n">
        <v>0.604166666666667</v>
      </c>
      <c r="G26" s="661" t="s">
        <v>53</v>
      </c>
      <c r="H26" s="672" t="s">
        <v>25</v>
      </c>
      <c r="I26" s="663" t="n">
        <v>1737</v>
      </c>
      <c r="J26" s="663" t="n">
        <v>23390</v>
      </c>
      <c r="K26" s="664" t="n">
        <v>13.4657455382844</v>
      </c>
    </row>
    <row r="27" customFormat="false" ht="13.5" hidden="false" customHeight="false" outlineLevel="0" collapsed="false">
      <c r="A27" s="660" t="n">
        <v>2291</v>
      </c>
      <c r="B27" s="672" t="s">
        <v>23</v>
      </c>
      <c r="C27" s="672" t="s">
        <v>22</v>
      </c>
      <c r="D27" s="662" t="n">
        <v>0.486111111111111</v>
      </c>
      <c r="E27" s="662" t="n">
        <v>0.604166666666667</v>
      </c>
      <c r="G27" s="661" t="s">
        <v>54</v>
      </c>
      <c r="H27" s="672" t="s">
        <v>27</v>
      </c>
      <c r="I27" s="663" t="n">
        <v>3295</v>
      </c>
      <c r="J27" s="663" t="n">
        <v>40990</v>
      </c>
      <c r="K27" s="664" t="n">
        <v>12.4400606980273</v>
      </c>
    </row>
    <row r="28" customFormat="false" ht="13.5" hidden="false" customHeight="false" outlineLevel="0" collapsed="false">
      <c r="A28" s="660" t="n">
        <v>2675</v>
      </c>
      <c r="B28" s="672" t="s">
        <v>28</v>
      </c>
      <c r="C28" s="672" t="s">
        <v>22</v>
      </c>
      <c r="D28" s="662" t="n">
        <v>0.322916666666667</v>
      </c>
      <c r="E28" s="662" t="n">
        <v>0.423611111111111</v>
      </c>
      <c r="G28" s="661" t="s">
        <v>55</v>
      </c>
      <c r="H28" s="672" t="s">
        <v>25</v>
      </c>
      <c r="I28" s="663" t="n">
        <v>1468</v>
      </c>
      <c r="J28" s="663" t="n">
        <v>25340</v>
      </c>
      <c r="K28" s="664" t="n">
        <v>17.2615803814714</v>
      </c>
    </row>
    <row r="29" customFormat="false" ht="13.5" hidden="false" customHeight="false" outlineLevel="0" collapsed="false">
      <c r="A29" s="660" t="n">
        <v>2682</v>
      </c>
      <c r="B29" s="672" t="s">
        <v>28</v>
      </c>
      <c r="C29" s="672" t="s">
        <v>22</v>
      </c>
      <c r="D29" s="662" t="n">
        <v>0.322916666666667</v>
      </c>
      <c r="E29" s="662" t="n">
        <v>0.423611111111111</v>
      </c>
      <c r="G29" s="661" t="s">
        <v>56</v>
      </c>
      <c r="H29" s="672" t="s">
        <v>27</v>
      </c>
      <c r="I29" s="663" t="n">
        <v>2847</v>
      </c>
      <c r="J29" s="663" t="n">
        <v>40540</v>
      </c>
      <c r="K29" s="664" t="n">
        <v>14.239550403934</v>
      </c>
    </row>
    <row r="30" customFormat="false" ht="13.5" hidden="false" customHeight="false" outlineLevel="0" collapsed="false">
      <c r="A30" s="660" t="n">
        <v>3502</v>
      </c>
      <c r="B30" s="672" t="s">
        <v>31</v>
      </c>
      <c r="C30" s="672" t="s">
        <v>22</v>
      </c>
      <c r="D30" s="662" t="n">
        <v>0.430555555555556</v>
      </c>
      <c r="E30" s="662" t="n">
        <v>0.524305555555556</v>
      </c>
      <c r="G30" s="661" t="s">
        <v>57</v>
      </c>
      <c r="H30" s="672" t="s">
        <v>25</v>
      </c>
      <c r="I30" s="663" t="n">
        <v>1359</v>
      </c>
      <c r="J30" s="663" t="n">
        <v>26440</v>
      </c>
      <c r="K30" s="664" t="n">
        <v>19.4554819720383</v>
      </c>
    </row>
    <row r="31" customFormat="false" ht="13.5" hidden="false" customHeight="false" outlineLevel="0" collapsed="false">
      <c r="A31" s="660" t="n">
        <v>3509</v>
      </c>
      <c r="B31" s="672" t="s">
        <v>31</v>
      </c>
      <c r="C31" s="672" t="s">
        <v>22</v>
      </c>
      <c r="D31" s="662" t="n">
        <v>0.430555555555556</v>
      </c>
      <c r="E31" s="662" t="n">
        <v>0.524305555555556</v>
      </c>
      <c r="G31" s="661" t="s">
        <v>58</v>
      </c>
      <c r="H31" s="672" t="s">
        <v>27</v>
      </c>
      <c r="I31" s="663" t="n">
        <v>2665</v>
      </c>
      <c r="J31" s="663" t="n">
        <v>40840</v>
      </c>
      <c r="K31" s="664" t="n">
        <v>15.3245778611632</v>
      </c>
    </row>
    <row r="32" customFormat="false" ht="13.5" hidden="false" customHeight="false" outlineLevel="0" collapsed="false">
      <c r="A32" s="660" t="n">
        <v>3515</v>
      </c>
      <c r="B32" s="672" t="s">
        <v>31</v>
      </c>
      <c r="C32" s="672" t="s">
        <v>22</v>
      </c>
      <c r="D32" s="662" t="n">
        <v>0.635416666666667</v>
      </c>
      <c r="E32" s="662" t="n">
        <v>0.729166666666667</v>
      </c>
      <c r="G32" s="661" t="s">
        <v>59</v>
      </c>
      <c r="H32" s="672" t="s">
        <v>25</v>
      </c>
      <c r="I32" s="663" t="n">
        <v>1359</v>
      </c>
      <c r="J32" s="663" t="n">
        <v>20140</v>
      </c>
      <c r="K32" s="664" t="n">
        <v>14.8197203826343</v>
      </c>
    </row>
    <row r="33" customFormat="false" ht="13.5" hidden="false" customHeight="false" outlineLevel="0" collapsed="false">
      <c r="A33" s="660" t="n">
        <v>3522</v>
      </c>
      <c r="B33" s="672" t="s">
        <v>31</v>
      </c>
      <c r="C33" s="672" t="s">
        <v>22</v>
      </c>
      <c r="D33" s="662" t="n">
        <v>0.635416666666667</v>
      </c>
      <c r="E33" s="662" t="n">
        <v>0.729166666666667</v>
      </c>
      <c r="G33" s="661" t="s">
        <v>60</v>
      </c>
      <c r="H33" s="672" t="s">
        <v>27</v>
      </c>
      <c r="I33" s="663" t="n">
        <v>2665</v>
      </c>
      <c r="J33" s="663" t="n">
        <v>34540</v>
      </c>
      <c r="K33" s="664" t="n">
        <v>12.9606003752345</v>
      </c>
    </row>
    <row r="34" customFormat="false" ht="13.5" hidden="false" customHeight="false" outlineLevel="0" collapsed="false">
      <c r="A34" s="660" t="n">
        <v>4272</v>
      </c>
      <c r="B34" s="672" t="s">
        <v>36</v>
      </c>
      <c r="C34" s="672" t="s">
        <v>22</v>
      </c>
      <c r="D34" s="662" t="n">
        <v>0.496527777777778</v>
      </c>
      <c r="E34" s="662" t="n">
        <v>0.576388888888889</v>
      </c>
      <c r="G34" s="661" t="s">
        <v>61</v>
      </c>
      <c r="H34" s="672" t="s">
        <v>25</v>
      </c>
      <c r="I34" s="663" t="n">
        <v>1024</v>
      </c>
      <c r="J34" s="663" t="n">
        <v>18200</v>
      </c>
      <c r="K34" s="664" t="n">
        <v>17.7734375</v>
      </c>
    </row>
    <row r="35" customFormat="false" ht="13.5" hidden="false" customHeight="false" outlineLevel="0" collapsed="false">
      <c r="A35" s="660" t="n">
        <v>4279</v>
      </c>
      <c r="B35" s="672" t="s">
        <v>36</v>
      </c>
      <c r="C35" s="672" t="s">
        <v>22</v>
      </c>
      <c r="D35" s="662" t="n">
        <v>0.496527777777778</v>
      </c>
      <c r="E35" s="662" t="n">
        <v>0.576388888888889</v>
      </c>
      <c r="G35" s="661" t="s">
        <v>62</v>
      </c>
      <c r="H35" s="672" t="s">
        <v>27</v>
      </c>
      <c r="I35" s="663" t="n">
        <v>2107</v>
      </c>
      <c r="J35" s="663" t="n">
        <v>28000</v>
      </c>
      <c r="K35" s="664" t="n">
        <v>13.2890365448505</v>
      </c>
    </row>
    <row r="36" customFormat="false" ht="13.5" hidden="false" customHeight="false" outlineLevel="0" collapsed="false">
      <c r="A36" s="660" t="n">
        <v>5230</v>
      </c>
      <c r="B36" s="672" t="s">
        <v>39</v>
      </c>
      <c r="C36" s="672" t="s">
        <v>22</v>
      </c>
      <c r="D36" s="662" t="n">
        <v>0.402777777777778</v>
      </c>
      <c r="E36" s="662" t="n">
        <v>0.4375</v>
      </c>
      <c r="G36" s="661" t="s">
        <v>63</v>
      </c>
      <c r="H36" s="672" t="s">
        <v>41</v>
      </c>
      <c r="I36" s="663" t="n">
        <v>665</v>
      </c>
      <c r="J36" s="663" t="n">
        <v>11620</v>
      </c>
      <c r="K36" s="664" t="n">
        <v>17.4736842105263</v>
      </c>
    </row>
    <row r="37" customFormat="false" ht="13.5" hidden="false" customHeight="false" outlineLevel="0" collapsed="false">
      <c r="A37" s="660" t="n">
        <v>5237</v>
      </c>
      <c r="B37" s="672" t="s">
        <v>39</v>
      </c>
      <c r="C37" s="672" t="s">
        <v>22</v>
      </c>
      <c r="D37" s="662" t="n">
        <v>0.402777777777778</v>
      </c>
      <c r="E37" s="662" t="n">
        <v>0.4375</v>
      </c>
      <c r="G37" s="661" t="s">
        <v>64</v>
      </c>
      <c r="H37" s="672" t="s">
        <v>27</v>
      </c>
      <c r="I37" s="663" t="n">
        <v>842</v>
      </c>
      <c r="J37" s="663" t="n">
        <v>12920</v>
      </c>
      <c r="K37" s="664" t="n">
        <v>15.3444180522565</v>
      </c>
    </row>
    <row r="38" customFormat="false" ht="13.5" hidden="false" customHeight="false" outlineLevel="0" collapsed="false">
      <c r="A38" s="660" t="n">
        <v>5241</v>
      </c>
      <c r="B38" s="672" t="s">
        <v>39</v>
      </c>
      <c r="C38" s="672" t="s">
        <v>22</v>
      </c>
      <c r="D38" s="662" t="n">
        <v>0.524305555555556</v>
      </c>
      <c r="E38" s="662" t="n">
        <v>0.5625</v>
      </c>
      <c r="G38" s="661" t="s">
        <v>65</v>
      </c>
      <c r="H38" s="672" t="s">
        <v>41</v>
      </c>
      <c r="I38" s="663" t="n">
        <v>665</v>
      </c>
      <c r="J38" s="663" t="n">
        <v>11620</v>
      </c>
      <c r="K38" s="664" t="n">
        <v>17.4736842105263</v>
      </c>
    </row>
    <row r="39" customFormat="false" ht="13.5" hidden="false" customHeight="false" outlineLevel="0" collapsed="false">
      <c r="A39" s="660" t="n">
        <v>5249</v>
      </c>
      <c r="B39" s="672" t="s">
        <v>39</v>
      </c>
      <c r="C39" s="672" t="s">
        <v>22</v>
      </c>
      <c r="D39" s="662" t="n">
        <v>0.524305555555556</v>
      </c>
      <c r="E39" s="662" t="n">
        <v>0.5625</v>
      </c>
      <c r="G39" s="661" t="s">
        <v>66</v>
      </c>
      <c r="H39" s="672" t="s">
        <v>27</v>
      </c>
      <c r="I39" s="663" t="n">
        <v>842</v>
      </c>
      <c r="J39" s="663" t="n">
        <v>12920</v>
      </c>
      <c r="K39" s="664" t="n">
        <v>15.3444180522565</v>
      </c>
    </row>
    <row r="40" customFormat="false" ht="13.5" hidden="false" customHeight="false" outlineLevel="0" collapsed="false">
      <c r="A40" s="660" t="n">
        <v>5253</v>
      </c>
      <c r="B40" s="672" t="s">
        <v>39</v>
      </c>
      <c r="C40" s="672" t="s">
        <v>22</v>
      </c>
      <c r="D40" s="662" t="n">
        <v>0.579861111111111</v>
      </c>
      <c r="E40" s="662" t="n">
        <v>0.614583333333333</v>
      </c>
      <c r="G40" s="661" t="s">
        <v>67</v>
      </c>
      <c r="H40" s="672" t="s">
        <v>41</v>
      </c>
      <c r="I40" s="663" t="n">
        <v>665</v>
      </c>
      <c r="J40" s="663" t="n">
        <v>11320</v>
      </c>
      <c r="K40" s="664" t="n">
        <v>17.0225563909774</v>
      </c>
    </row>
    <row r="41" customFormat="false" ht="13.5" hidden="false" customHeight="false" outlineLevel="0" collapsed="false">
      <c r="A41" s="660" t="n">
        <v>5262</v>
      </c>
      <c r="B41" s="672" t="s">
        <v>39</v>
      </c>
      <c r="C41" s="672" t="s">
        <v>22</v>
      </c>
      <c r="D41" s="662" t="n">
        <v>0.579861111111111</v>
      </c>
      <c r="E41" s="662" t="n">
        <v>0.614583333333333</v>
      </c>
      <c r="G41" s="661" t="s">
        <v>68</v>
      </c>
      <c r="H41" s="672" t="s">
        <v>27</v>
      </c>
      <c r="I41" s="663" t="n">
        <v>842</v>
      </c>
      <c r="J41" s="663" t="n">
        <v>12920</v>
      </c>
      <c r="K41" s="664" t="n">
        <v>15.3444180522565</v>
      </c>
    </row>
    <row r="42" customFormat="false" ht="13.5" hidden="false" customHeight="false" outlineLevel="0" collapsed="false">
      <c r="A42" s="660" t="n">
        <v>5266</v>
      </c>
      <c r="B42" s="672" t="s">
        <v>39</v>
      </c>
      <c r="C42" s="672" t="s">
        <v>22</v>
      </c>
      <c r="D42" s="662" t="n">
        <v>0.625</v>
      </c>
      <c r="E42" s="662" t="n">
        <v>0.659722222222222</v>
      </c>
      <c r="G42" s="661" t="s">
        <v>69</v>
      </c>
      <c r="H42" s="672" t="s">
        <v>41</v>
      </c>
      <c r="I42" s="663" t="n">
        <v>665</v>
      </c>
      <c r="J42" s="663" t="n">
        <v>11120</v>
      </c>
      <c r="K42" s="664" t="n">
        <v>16.7218045112782</v>
      </c>
    </row>
    <row r="43" customFormat="false" ht="13.5" hidden="false" customHeight="false" outlineLevel="0" collapsed="false">
      <c r="A43" s="660" t="n">
        <v>5274</v>
      </c>
      <c r="B43" s="672" t="s">
        <v>39</v>
      </c>
      <c r="C43" s="672" t="s">
        <v>22</v>
      </c>
      <c r="D43" s="662" t="n">
        <v>0.625</v>
      </c>
      <c r="E43" s="662" t="n">
        <v>0.659722222222222</v>
      </c>
      <c r="G43" s="661" t="s">
        <v>70</v>
      </c>
      <c r="H43" s="672" t="s">
        <v>27</v>
      </c>
      <c r="I43" s="663" t="n">
        <v>842</v>
      </c>
      <c r="J43" s="663" t="n">
        <v>11920</v>
      </c>
      <c r="K43" s="664" t="n">
        <v>14.1567695961995</v>
      </c>
    </row>
    <row r="44" customFormat="false" ht="13.5" hidden="false" customHeight="false" outlineLevel="0" collapsed="false">
      <c r="A44" s="660" t="n">
        <v>5278</v>
      </c>
      <c r="B44" s="672" t="s">
        <v>39</v>
      </c>
      <c r="C44" s="672" t="s">
        <v>22</v>
      </c>
      <c r="D44" s="662" t="n">
        <v>0.666666666666667</v>
      </c>
      <c r="E44" s="662" t="n">
        <v>0.701388888888889</v>
      </c>
      <c r="G44" s="661" t="s">
        <v>71</v>
      </c>
      <c r="H44" s="672" t="s">
        <v>41</v>
      </c>
      <c r="I44" s="663" t="n">
        <v>665</v>
      </c>
      <c r="J44" s="663" t="n">
        <v>10820</v>
      </c>
      <c r="K44" s="664" t="n">
        <v>16.2706766917293</v>
      </c>
    </row>
    <row r="45" customFormat="false" ht="13.5" hidden="false" customHeight="false" outlineLevel="0" collapsed="false">
      <c r="A45" s="660" t="n">
        <v>5287</v>
      </c>
      <c r="B45" s="672" t="s">
        <v>39</v>
      </c>
      <c r="C45" s="672" t="s">
        <v>22</v>
      </c>
      <c r="D45" s="662" t="n">
        <v>0.666666666666667</v>
      </c>
      <c r="E45" s="662" t="n">
        <v>0.701388888888889</v>
      </c>
      <c r="G45" s="661" t="s">
        <v>72</v>
      </c>
      <c r="H45" s="672" t="s">
        <v>27</v>
      </c>
      <c r="I45" s="663" t="n">
        <v>842</v>
      </c>
      <c r="J45" s="663" t="n">
        <v>12220</v>
      </c>
      <c r="K45" s="664" t="n">
        <v>14.5130641330166</v>
      </c>
    </row>
    <row r="46" customFormat="false" ht="13.5" hidden="false" customHeight="false" outlineLevel="0" collapsed="false">
      <c r="A46" s="660" t="n">
        <v>5291</v>
      </c>
      <c r="B46" s="672" t="s">
        <v>39</v>
      </c>
      <c r="C46" s="672" t="s">
        <v>22</v>
      </c>
      <c r="D46" s="662" t="n">
        <v>0.708333333333333</v>
      </c>
      <c r="E46" s="662" t="n">
        <v>0.743055555555555</v>
      </c>
      <c r="G46" s="661" t="s">
        <v>73</v>
      </c>
      <c r="H46" s="672" t="s">
        <v>41</v>
      </c>
      <c r="I46" s="663" t="n">
        <v>665</v>
      </c>
      <c r="J46" s="663" t="n">
        <v>11120</v>
      </c>
      <c r="K46" s="664" t="n">
        <v>16.7218045112782</v>
      </c>
    </row>
    <row r="47" customFormat="false" ht="13.5" hidden="false" customHeight="false" outlineLevel="0" collapsed="false">
      <c r="A47" s="660" t="n">
        <v>5299</v>
      </c>
      <c r="B47" s="672" t="s">
        <v>39</v>
      </c>
      <c r="C47" s="672" t="s">
        <v>22</v>
      </c>
      <c r="D47" s="662" t="n">
        <v>0.708333333333333</v>
      </c>
      <c r="E47" s="662" t="n">
        <v>0.743055555555555</v>
      </c>
      <c r="G47" s="661" t="s">
        <v>74</v>
      </c>
      <c r="H47" s="672" t="s">
        <v>27</v>
      </c>
      <c r="I47" s="663" t="n">
        <v>842</v>
      </c>
      <c r="J47" s="663" t="n">
        <v>12220</v>
      </c>
      <c r="K47" s="664" t="n">
        <v>14.5130641330166</v>
      </c>
    </row>
    <row r="48" customFormat="false" ht="13.5" hidden="false" customHeight="false" outlineLevel="0" collapsed="false">
      <c r="A48" s="673" t="s">
        <v>18</v>
      </c>
    </row>
    <row r="49" customFormat="false" ht="13.5" hidden="false" customHeight="false" outlineLevel="0" collapsed="false">
      <c r="A49" s="674" t="s">
        <v>75</v>
      </c>
    </row>
    <row r="50" customFormat="false" ht="13.5" hidden="false" customHeight="false" outlineLevel="0" collapsed="false">
      <c r="A50" s="675" t="n">
        <v>5396</v>
      </c>
      <c r="B50" s="676" t="s">
        <v>22</v>
      </c>
      <c r="C50" s="676" t="s">
        <v>23</v>
      </c>
      <c r="D50" s="677" t="n">
        <v>0.638888888888889</v>
      </c>
      <c r="E50" s="677" t="n">
        <v>0.756944444444445</v>
      </c>
      <c r="F50" s="677"/>
      <c r="G50" s="678" t="s">
        <v>24</v>
      </c>
      <c r="H50" s="676" t="s">
        <v>25</v>
      </c>
      <c r="I50" s="679" t="n">
        <v>1737</v>
      </c>
      <c r="J50" s="679" t="n">
        <v>23390</v>
      </c>
      <c r="K50" s="680" t="n">
        <v>13.4657455382844</v>
      </c>
      <c r="L50" s="679"/>
      <c r="M50" s="679"/>
      <c r="N50" s="680"/>
    </row>
    <row r="51" customFormat="false" ht="13.5" hidden="false" customHeight="false" outlineLevel="0" collapsed="false">
      <c r="A51" s="674" t="s">
        <v>76</v>
      </c>
    </row>
    <row r="52" customFormat="false" ht="13.5" hidden="false" customHeight="false" outlineLevel="0" collapsed="false">
      <c r="A52" s="681" t="n">
        <v>5403</v>
      </c>
      <c r="B52" s="682" t="s">
        <v>22</v>
      </c>
      <c r="C52" s="682" t="s">
        <v>23</v>
      </c>
      <c r="D52" s="683" t="n">
        <v>0.638888888888889</v>
      </c>
      <c r="E52" s="683" t="n">
        <v>0.756944444444445</v>
      </c>
      <c r="F52" s="683"/>
      <c r="G52" s="684" t="s">
        <v>26</v>
      </c>
      <c r="H52" s="682" t="s">
        <v>27</v>
      </c>
      <c r="I52" s="685" t="n">
        <v>3295</v>
      </c>
      <c r="J52" s="685" t="n">
        <v>40990</v>
      </c>
      <c r="K52" s="686" t="n">
        <v>12.4400606980273</v>
      </c>
      <c r="L52" s="685"/>
      <c r="M52" s="685"/>
      <c r="N52" s="686"/>
    </row>
    <row r="53" customFormat="false" ht="13.5" hidden="false" customHeight="false" outlineLevel="0" collapsed="false">
      <c r="A53" s="674" t="s">
        <v>77</v>
      </c>
    </row>
    <row r="54" customFormat="false" ht="13.5" hidden="false" customHeight="false" outlineLevel="0" collapsed="false">
      <c r="A54" s="675" t="n">
        <v>5409</v>
      </c>
      <c r="B54" s="676" t="s">
        <v>22</v>
      </c>
      <c r="C54" s="676" t="s">
        <v>28</v>
      </c>
      <c r="D54" s="677" t="n">
        <v>0.447916666666667</v>
      </c>
      <c r="E54" s="677" t="n">
        <v>0.552083333333333</v>
      </c>
      <c r="F54" s="677"/>
      <c r="G54" s="678" t="s">
        <v>29</v>
      </c>
      <c r="H54" s="676" t="s">
        <v>25</v>
      </c>
      <c r="I54" s="679" t="n">
        <v>1468</v>
      </c>
      <c r="J54" s="679" t="n">
        <v>22940</v>
      </c>
      <c r="K54" s="680" t="n">
        <v>15.6267029972752</v>
      </c>
      <c r="L54" s="679"/>
      <c r="M54" s="679"/>
      <c r="N54" s="680"/>
    </row>
    <row r="55" customFormat="false" ht="13.5" hidden="false" customHeight="false" outlineLevel="0" collapsed="false">
      <c r="A55" s="674" t="s">
        <v>78</v>
      </c>
    </row>
    <row r="56" customFormat="false" ht="13.5" hidden="false" customHeight="false" outlineLevel="0" collapsed="false">
      <c r="A56" s="681" t="n">
        <v>5416</v>
      </c>
      <c r="B56" s="682" t="s">
        <v>22</v>
      </c>
      <c r="C56" s="682" t="s">
        <v>28</v>
      </c>
      <c r="D56" s="683" t="n">
        <v>0.447916666666667</v>
      </c>
      <c r="E56" s="683" t="n">
        <v>0.552083333333333</v>
      </c>
      <c r="F56" s="683"/>
      <c r="G56" s="684" t="s">
        <v>30</v>
      </c>
      <c r="H56" s="682" t="s">
        <v>27</v>
      </c>
      <c r="I56" s="685" t="n">
        <v>2847</v>
      </c>
      <c r="J56" s="685" t="n">
        <v>39840</v>
      </c>
      <c r="K56" s="686" t="n">
        <v>13.9936775553214</v>
      </c>
      <c r="L56" s="685"/>
      <c r="M56" s="685"/>
      <c r="N56" s="686"/>
    </row>
    <row r="57" customFormat="false" ht="13.5" hidden="false" customHeight="false" outlineLevel="0" collapsed="false">
      <c r="A57" s="674" t="s">
        <v>79</v>
      </c>
    </row>
    <row r="58" customFormat="false" ht="13.5" hidden="false" customHeight="false" outlineLevel="0" collapsed="false">
      <c r="A58" s="675" t="n">
        <v>5422</v>
      </c>
      <c r="B58" s="676" t="s">
        <v>22</v>
      </c>
      <c r="C58" s="676" t="s">
        <v>31</v>
      </c>
      <c r="D58" s="677" t="n">
        <v>0.552083333333333</v>
      </c>
      <c r="E58" s="677" t="n">
        <v>0.649305555555556</v>
      </c>
      <c r="F58" s="677"/>
      <c r="G58" s="678" t="s">
        <v>32</v>
      </c>
      <c r="H58" s="676" t="s">
        <v>25</v>
      </c>
      <c r="I58" s="679" t="n">
        <v>1359</v>
      </c>
      <c r="J58" s="679" t="n">
        <v>18840</v>
      </c>
      <c r="K58" s="680" t="n">
        <v>13.8631346578366</v>
      </c>
      <c r="L58" s="679"/>
      <c r="M58" s="679"/>
      <c r="N58" s="680"/>
    </row>
    <row r="59" customFormat="false" ht="13.5" hidden="false" customHeight="false" outlineLevel="0" collapsed="false">
      <c r="A59" s="674" t="s">
        <v>80</v>
      </c>
    </row>
    <row r="60" customFormat="false" ht="13.5" hidden="false" customHeight="false" outlineLevel="0" collapsed="false">
      <c r="A60" s="681" t="n">
        <v>5429</v>
      </c>
      <c r="B60" s="682" t="s">
        <v>22</v>
      </c>
      <c r="C60" s="682" t="s">
        <v>31</v>
      </c>
      <c r="D60" s="683" t="n">
        <v>0.552083333333333</v>
      </c>
      <c r="E60" s="683" t="n">
        <v>0.649305555555556</v>
      </c>
      <c r="F60" s="683"/>
      <c r="G60" s="684" t="s">
        <v>33</v>
      </c>
      <c r="H60" s="682" t="s">
        <v>27</v>
      </c>
      <c r="I60" s="685" t="n">
        <v>2665</v>
      </c>
      <c r="J60" s="685" t="n">
        <v>35140</v>
      </c>
      <c r="K60" s="686" t="n">
        <v>13.1857410881801</v>
      </c>
      <c r="L60" s="685"/>
      <c r="M60" s="685"/>
      <c r="N60" s="686"/>
    </row>
    <row r="61" customFormat="false" ht="13.5" hidden="false" customHeight="false" outlineLevel="0" collapsed="false">
      <c r="A61" s="674" t="s">
        <v>81</v>
      </c>
    </row>
    <row r="62" customFormat="false" ht="13.5" hidden="false" customHeight="false" outlineLevel="0" collapsed="false">
      <c r="A62" s="675" t="n">
        <v>5435</v>
      </c>
      <c r="B62" s="676" t="s">
        <v>22</v>
      </c>
      <c r="C62" s="676" t="s">
        <v>31</v>
      </c>
      <c r="D62" s="677" t="n">
        <v>0.756944444444445</v>
      </c>
      <c r="E62" s="677" t="n">
        <v>0.854166666666667</v>
      </c>
      <c r="F62" s="677"/>
      <c r="G62" s="678" t="s">
        <v>34</v>
      </c>
      <c r="H62" s="676" t="s">
        <v>25</v>
      </c>
      <c r="I62" s="679" t="n">
        <v>1359</v>
      </c>
      <c r="J62" s="679" t="n">
        <v>23140</v>
      </c>
      <c r="K62" s="680" t="n">
        <v>17.0272259013981</v>
      </c>
      <c r="L62" s="679"/>
      <c r="M62" s="679"/>
      <c r="N62" s="680"/>
    </row>
    <row r="63" customFormat="false" ht="13.5" hidden="false" customHeight="false" outlineLevel="0" collapsed="false">
      <c r="A63" s="674" t="s">
        <v>82</v>
      </c>
    </row>
    <row r="64" customFormat="false" ht="13.5" hidden="false" customHeight="false" outlineLevel="0" collapsed="false">
      <c r="A64" s="681" t="n">
        <v>5442</v>
      </c>
      <c r="B64" s="682" t="s">
        <v>22</v>
      </c>
      <c r="C64" s="682" t="s">
        <v>31</v>
      </c>
      <c r="D64" s="683" t="n">
        <v>0.756944444444445</v>
      </c>
      <c r="E64" s="683" t="n">
        <v>0.854166666666667</v>
      </c>
      <c r="F64" s="683"/>
      <c r="G64" s="684" t="s">
        <v>35</v>
      </c>
      <c r="H64" s="682" t="s">
        <v>27</v>
      </c>
      <c r="I64" s="685" t="n">
        <v>2665</v>
      </c>
      <c r="J64" s="685" t="n">
        <v>39440</v>
      </c>
      <c r="K64" s="686" t="n">
        <v>14.7992495309568</v>
      </c>
      <c r="L64" s="685"/>
      <c r="M64" s="685"/>
      <c r="N64" s="686"/>
    </row>
    <row r="65" customFormat="false" ht="13.5" hidden="false" customHeight="false" outlineLevel="0" collapsed="false">
      <c r="A65" s="674" t="s">
        <v>83</v>
      </c>
    </row>
    <row r="66" customFormat="false" ht="13.5" hidden="false" customHeight="false" outlineLevel="0" collapsed="false">
      <c r="A66" s="675" t="n">
        <v>5448</v>
      </c>
      <c r="B66" s="676" t="s">
        <v>22</v>
      </c>
      <c r="C66" s="676" t="s">
        <v>36</v>
      </c>
      <c r="D66" s="677" t="n">
        <v>0.604166666666667</v>
      </c>
      <c r="E66" s="677" t="n">
        <v>0.6875</v>
      </c>
      <c r="F66" s="677"/>
      <c r="G66" s="678" t="s">
        <v>37</v>
      </c>
      <c r="H66" s="676" t="s">
        <v>25</v>
      </c>
      <c r="I66" s="679" t="n">
        <v>1024</v>
      </c>
      <c r="J66" s="679" t="n">
        <v>18200</v>
      </c>
      <c r="K66" s="680" t="n">
        <v>17.7734375</v>
      </c>
      <c r="L66" s="679"/>
      <c r="M66" s="679"/>
      <c r="N66" s="680"/>
    </row>
    <row r="67" customFormat="false" ht="13.5" hidden="false" customHeight="false" outlineLevel="0" collapsed="false">
      <c r="A67" s="674" t="s">
        <v>84</v>
      </c>
    </row>
    <row r="68" customFormat="false" ht="13.5" hidden="false" customHeight="false" outlineLevel="0" collapsed="false">
      <c r="A68" s="681" t="n">
        <v>5455</v>
      </c>
      <c r="B68" s="682" t="s">
        <v>22</v>
      </c>
      <c r="C68" s="682" t="s">
        <v>36</v>
      </c>
      <c r="D68" s="683" t="n">
        <v>0.604166666666667</v>
      </c>
      <c r="E68" s="683" t="n">
        <v>0.6875</v>
      </c>
      <c r="F68" s="683"/>
      <c r="G68" s="684" t="s">
        <v>38</v>
      </c>
      <c r="H68" s="682" t="s">
        <v>27</v>
      </c>
      <c r="I68" s="685" t="n">
        <v>2107</v>
      </c>
      <c r="J68" s="685" t="n">
        <v>28000</v>
      </c>
      <c r="K68" s="686" t="n">
        <v>13.2890365448505</v>
      </c>
      <c r="L68" s="685"/>
      <c r="M68" s="685"/>
      <c r="N68" s="686"/>
    </row>
    <row r="69" customFormat="false" ht="13.5" hidden="false" customHeight="false" outlineLevel="0" collapsed="false">
      <c r="A69" s="674" t="s">
        <v>85</v>
      </c>
    </row>
    <row r="70" customFormat="false" ht="13.5" hidden="false" customHeight="false" outlineLevel="0" collapsed="false">
      <c r="A70" s="675" t="n">
        <v>5459</v>
      </c>
      <c r="B70" s="676" t="s">
        <v>22</v>
      </c>
      <c r="C70" s="676" t="s">
        <v>39</v>
      </c>
      <c r="D70" s="677" t="n">
        <v>0.461805555555556</v>
      </c>
      <c r="E70" s="677" t="n">
        <v>0.5</v>
      </c>
      <c r="F70" s="677"/>
      <c r="G70" s="678" t="s">
        <v>40</v>
      </c>
      <c r="H70" s="676" t="s">
        <v>41</v>
      </c>
      <c r="I70" s="679" t="n">
        <v>665</v>
      </c>
      <c r="J70" s="679" t="n">
        <v>11120</v>
      </c>
      <c r="K70" s="680" t="n">
        <v>16.7218045112782</v>
      </c>
      <c r="L70" s="679"/>
      <c r="M70" s="679"/>
      <c r="N70" s="680"/>
    </row>
    <row r="71" customFormat="false" ht="13.5" hidden="false" customHeight="false" outlineLevel="0" collapsed="false">
      <c r="A71" s="660" t="n">
        <v>5253</v>
      </c>
      <c r="B71" s="672" t="s">
        <v>39</v>
      </c>
      <c r="C71" s="672" t="s">
        <v>22</v>
      </c>
      <c r="D71" s="662" t="n">
        <v>0.579861111111111</v>
      </c>
      <c r="E71" s="662" t="n">
        <v>0.614583333333333</v>
      </c>
      <c r="F71" s="662" t="n">
        <f aca="false">D71-E70</f>
        <v>0.0798611111111111</v>
      </c>
      <c r="G71" s="661" t="s">
        <v>67</v>
      </c>
      <c r="H71" s="672" t="s">
        <v>41</v>
      </c>
      <c r="I71" s="663" t="n">
        <v>665</v>
      </c>
      <c r="J71" s="663" t="n">
        <v>11320</v>
      </c>
      <c r="K71" s="664" t="n">
        <v>17.0225563909774</v>
      </c>
      <c r="L71" s="663" t="n">
        <f aca="false">I70+I71</f>
        <v>1330</v>
      </c>
      <c r="M71" s="663" t="n">
        <f aca="false">J70+J71</f>
        <v>22440</v>
      </c>
      <c r="N71" s="664" t="n">
        <f aca="false">M71/L71</f>
        <v>16.8721804511278</v>
      </c>
    </row>
    <row r="72" customFormat="false" ht="13.5" hidden="false" customHeight="false" outlineLevel="0" collapsed="false">
      <c r="A72" s="660" t="n">
        <v>5262</v>
      </c>
      <c r="B72" s="672" t="s">
        <v>39</v>
      </c>
      <c r="C72" s="672" t="s">
        <v>22</v>
      </c>
      <c r="D72" s="662" t="n">
        <v>0.579861111111111</v>
      </c>
      <c r="E72" s="662" t="n">
        <v>0.614583333333333</v>
      </c>
      <c r="F72" s="662" t="n">
        <f aca="false">D72-E70</f>
        <v>0.0798611111111111</v>
      </c>
      <c r="G72" s="661" t="s">
        <v>68</v>
      </c>
      <c r="H72" s="672" t="s">
        <v>27</v>
      </c>
      <c r="I72" s="663" t="n">
        <v>842</v>
      </c>
      <c r="J72" s="663" t="n">
        <v>12920</v>
      </c>
      <c r="K72" s="664" t="n">
        <v>15.3444180522565</v>
      </c>
      <c r="L72" s="663" t="n">
        <f aca="false">I70+I72</f>
        <v>1507</v>
      </c>
      <c r="M72" s="663" t="n">
        <f aca="false">J70+J72</f>
        <v>24040</v>
      </c>
      <c r="N72" s="664" t="n">
        <f aca="false">M72/L72</f>
        <v>15.9522229595222</v>
      </c>
    </row>
    <row r="73" customFormat="false" ht="13.5" hidden="false" customHeight="false" outlineLevel="0" collapsed="false">
      <c r="A73" s="660" t="n">
        <v>5266</v>
      </c>
      <c r="B73" s="672" t="s">
        <v>39</v>
      </c>
      <c r="C73" s="672" t="s">
        <v>22</v>
      </c>
      <c r="D73" s="662" t="n">
        <v>0.625</v>
      </c>
      <c r="E73" s="662" t="n">
        <v>0.659722222222222</v>
      </c>
      <c r="F73" s="662" t="n">
        <f aca="false">D73-E70</f>
        <v>0.125</v>
      </c>
      <c r="G73" s="661" t="s">
        <v>69</v>
      </c>
      <c r="H73" s="672" t="s">
        <v>41</v>
      </c>
      <c r="I73" s="663" t="n">
        <v>665</v>
      </c>
      <c r="J73" s="663" t="n">
        <v>11120</v>
      </c>
      <c r="K73" s="664" t="n">
        <v>16.7218045112782</v>
      </c>
      <c r="L73" s="663" t="n">
        <f aca="false">I70+I73</f>
        <v>1330</v>
      </c>
      <c r="M73" s="663" t="n">
        <f aca="false">J70+J73</f>
        <v>22240</v>
      </c>
      <c r="N73" s="664" t="n">
        <f aca="false">M73/L73</f>
        <v>16.7218045112782</v>
      </c>
    </row>
    <row r="74" customFormat="false" ht="13.5" hidden="false" customHeight="false" outlineLevel="0" collapsed="false">
      <c r="A74" s="660" t="n">
        <v>5274</v>
      </c>
      <c r="B74" s="672" t="s">
        <v>39</v>
      </c>
      <c r="C74" s="672" t="s">
        <v>22</v>
      </c>
      <c r="D74" s="662" t="n">
        <v>0.625</v>
      </c>
      <c r="E74" s="662" t="n">
        <v>0.659722222222222</v>
      </c>
      <c r="F74" s="662" t="n">
        <f aca="false">D74-E70</f>
        <v>0.125</v>
      </c>
      <c r="G74" s="661" t="s">
        <v>70</v>
      </c>
      <c r="H74" s="672" t="s">
        <v>27</v>
      </c>
      <c r="I74" s="663" t="n">
        <v>842</v>
      </c>
      <c r="J74" s="663" t="n">
        <v>11920</v>
      </c>
      <c r="K74" s="664" t="n">
        <v>14.1567695961995</v>
      </c>
      <c r="L74" s="663" t="n">
        <f aca="false">I70+I74</f>
        <v>1507</v>
      </c>
      <c r="M74" s="663" t="n">
        <f aca="false">J70+J74</f>
        <v>23040</v>
      </c>
      <c r="N74" s="664" t="n">
        <f aca="false">M74/L74</f>
        <v>15.2886529528865</v>
      </c>
    </row>
    <row r="75" customFormat="false" ht="13.5" hidden="false" customHeight="false" outlineLevel="0" collapsed="false">
      <c r="A75" s="660" t="n">
        <v>5278</v>
      </c>
      <c r="B75" s="672" t="s">
        <v>39</v>
      </c>
      <c r="C75" s="672" t="s">
        <v>22</v>
      </c>
      <c r="D75" s="662" t="n">
        <v>0.666666666666667</v>
      </c>
      <c r="E75" s="662" t="n">
        <v>0.701388888888889</v>
      </c>
      <c r="F75" s="662" t="n">
        <f aca="false">D75-E70</f>
        <v>0.166666666666667</v>
      </c>
      <c r="G75" s="661" t="s">
        <v>71</v>
      </c>
      <c r="H75" s="672" t="s">
        <v>41</v>
      </c>
      <c r="I75" s="663" t="n">
        <v>665</v>
      </c>
      <c r="J75" s="663" t="n">
        <v>10820</v>
      </c>
      <c r="K75" s="664" t="n">
        <v>16.2706766917293</v>
      </c>
      <c r="L75" s="663" t="n">
        <f aca="false">I70+I75</f>
        <v>1330</v>
      </c>
      <c r="M75" s="663" t="n">
        <f aca="false">J70+J75</f>
        <v>21940</v>
      </c>
      <c r="N75" s="664" t="n">
        <f aca="false">M75/L75</f>
        <v>16.4962406015038</v>
      </c>
    </row>
    <row r="76" customFormat="false" ht="13.5" hidden="false" customHeight="false" outlineLevel="0" collapsed="false">
      <c r="A76" s="660" t="n">
        <v>5287</v>
      </c>
      <c r="B76" s="672" t="s">
        <v>39</v>
      </c>
      <c r="C76" s="672" t="s">
        <v>22</v>
      </c>
      <c r="D76" s="662" t="n">
        <v>0.666666666666667</v>
      </c>
      <c r="E76" s="662" t="n">
        <v>0.701388888888889</v>
      </c>
      <c r="F76" s="662" t="n">
        <f aca="false">D76-E70</f>
        <v>0.166666666666667</v>
      </c>
      <c r="G76" s="661" t="s">
        <v>72</v>
      </c>
      <c r="H76" s="672" t="s">
        <v>27</v>
      </c>
      <c r="I76" s="663" t="n">
        <v>842</v>
      </c>
      <c r="J76" s="663" t="n">
        <v>12220</v>
      </c>
      <c r="K76" s="664" t="n">
        <v>14.5130641330166</v>
      </c>
      <c r="L76" s="663" t="n">
        <f aca="false">I70+I76</f>
        <v>1507</v>
      </c>
      <c r="M76" s="663" t="n">
        <f aca="false">J70+J76</f>
        <v>23340</v>
      </c>
      <c r="N76" s="664" t="n">
        <f aca="false">M76/L76</f>
        <v>15.4877239548772</v>
      </c>
    </row>
    <row r="77" customFormat="false" ht="13.5" hidden="false" customHeight="false" outlineLevel="0" collapsed="false">
      <c r="A77" s="660" t="n">
        <v>5291</v>
      </c>
      <c r="B77" s="672" t="s">
        <v>39</v>
      </c>
      <c r="C77" s="672" t="s">
        <v>22</v>
      </c>
      <c r="D77" s="662" t="n">
        <v>0.708333333333333</v>
      </c>
      <c r="E77" s="662" t="n">
        <v>0.743055555555555</v>
      </c>
      <c r="F77" s="662" t="n">
        <f aca="false">D77-E70</f>
        <v>0.208333333333333</v>
      </c>
      <c r="G77" s="661" t="s">
        <v>73</v>
      </c>
      <c r="H77" s="672" t="s">
        <v>41</v>
      </c>
      <c r="I77" s="663" t="n">
        <v>665</v>
      </c>
      <c r="J77" s="663" t="n">
        <v>11120</v>
      </c>
      <c r="K77" s="664" t="n">
        <v>16.7218045112782</v>
      </c>
      <c r="L77" s="663" t="n">
        <f aca="false">I70+I77</f>
        <v>1330</v>
      </c>
      <c r="M77" s="663" t="n">
        <f aca="false">J70+J77</f>
        <v>22240</v>
      </c>
      <c r="N77" s="664" t="n">
        <f aca="false">M77/L77</f>
        <v>16.7218045112782</v>
      </c>
    </row>
    <row r="78" customFormat="false" ht="13.5" hidden="false" customHeight="false" outlineLevel="0" collapsed="false">
      <c r="A78" s="660" t="n">
        <v>5299</v>
      </c>
      <c r="B78" s="672" t="s">
        <v>39</v>
      </c>
      <c r="C78" s="672" t="s">
        <v>22</v>
      </c>
      <c r="D78" s="662" t="n">
        <v>0.708333333333333</v>
      </c>
      <c r="E78" s="662" t="n">
        <v>0.743055555555555</v>
      </c>
      <c r="F78" s="662" t="n">
        <f aca="false">D78-E70</f>
        <v>0.208333333333333</v>
      </c>
      <c r="G78" s="661" t="s">
        <v>74</v>
      </c>
      <c r="H78" s="672" t="s">
        <v>27</v>
      </c>
      <c r="I78" s="663" t="n">
        <v>842</v>
      </c>
      <c r="J78" s="663" t="n">
        <v>12220</v>
      </c>
      <c r="K78" s="664" t="n">
        <v>14.5130641330166</v>
      </c>
      <c r="L78" s="663" t="n">
        <f aca="false">I70+I78</f>
        <v>1507</v>
      </c>
      <c r="M78" s="663" t="n">
        <f aca="false">J70+J78</f>
        <v>23340</v>
      </c>
      <c r="N78" s="664" t="n">
        <f aca="false">M78/L78</f>
        <v>15.4877239548772</v>
      </c>
    </row>
    <row r="79" customFormat="false" ht="13.5" hidden="false" customHeight="false" outlineLevel="0" collapsed="false">
      <c r="A79" s="674" t="s">
        <v>86</v>
      </c>
    </row>
    <row r="80" customFormat="false" ht="13.5" hidden="false" customHeight="false" outlineLevel="0" collapsed="false">
      <c r="A80" s="681" t="n">
        <v>5468</v>
      </c>
      <c r="B80" s="682" t="s">
        <v>22</v>
      </c>
      <c r="C80" s="682" t="s">
        <v>39</v>
      </c>
      <c r="D80" s="683" t="n">
        <v>0.461805555555556</v>
      </c>
      <c r="E80" s="683" t="n">
        <v>0.5</v>
      </c>
      <c r="F80" s="683"/>
      <c r="G80" s="684" t="s">
        <v>42</v>
      </c>
      <c r="H80" s="682" t="s">
        <v>27</v>
      </c>
      <c r="I80" s="685" t="n">
        <v>842</v>
      </c>
      <c r="J80" s="685" t="n">
        <v>12920</v>
      </c>
      <c r="K80" s="686" t="n">
        <v>15.3444180522565</v>
      </c>
      <c r="L80" s="685"/>
      <c r="M80" s="685"/>
      <c r="N80" s="686"/>
    </row>
    <row r="81" customFormat="false" ht="13.5" hidden="false" customHeight="false" outlineLevel="0" collapsed="false">
      <c r="A81" s="660" t="n">
        <v>5253</v>
      </c>
      <c r="B81" s="672" t="s">
        <v>39</v>
      </c>
      <c r="C81" s="672" t="s">
        <v>22</v>
      </c>
      <c r="D81" s="662" t="n">
        <v>0.579861111111111</v>
      </c>
      <c r="E81" s="662" t="n">
        <v>0.614583333333333</v>
      </c>
      <c r="F81" s="662" t="n">
        <f aca="false">D81-E80</f>
        <v>0.0798611111111111</v>
      </c>
      <c r="G81" s="661" t="s">
        <v>67</v>
      </c>
      <c r="H81" s="672" t="s">
        <v>41</v>
      </c>
      <c r="I81" s="663" t="n">
        <v>665</v>
      </c>
      <c r="J81" s="663" t="n">
        <v>11320</v>
      </c>
      <c r="K81" s="664" t="n">
        <v>17.0225563909774</v>
      </c>
      <c r="L81" s="663" t="n">
        <f aca="false">I80+I81</f>
        <v>1507</v>
      </c>
      <c r="M81" s="663" t="n">
        <f aca="false">J80+J81</f>
        <v>24240</v>
      </c>
      <c r="N81" s="664" t="n">
        <f aca="false">M81/L81</f>
        <v>16.0849369608494</v>
      </c>
    </row>
    <row r="82" customFormat="false" ht="13.5" hidden="false" customHeight="false" outlineLevel="0" collapsed="false">
      <c r="A82" s="660" t="n">
        <v>5262</v>
      </c>
      <c r="B82" s="672" t="s">
        <v>39</v>
      </c>
      <c r="C82" s="672" t="s">
        <v>22</v>
      </c>
      <c r="D82" s="662" t="n">
        <v>0.579861111111111</v>
      </c>
      <c r="E82" s="662" t="n">
        <v>0.614583333333333</v>
      </c>
      <c r="F82" s="662" t="n">
        <f aca="false">D82-E80</f>
        <v>0.0798611111111111</v>
      </c>
      <c r="G82" s="661" t="s">
        <v>68</v>
      </c>
      <c r="H82" s="672" t="s">
        <v>27</v>
      </c>
      <c r="I82" s="663" t="n">
        <v>842</v>
      </c>
      <c r="J82" s="663" t="n">
        <v>12920</v>
      </c>
      <c r="K82" s="664" t="n">
        <v>15.3444180522565</v>
      </c>
      <c r="L82" s="663" t="n">
        <f aca="false">I80+I82</f>
        <v>1684</v>
      </c>
      <c r="M82" s="663" t="n">
        <f aca="false">J80+J82</f>
        <v>25840</v>
      </c>
      <c r="N82" s="664" t="n">
        <f aca="false">M82/L82</f>
        <v>15.3444180522565</v>
      </c>
    </row>
    <row r="83" customFormat="false" ht="13.5" hidden="false" customHeight="false" outlineLevel="0" collapsed="false">
      <c r="A83" s="660" t="n">
        <v>5266</v>
      </c>
      <c r="B83" s="672" t="s">
        <v>39</v>
      </c>
      <c r="C83" s="672" t="s">
        <v>22</v>
      </c>
      <c r="D83" s="662" t="n">
        <v>0.625</v>
      </c>
      <c r="E83" s="662" t="n">
        <v>0.659722222222222</v>
      </c>
      <c r="F83" s="662" t="n">
        <f aca="false">D83-E80</f>
        <v>0.125</v>
      </c>
      <c r="G83" s="661" t="s">
        <v>69</v>
      </c>
      <c r="H83" s="672" t="s">
        <v>41</v>
      </c>
      <c r="I83" s="663" t="n">
        <v>665</v>
      </c>
      <c r="J83" s="663" t="n">
        <v>11120</v>
      </c>
      <c r="K83" s="664" t="n">
        <v>16.7218045112782</v>
      </c>
      <c r="L83" s="663" t="n">
        <f aca="false">I80+I83</f>
        <v>1507</v>
      </c>
      <c r="M83" s="663" t="n">
        <f aca="false">J80+J83</f>
        <v>24040</v>
      </c>
      <c r="N83" s="664" t="n">
        <f aca="false">M83/L83</f>
        <v>15.9522229595222</v>
      </c>
    </row>
    <row r="84" customFormat="false" ht="13.5" hidden="false" customHeight="false" outlineLevel="0" collapsed="false">
      <c r="A84" s="660" t="n">
        <v>5274</v>
      </c>
      <c r="B84" s="672" t="s">
        <v>39</v>
      </c>
      <c r="C84" s="672" t="s">
        <v>22</v>
      </c>
      <c r="D84" s="662" t="n">
        <v>0.625</v>
      </c>
      <c r="E84" s="662" t="n">
        <v>0.659722222222222</v>
      </c>
      <c r="F84" s="662" t="n">
        <f aca="false">D84-E80</f>
        <v>0.125</v>
      </c>
      <c r="G84" s="661" t="s">
        <v>70</v>
      </c>
      <c r="H84" s="672" t="s">
        <v>27</v>
      </c>
      <c r="I84" s="663" t="n">
        <v>842</v>
      </c>
      <c r="J84" s="663" t="n">
        <v>11920</v>
      </c>
      <c r="K84" s="664" t="n">
        <v>14.1567695961995</v>
      </c>
      <c r="L84" s="663" t="n">
        <f aca="false">I80+I84</f>
        <v>1684</v>
      </c>
      <c r="M84" s="663" t="n">
        <f aca="false">J80+J84</f>
        <v>24840</v>
      </c>
      <c r="N84" s="664" t="n">
        <f aca="false">M84/L84</f>
        <v>14.750593824228</v>
      </c>
    </row>
    <row r="85" customFormat="false" ht="13.5" hidden="false" customHeight="false" outlineLevel="0" collapsed="false">
      <c r="A85" s="660" t="n">
        <v>5278</v>
      </c>
      <c r="B85" s="672" t="s">
        <v>39</v>
      </c>
      <c r="C85" s="672" t="s">
        <v>22</v>
      </c>
      <c r="D85" s="662" t="n">
        <v>0.666666666666667</v>
      </c>
      <c r="E85" s="662" t="n">
        <v>0.701388888888889</v>
      </c>
      <c r="F85" s="662" t="n">
        <f aca="false">D85-E80</f>
        <v>0.166666666666667</v>
      </c>
      <c r="G85" s="661" t="s">
        <v>71</v>
      </c>
      <c r="H85" s="672" t="s">
        <v>41</v>
      </c>
      <c r="I85" s="663" t="n">
        <v>665</v>
      </c>
      <c r="J85" s="663" t="n">
        <v>10820</v>
      </c>
      <c r="K85" s="664" t="n">
        <v>16.2706766917293</v>
      </c>
      <c r="L85" s="663" t="n">
        <f aca="false">I80+I85</f>
        <v>1507</v>
      </c>
      <c r="M85" s="663" t="n">
        <f aca="false">J80+J85</f>
        <v>23740</v>
      </c>
      <c r="N85" s="664" t="n">
        <f aca="false">M85/L85</f>
        <v>15.7531519575315</v>
      </c>
    </row>
    <row r="86" customFormat="false" ht="13.5" hidden="false" customHeight="false" outlineLevel="0" collapsed="false">
      <c r="A86" s="660" t="n">
        <v>5287</v>
      </c>
      <c r="B86" s="672" t="s">
        <v>39</v>
      </c>
      <c r="C86" s="672" t="s">
        <v>22</v>
      </c>
      <c r="D86" s="662" t="n">
        <v>0.666666666666667</v>
      </c>
      <c r="E86" s="662" t="n">
        <v>0.701388888888889</v>
      </c>
      <c r="F86" s="662" t="n">
        <f aca="false">D86-E80</f>
        <v>0.166666666666667</v>
      </c>
      <c r="G86" s="661" t="s">
        <v>72</v>
      </c>
      <c r="H86" s="672" t="s">
        <v>27</v>
      </c>
      <c r="I86" s="663" t="n">
        <v>842</v>
      </c>
      <c r="J86" s="663" t="n">
        <v>12220</v>
      </c>
      <c r="K86" s="664" t="n">
        <v>14.5130641330166</v>
      </c>
      <c r="L86" s="663" t="n">
        <f aca="false">I80+I86</f>
        <v>1684</v>
      </c>
      <c r="M86" s="663" t="n">
        <f aca="false">J80+J86</f>
        <v>25140</v>
      </c>
      <c r="N86" s="664" t="n">
        <f aca="false">M86/L86</f>
        <v>14.9287410926366</v>
      </c>
    </row>
    <row r="87" customFormat="false" ht="13.5" hidden="false" customHeight="false" outlineLevel="0" collapsed="false">
      <c r="A87" s="660" t="n">
        <v>5291</v>
      </c>
      <c r="B87" s="672" t="s">
        <v>39</v>
      </c>
      <c r="C87" s="672" t="s">
        <v>22</v>
      </c>
      <c r="D87" s="662" t="n">
        <v>0.708333333333333</v>
      </c>
      <c r="E87" s="662" t="n">
        <v>0.743055555555555</v>
      </c>
      <c r="F87" s="662" t="n">
        <f aca="false">D87-E80</f>
        <v>0.208333333333333</v>
      </c>
      <c r="G87" s="661" t="s">
        <v>73</v>
      </c>
      <c r="H87" s="672" t="s">
        <v>41</v>
      </c>
      <c r="I87" s="663" t="n">
        <v>665</v>
      </c>
      <c r="J87" s="663" t="n">
        <v>11120</v>
      </c>
      <c r="K87" s="664" t="n">
        <v>16.7218045112782</v>
      </c>
      <c r="L87" s="663" t="n">
        <f aca="false">I80+I87</f>
        <v>1507</v>
      </c>
      <c r="M87" s="663" t="n">
        <f aca="false">J80+J87</f>
        <v>24040</v>
      </c>
      <c r="N87" s="664" t="n">
        <f aca="false">M87/L87</f>
        <v>15.9522229595222</v>
      </c>
    </row>
    <row r="88" customFormat="false" ht="13.5" hidden="false" customHeight="false" outlineLevel="0" collapsed="false">
      <c r="A88" s="660" t="n">
        <v>5299</v>
      </c>
      <c r="B88" s="672" t="s">
        <v>39</v>
      </c>
      <c r="C88" s="672" t="s">
        <v>22</v>
      </c>
      <c r="D88" s="662" t="n">
        <v>0.708333333333333</v>
      </c>
      <c r="E88" s="662" t="n">
        <v>0.743055555555555</v>
      </c>
      <c r="F88" s="662" t="n">
        <f aca="false">D88-E80</f>
        <v>0.208333333333333</v>
      </c>
      <c r="G88" s="661" t="s">
        <v>74</v>
      </c>
      <c r="H88" s="672" t="s">
        <v>27</v>
      </c>
      <c r="I88" s="663" t="n">
        <v>842</v>
      </c>
      <c r="J88" s="663" t="n">
        <v>12220</v>
      </c>
      <c r="K88" s="664" t="n">
        <v>14.5130641330166</v>
      </c>
      <c r="L88" s="663" t="n">
        <f aca="false">I80+I88</f>
        <v>1684</v>
      </c>
      <c r="M88" s="663" t="n">
        <f aca="false">J80+J88</f>
        <v>25140</v>
      </c>
      <c r="N88" s="664" t="n">
        <f aca="false">M88/L88</f>
        <v>14.9287410926366</v>
      </c>
    </row>
    <row r="89" customFormat="false" ht="13.5" hidden="false" customHeight="false" outlineLevel="0" collapsed="false">
      <c r="A89" s="674" t="s">
        <v>87</v>
      </c>
    </row>
    <row r="90" customFormat="false" ht="13.5" hidden="false" customHeight="false" outlineLevel="0" collapsed="false">
      <c r="A90" s="675" t="n">
        <v>5472</v>
      </c>
      <c r="B90" s="676" t="s">
        <v>22</v>
      </c>
      <c r="C90" s="676" t="s">
        <v>39</v>
      </c>
      <c r="D90" s="677" t="n">
        <v>0.586805555555556</v>
      </c>
      <c r="E90" s="677" t="n">
        <v>0.625</v>
      </c>
      <c r="F90" s="677"/>
      <c r="G90" s="678" t="s">
        <v>43</v>
      </c>
      <c r="H90" s="676" t="s">
        <v>41</v>
      </c>
      <c r="I90" s="679" t="n">
        <v>665</v>
      </c>
      <c r="J90" s="679" t="n">
        <v>11120</v>
      </c>
      <c r="K90" s="680" t="n">
        <v>16.7218045112782</v>
      </c>
      <c r="L90" s="679"/>
      <c r="M90" s="679"/>
      <c r="N90" s="680"/>
    </row>
    <row r="91" customFormat="false" ht="13.5" hidden="false" customHeight="false" outlineLevel="0" collapsed="false">
      <c r="A91" s="660" t="n">
        <v>5278</v>
      </c>
      <c r="B91" s="672" t="s">
        <v>39</v>
      </c>
      <c r="C91" s="672" t="s">
        <v>22</v>
      </c>
      <c r="D91" s="662" t="n">
        <v>0.666666666666667</v>
      </c>
      <c r="E91" s="662" t="n">
        <v>0.701388888888889</v>
      </c>
      <c r="F91" s="662" t="n">
        <f aca="false">D91-E90</f>
        <v>0.0416666666666667</v>
      </c>
      <c r="G91" s="661" t="s">
        <v>71</v>
      </c>
      <c r="H91" s="672" t="s">
        <v>41</v>
      </c>
      <c r="I91" s="663" t="n">
        <v>665</v>
      </c>
      <c r="J91" s="663" t="n">
        <v>10820</v>
      </c>
      <c r="K91" s="664" t="n">
        <v>16.2706766917293</v>
      </c>
      <c r="L91" s="663" t="n">
        <f aca="false">I90+I91</f>
        <v>1330</v>
      </c>
      <c r="M91" s="663" t="n">
        <f aca="false">J90+J91</f>
        <v>21940</v>
      </c>
      <c r="N91" s="664" t="n">
        <f aca="false">M91/L91</f>
        <v>16.4962406015038</v>
      </c>
    </row>
    <row r="92" customFormat="false" ht="13.5" hidden="false" customHeight="false" outlineLevel="0" collapsed="false">
      <c r="A92" s="660" t="n">
        <v>5287</v>
      </c>
      <c r="B92" s="672" t="s">
        <v>39</v>
      </c>
      <c r="C92" s="672" t="s">
        <v>22</v>
      </c>
      <c r="D92" s="662" t="n">
        <v>0.666666666666667</v>
      </c>
      <c r="E92" s="662" t="n">
        <v>0.701388888888889</v>
      </c>
      <c r="F92" s="662" t="n">
        <f aca="false">D92-E90</f>
        <v>0.0416666666666667</v>
      </c>
      <c r="G92" s="661" t="s">
        <v>72</v>
      </c>
      <c r="H92" s="672" t="s">
        <v>27</v>
      </c>
      <c r="I92" s="663" t="n">
        <v>842</v>
      </c>
      <c r="J92" s="663" t="n">
        <v>12220</v>
      </c>
      <c r="K92" s="664" t="n">
        <v>14.5130641330166</v>
      </c>
      <c r="L92" s="663" t="n">
        <f aca="false">I90+I92</f>
        <v>1507</v>
      </c>
      <c r="M92" s="663" t="n">
        <f aca="false">J90+J92</f>
        <v>23340</v>
      </c>
      <c r="N92" s="664" t="n">
        <f aca="false">M92/L92</f>
        <v>15.4877239548772</v>
      </c>
    </row>
    <row r="93" customFormat="false" ht="13.5" hidden="false" customHeight="false" outlineLevel="0" collapsed="false">
      <c r="A93" s="660" t="n">
        <v>5291</v>
      </c>
      <c r="B93" s="672" t="s">
        <v>39</v>
      </c>
      <c r="C93" s="672" t="s">
        <v>22</v>
      </c>
      <c r="D93" s="662" t="n">
        <v>0.708333333333333</v>
      </c>
      <c r="E93" s="662" t="n">
        <v>0.743055555555555</v>
      </c>
      <c r="F93" s="662" t="n">
        <f aca="false">D93-E90</f>
        <v>0.0833333333333333</v>
      </c>
      <c r="G93" s="661" t="s">
        <v>73</v>
      </c>
      <c r="H93" s="672" t="s">
        <v>41</v>
      </c>
      <c r="I93" s="663" t="n">
        <v>665</v>
      </c>
      <c r="J93" s="663" t="n">
        <v>11120</v>
      </c>
      <c r="K93" s="664" t="n">
        <v>16.7218045112782</v>
      </c>
      <c r="L93" s="663" t="n">
        <f aca="false">I90+I93</f>
        <v>1330</v>
      </c>
      <c r="M93" s="663" t="n">
        <f aca="false">J90+J93</f>
        <v>22240</v>
      </c>
      <c r="N93" s="664" t="n">
        <f aca="false">M93/L93</f>
        <v>16.7218045112782</v>
      </c>
    </row>
    <row r="94" customFormat="false" ht="13.5" hidden="false" customHeight="false" outlineLevel="0" collapsed="false">
      <c r="A94" s="660" t="n">
        <v>5299</v>
      </c>
      <c r="B94" s="672" t="s">
        <v>39</v>
      </c>
      <c r="C94" s="672" t="s">
        <v>22</v>
      </c>
      <c r="D94" s="662" t="n">
        <v>0.708333333333333</v>
      </c>
      <c r="E94" s="662" t="n">
        <v>0.743055555555555</v>
      </c>
      <c r="F94" s="662" t="n">
        <f aca="false">D94-E90</f>
        <v>0.0833333333333333</v>
      </c>
      <c r="G94" s="661" t="s">
        <v>74</v>
      </c>
      <c r="H94" s="672" t="s">
        <v>27</v>
      </c>
      <c r="I94" s="663" t="n">
        <v>842</v>
      </c>
      <c r="J94" s="663" t="n">
        <v>12220</v>
      </c>
      <c r="K94" s="664" t="n">
        <v>14.5130641330166</v>
      </c>
      <c r="L94" s="663" t="n">
        <f aca="false">I90+I94</f>
        <v>1507</v>
      </c>
      <c r="M94" s="663" t="n">
        <f aca="false">J90+J94</f>
        <v>23340</v>
      </c>
      <c r="N94" s="664" t="n">
        <f aca="false">M94/L94</f>
        <v>15.4877239548772</v>
      </c>
    </row>
    <row r="95" customFormat="false" ht="13.5" hidden="false" customHeight="false" outlineLevel="0" collapsed="false">
      <c r="A95" s="674" t="s">
        <v>88</v>
      </c>
    </row>
    <row r="96" customFormat="false" ht="13.5" hidden="false" customHeight="false" outlineLevel="0" collapsed="false">
      <c r="A96" s="681" t="n">
        <v>5480</v>
      </c>
      <c r="B96" s="682" t="s">
        <v>22</v>
      </c>
      <c r="C96" s="682" t="s">
        <v>39</v>
      </c>
      <c r="D96" s="683" t="n">
        <v>0.586805555555556</v>
      </c>
      <c r="E96" s="683" t="n">
        <v>0.625</v>
      </c>
      <c r="F96" s="683"/>
      <c r="G96" s="684" t="s">
        <v>44</v>
      </c>
      <c r="H96" s="682" t="s">
        <v>27</v>
      </c>
      <c r="I96" s="685" t="n">
        <v>842</v>
      </c>
      <c r="J96" s="685" t="n">
        <v>12220</v>
      </c>
      <c r="K96" s="686" t="n">
        <v>14.5130641330166</v>
      </c>
      <c r="L96" s="685"/>
      <c r="M96" s="685"/>
      <c r="N96" s="686"/>
    </row>
    <row r="97" customFormat="false" ht="13.5" hidden="false" customHeight="false" outlineLevel="0" collapsed="false">
      <c r="A97" s="660" t="n">
        <v>5278</v>
      </c>
      <c r="B97" s="672" t="s">
        <v>39</v>
      </c>
      <c r="C97" s="672" t="s">
        <v>22</v>
      </c>
      <c r="D97" s="662" t="n">
        <v>0.666666666666667</v>
      </c>
      <c r="E97" s="662" t="n">
        <v>0.701388888888889</v>
      </c>
      <c r="F97" s="662" t="n">
        <f aca="false">D97-E96</f>
        <v>0.0416666666666667</v>
      </c>
      <c r="G97" s="661" t="s">
        <v>71</v>
      </c>
      <c r="H97" s="672" t="s">
        <v>41</v>
      </c>
      <c r="I97" s="663" t="n">
        <v>665</v>
      </c>
      <c r="J97" s="663" t="n">
        <v>10820</v>
      </c>
      <c r="K97" s="664" t="n">
        <v>16.2706766917293</v>
      </c>
      <c r="L97" s="663" t="n">
        <f aca="false">I96+I97</f>
        <v>1507</v>
      </c>
      <c r="M97" s="663" t="n">
        <f aca="false">J96+J97</f>
        <v>23040</v>
      </c>
      <c r="N97" s="664" t="n">
        <f aca="false">M97/L97</f>
        <v>15.2886529528865</v>
      </c>
    </row>
    <row r="98" customFormat="false" ht="13.5" hidden="false" customHeight="false" outlineLevel="0" collapsed="false">
      <c r="A98" s="660" t="n">
        <v>5287</v>
      </c>
      <c r="B98" s="672" t="s">
        <v>39</v>
      </c>
      <c r="C98" s="672" t="s">
        <v>22</v>
      </c>
      <c r="D98" s="662" t="n">
        <v>0.666666666666667</v>
      </c>
      <c r="E98" s="662" t="n">
        <v>0.701388888888889</v>
      </c>
      <c r="F98" s="662" t="n">
        <f aca="false">D98-E96</f>
        <v>0.0416666666666667</v>
      </c>
      <c r="G98" s="661" t="s">
        <v>72</v>
      </c>
      <c r="H98" s="672" t="s">
        <v>27</v>
      </c>
      <c r="I98" s="663" t="n">
        <v>842</v>
      </c>
      <c r="J98" s="663" t="n">
        <v>12220</v>
      </c>
      <c r="K98" s="664" t="n">
        <v>14.5130641330166</v>
      </c>
      <c r="L98" s="663" t="n">
        <f aca="false">I96+I98</f>
        <v>1684</v>
      </c>
      <c r="M98" s="663" t="n">
        <f aca="false">J96+J98</f>
        <v>24440</v>
      </c>
      <c r="N98" s="664" t="n">
        <f aca="false">M98/L98</f>
        <v>14.5130641330166</v>
      </c>
    </row>
    <row r="99" customFormat="false" ht="13.5" hidden="false" customHeight="false" outlineLevel="0" collapsed="false">
      <c r="A99" s="660" t="n">
        <v>5291</v>
      </c>
      <c r="B99" s="672" t="s">
        <v>39</v>
      </c>
      <c r="C99" s="672" t="s">
        <v>22</v>
      </c>
      <c r="D99" s="662" t="n">
        <v>0.708333333333333</v>
      </c>
      <c r="E99" s="662" t="n">
        <v>0.743055555555555</v>
      </c>
      <c r="F99" s="662" t="n">
        <f aca="false">D99-E96</f>
        <v>0.0833333333333333</v>
      </c>
      <c r="G99" s="661" t="s">
        <v>73</v>
      </c>
      <c r="H99" s="672" t="s">
        <v>41</v>
      </c>
      <c r="I99" s="663" t="n">
        <v>665</v>
      </c>
      <c r="J99" s="663" t="n">
        <v>11120</v>
      </c>
      <c r="K99" s="664" t="n">
        <v>16.7218045112782</v>
      </c>
      <c r="L99" s="663" t="n">
        <f aca="false">I96+I99</f>
        <v>1507</v>
      </c>
      <c r="M99" s="663" t="n">
        <f aca="false">J96+J99</f>
        <v>23340</v>
      </c>
      <c r="N99" s="664" t="n">
        <f aca="false">M99/L99</f>
        <v>15.4877239548772</v>
      </c>
    </row>
    <row r="100" customFormat="false" ht="13.5" hidden="false" customHeight="false" outlineLevel="0" collapsed="false">
      <c r="A100" s="660" t="n">
        <v>5299</v>
      </c>
      <c r="B100" s="672" t="s">
        <v>39</v>
      </c>
      <c r="C100" s="672" t="s">
        <v>22</v>
      </c>
      <c r="D100" s="662" t="n">
        <v>0.708333333333333</v>
      </c>
      <c r="E100" s="662" t="n">
        <v>0.743055555555555</v>
      </c>
      <c r="F100" s="662" t="n">
        <f aca="false">D100-E96</f>
        <v>0.0833333333333333</v>
      </c>
      <c r="G100" s="661" t="s">
        <v>74</v>
      </c>
      <c r="H100" s="672" t="s">
        <v>27</v>
      </c>
      <c r="I100" s="663" t="n">
        <v>842</v>
      </c>
      <c r="J100" s="663" t="n">
        <v>12220</v>
      </c>
      <c r="K100" s="664" t="n">
        <v>14.5130641330166</v>
      </c>
      <c r="L100" s="663" t="n">
        <f aca="false">I96+I100</f>
        <v>1684</v>
      </c>
      <c r="M100" s="663" t="n">
        <f aca="false">J96+J100</f>
        <v>24440</v>
      </c>
      <c r="N100" s="664" t="n">
        <f aca="false">M100/L100</f>
        <v>14.5130641330166</v>
      </c>
    </row>
    <row r="101" customFormat="false" ht="13.5" hidden="false" customHeight="false" outlineLevel="0" collapsed="false">
      <c r="A101" s="674" t="s">
        <v>89</v>
      </c>
    </row>
    <row r="102" customFormat="false" ht="13.5" hidden="false" customHeight="false" outlineLevel="0" collapsed="false">
      <c r="A102" s="675" t="n">
        <v>5484</v>
      </c>
      <c r="B102" s="676" t="s">
        <v>22</v>
      </c>
      <c r="C102" s="676" t="s">
        <v>39</v>
      </c>
      <c r="D102" s="677" t="n">
        <v>0.645833333333333</v>
      </c>
      <c r="E102" s="677" t="n">
        <v>0.680555555555555</v>
      </c>
      <c r="F102" s="677"/>
      <c r="G102" s="678" t="s">
        <v>45</v>
      </c>
      <c r="H102" s="676" t="s">
        <v>41</v>
      </c>
      <c r="I102" s="679" t="n">
        <v>665</v>
      </c>
      <c r="J102" s="679" t="n">
        <v>11620</v>
      </c>
      <c r="K102" s="680" t="n">
        <v>17.4736842105263</v>
      </c>
      <c r="L102" s="679"/>
      <c r="M102" s="679"/>
      <c r="N102" s="680"/>
    </row>
    <row r="103" customFormat="false" ht="13.5" hidden="false" customHeight="false" outlineLevel="0" collapsed="false">
      <c r="A103" s="674" t="s">
        <v>90</v>
      </c>
    </row>
    <row r="104" customFormat="false" ht="13.5" hidden="false" customHeight="false" outlineLevel="0" collapsed="false">
      <c r="A104" s="681" t="n">
        <v>5492</v>
      </c>
      <c r="B104" s="682" t="s">
        <v>22</v>
      </c>
      <c r="C104" s="682" t="s">
        <v>39</v>
      </c>
      <c r="D104" s="683" t="n">
        <v>0.645833333333333</v>
      </c>
      <c r="E104" s="683" t="n">
        <v>0.680555555555555</v>
      </c>
      <c r="F104" s="683"/>
      <c r="G104" s="684" t="s">
        <v>46</v>
      </c>
      <c r="H104" s="682" t="s">
        <v>27</v>
      </c>
      <c r="I104" s="685" t="n">
        <v>842</v>
      </c>
      <c r="J104" s="685" t="n">
        <v>12220</v>
      </c>
      <c r="K104" s="686" t="n">
        <v>14.5130641330166</v>
      </c>
      <c r="L104" s="685"/>
      <c r="M104" s="685"/>
      <c r="N104" s="686"/>
    </row>
    <row r="105" customFormat="false" ht="13.5" hidden="false" customHeight="false" outlineLevel="0" collapsed="false">
      <c r="A105" s="674" t="s">
        <v>91</v>
      </c>
    </row>
    <row r="106" customFormat="false" ht="13.5" hidden="false" customHeight="false" outlineLevel="0" collapsed="false">
      <c r="A106" s="675" t="n">
        <v>5496</v>
      </c>
      <c r="B106" s="676" t="s">
        <v>22</v>
      </c>
      <c r="C106" s="676" t="s">
        <v>39</v>
      </c>
      <c r="D106" s="677" t="n">
        <v>0.684027777777778</v>
      </c>
      <c r="E106" s="677" t="n">
        <v>0.71875</v>
      </c>
      <c r="F106" s="677"/>
      <c r="G106" s="678" t="s">
        <v>47</v>
      </c>
      <c r="H106" s="676" t="s">
        <v>41</v>
      </c>
      <c r="I106" s="679" t="n">
        <v>665</v>
      </c>
      <c r="J106" s="679" t="n">
        <v>11620</v>
      </c>
      <c r="K106" s="680" t="n">
        <v>17.4736842105263</v>
      </c>
      <c r="L106" s="679"/>
      <c r="M106" s="679"/>
      <c r="N106" s="680"/>
    </row>
    <row r="107" customFormat="false" ht="13.5" hidden="false" customHeight="false" outlineLevel="0" collapsed="false">
      <c r="A107" s="674" t="s">
        <v>92</v>
      </c>
    </row>
    <row r="108" customFormat="false" ht="13.5" hidden="false" customHeight="false" outlineLevel="0" collapsed="false">
      <c r="A108" s="681" t="n">
        <v>5504</v>
      </c>
      <c r="B108" s="682" t="s">
        <v>22</v>
      </c>
      <c r="C108" s="682" t="s">
        <v>39</v>
      </c>
      <c r="D108" s="683" t="n">
        <v>0.684027777777778</v>
      </c>
      <c r="E108" s="683" t="n">
        <v>0.71875</v>
      </c>
      <c r="F108" s="683"/>
      <c r="G108" s="684" t="s">
        <v>48</v>
      </c>
      <c r="H108" s="682" t="s">
        <v>27</v>
      </c>
      <c r="I108" s="685" t="n">
        <v>842</v>
      </c>
      <c r="J108" s="685" t="n">
        <v>12920</v>
      </c>
      <c r="K108" s="686" t="n">
        <v>15.3444180522565</v>
      </c>
      <c r="L108" s="685"/>
      <c r="M108" s="685"/>
      <c r="N108" s="686"/>
    </row>
    <row r="109" customFormat="false" ht="13.5" hidden="false" customHeight="false" outlineLevel="0" collapsed="false">
      <c r="A109" s="674" t="s">
        <v>93</v>
      </c>
    </row>
    <row r="110" customFormat="false" ht="13.5" hidden="false" customHeight="false" outlineLevel="0" collapsed="false">
      <c r="A110" s="675" t="n">
        <v>5508</v>
      </c>
      <c r="B110" s="676" t="s">
        <v>22</v>
      </c>
      <c r="C110" s="676" t="s">
        <v>39</v>
      </c>
      <c r="D110" s="677" t="n">
        <v>0.725694444444445</v>
      </c>
      <c r="E110" s="677" t="n">
        <v>0.760416666666667</v>
      </c>
      <c r="F110" s="677"/>
      <c r="G110" s="678" t="s">
        <v>49</v>
      </c>
      <c r="H110" s="676" t="s">
        <v>41</v>
      </c>
      <c r="I110" s="679" t="n">
        <v>665</v>
      </c>
      <c r="J110" s="679" t="n">
        <v>11620</v>
      </c>
      <c r="K110" s="680" t="n">
        <v>17.4736842105263</v>
      </c>
      <c r="L110" s="679"/>
      <c r="M110" s="679"/>
      <c r="N110" s="680"/>
    </row>
    <row r="111" customFormat="false" ht="13.5" hidden="false" customHeight="false" outlineLevel="0" collapsed="false">
      <c r="A111" s="674" t="s">
        <v>94</v>
      </c>
    </row>
    <row r="112" customFormat="false" ht="13.5" hidden="false" customHeight="false" outlineLevel="0" collapsed="false">
      <c r="A112" s="681" t="n">
        <v>5516</v>
      </c>
      <c r="B112" s="682" t="s">
        <v>22</v>
      </c>
      <c r="C112" s="682" t="s">
        <v>39</v>
      </c>
      <c r="D112" s="683" t="n">
        <v>0.725694444444445</v>
      </c>
      <c r="E112" s="683" t="n">
        <v>0.760416666666667</v>
      </c>
      <c r="F112" s="683"/>
      <c r="G112" s="684" t="s">
        <v>50</v>
      </c>
      <c r="H112" s="682" t="s">
        <v>27</v>
      </c>
      <c r="I112" s="685" t="n">
        <v>842</v>
      </c>
      <c r="J112" s="685" t="n">
        <v>12920</v>
      </c>
      <c r="K112" s="686" t="n">
        <v>15.3444180522565</v>
      </c>
      <c r="L112" s="685"/>
      <c r="M112" s="685"/>
      <c r="N112" s="686"/>
    </row>
    <row r="113" customFormat="false" ht="13.5" hidden="false" customHeight="false" outlineLevel="0" collapsed="false">
      <c r="A113" s="674" t="s">
        <v>95</v>
      </c>
    </row>
    <row r="114" customFormat="false" ht="13.5" hidden="false" customHeight="false" outlineLevel="0" collapsed="false">
      <c r="A114" s="675" t="n">
        <v>5520</v>
      </c>
      <c r="B114" s="676" t="s">
        <v>22</v>
      </c>
      <c r="C114" s="676" t="s">
        <v>39</v>
      </c>
      <c r="D114" s="677" t="n">
        <v>0.767361111111111</v>
      </c>
      <c r="E114" s="677" t="n">
        <v>0.805555555555555</v>
      </c>
      <c r="F114" s="677"/>
      <c r="G114" s="678" t="s">
        <v>51</v>
      </c>
      <c r="H114" s="676" t="s">
        <v>41</v>
      </c>
      <c r="I114" s="679" t="n">
        <v>665</v>
      </c>
      <c r="J114" s="679" t="n">
        <v>11620</v>
      </c>
      <c r="K114" s="680" t="n">
        <v>17.4736842105263</v>
      </c>
      <c r="L114" s="679"/>
      <c r="M114" s="679"/>
      <c r="N114" s="680"/>
    </row>
    <row r="115" customFormat="false" ht="13.5" hidden="false" customHeight="false" outlineLevel="0" collapsed="false">
      <c r="A115" s="674" t="s">
        <v>96</v>
      </c>
    </row>
    <row r="116" customFormat="false" ht="13.5" hidden="false" customHeight="false" outlineLevel="0" collapsed="false">
      <c r="A116" s="681" t="n">
        <v>5528</v>
      </c>
      <c r="B116" s="682" t="s">
        <v>22</v>
      </c>
      <c r="C116" s="682" t="s">
        <v>39</v>
      </c>
      <c r="D116" s="683" t="n">
        <v>0.767361111111111</v>
      </c>
      <c r="E116" s="683" t="n">
        <v>0.805555555555555</v>
      </c>
      <c r="F116" s="683"/>
      <c r="G116" s="684" t="s">
        <v>52</v>
      </c>
      <c r="H116" s="682" t="s">
        <v>27</v>
      </c>
      <c r="I116" s="685" t="n">
        <v>842</v>
      </c>
      <c r="J116" s="685" t="n">
        <v>12920</v>
      </c>
      <c r="K116" s="686" t="n">
        <v>15.3444180522565</v>
      </c>
      <c r="L116" s="685"/>
      <c r="M116" s="685"/>
      <c r="N116" s="686"/>
    </row>
    <row r="117" customFormat="false" ht="13.5" hidden="false" customHeight="false" outlineLevel="0" collapsed="false">
      <c r="A117" s="687" t="s">
        <v>97</v>
      </c>
    </row>
    <row r="118" customFormat="false" ht="13.5" hidden="false" customHeight="false" outlineLevel="0" collapsed="false">
      <c r="A118" s="660" t="n">
        <v>5394</v>
      </c>
      <c r="B118" s="672" t="s">
        <v>22</v>
      </c>
      <c r="C118" s="672" t="s">
        <v>23</v>
      </c>
      <c r="D118" s="662" t="n">
        <v>0.638888888888889</v>
      </c>
      <c r="E118" s="662" t="n">
        <v>0.756944444444445</v>
      </c>
      <c r="G118" s="661" t="s">
        <v>98</v>
      </c>
      <c r="H118" s="672" t="s">
        <v>41</v>
      </c>
      <c r="I118" s="663" t="n">
        <v>2137</v>
      </c>
      <c r="J118" s="663" t="n">
        <v>56990</v>
      </c>
      <c r="K118" s="664" t="n">
        <v>26.6682264857277</v>
      </c>
    </row>
    <row r="119" customFormat="false" ht="13.5" hidden="false" customHeight="false" outlineLevel="0" collapsed="false">
      <c r="A119" s="660" t="n">
        <v>5395</v>
      </c>
      <c r="B119" s="672" t="s">
        <v>22</v>
      </c>
      <c r="C119" s="672" t="s">
        <v>23</v>
      </c>
      <c r="D119" s="662" t="n">
        <v>0.638888888888889</v>
      </c>
      <c r="E119" s="662" t="n">
        <v>0.756944444444445</v>
      </c>
      <c r="G119" s="661" t="s">
        <v>98</v>
      </c>
      <c r="H119" s="672" t="s">
        <v>99</v>
      </c>
      <c r="I119" s="663" t="n">
        <v>2137</v>
      </c>
      <c r="J119" s="663" t="n">
        <v>57490</v>
      </c>
      <c r="K119" s="664" t="n">
        <v>26.902199344876</v>
      </c>
    </row>
    <row r="120" customFormat="false" ht="13.5" hidden="false" customHeight="false" outlineLevel="0" collapsed="false">
      <c r="A120" s="660" t="n">
        <v>5396</v>
      </c>
      <c r="B120" s="672" t="s">
        <v>22</v>
      </c>
      <c r="C120" s="672" t="s">
        <v>23</v>
      </c>
      <c r="D120" s="662" t="n">
        <v>0.638888888888889</v>
      </c>
      <c r="E120" s="662" t="n">
        <v>0.756944444444445</v>
      </c>
      <c r="G120" s="661" t="s">
        <v>98</v>
      </c>
      <c r="H120" s="672" t="s">
        <v>25</v>
      </c>
      <c r="I120" s="663" t="n">
        <v>1737</v>
      </c>
      <c r="J120" s="663" t="n">
        <v>23390</v>
      </c>
      <c r="K120" s="664" t="n">
        <v>13.4657455382844</v>
      </c>
    </row>
    <row r="121" customFormat="false" ht="13.5" hidden="false" customHeight="false" outlineLevel="0" collapsed="false">
      <c r="A121" s="660" t="n">
        <v>5397</v>
      </c>
      <c r="B121" s="672" t="s">
        <v>22</v>
      </c>
      <c r="C121" s="672" t="s">
        <v>23</v>
      </c>
      <c r="D121" s="662" t="n">
        <v>0.638888888888889</v>
      </c>
      <c r="E121" s="662" t="n">
        <v>0.756944444444445</v>
      </c>
      <c r="G121" s="661" t="s">
        <v>98</v>
      </c>
      <c r="H121" s="672" t="s">
        <v>100</v>
      </c>
      <c r="I121" s="663" t="n">
        <v>1737</v>
      </c>
      <c r="J121" s="663" t="n">
        <v>23990</v>
      </c>
      <c r="K121" s="664" t="n">
        <v>13.811168681635</v>
      </c>
    </row>
    <row r="122" customFormat="false" ht="13.5" hidden="false" customHeight="false" outlineLevel="0" collapsed="false">
      <c r="A122" s="660" t="n">
        <v>5398</v>
      </c>
      <c r="B122" s="672" t="s">
        <v>22</v>
      </c>
      <c r="C122" s="672" t="s">
        <v>23</v>
      </c>
      <c r="D122" s="662" t="n">
        <v>0.638888888888889</v>
      </c>
      <c r="E122" s="662" t="n">
        <v>0.756944444444445</v>
      </c>
      <c r="G122" s="661" t="s">
        <v>98</v>
      </c>
      <c r="H122" s="672" t="s">
        <v>101</v>
      </c>
      <c r="I122" s="663" t="n">
        <v>1737</v>
      </c>
      <c r="J122" s="663" t="n">
        <v>24690</v>
      </c>
      <c r="K122" s="664" t="n">
        <v>14.2141623488774</v>
      </c>
    </row>
    <row r="123" customFormat="false" ht="13.5" hidden="false" customHeight="false" outlineLevel="0" collapsed="false">
      <c r="A123" s="660" t="n">
        <v>5399</v>
      </c>
      <c r="B123" s="672" t="s">
        <v>22</v>
      </c>
      <c r="C123" s="672" t="s">
        <v>23</v>
      </c>
      <c r="D123" s="662" t="n">
        <v>0.638888888888889</v>
      </c>
      <c r="E123" s="662" t="n">
        <v>0.756944444444445</v>
      </c>
      <c r="G123" s="661" t="s">
        <v>98</v>
      </c>
      <c r="H123" s="672" t="s">
        <v>102</v>
      </c>
      <c r="I123" s="663" t="n">
        <v>1737</v>
      </c>
      <c r="J123" s="663" t="n">
        <v>26690</v>
      </c>
      <c r="K123" s="664" t="n">
        <v>15.3655728267127</v>
      </c>
    </row>
    <row r="124" customFormat="false" ht="13.5" hidden="false" customHeight="false" outlineLevel="0" collapsed="false">
      <c r="A124" s="660" t="n">
        <v>5400</v>
      </c>
      <c r="B124" s="672" t="s">
        <v>22</v>
      </c>
      <c r="C124" s="672" t="s">
        <v>23</v>
      </c>
      <c r="D124" s="662" t="n">
        <v>0.638888888888889</v>
      </c>
      <c r="E124" s="662" t="n">
        <v>0.756944444444445</v>
      </c>
      <c r="G124" s="661" t="s">
        <v>98</v>
      </c>
      <c r="H124" s="672" t="s">
        <v>103</v>
      </c>
      <c r="I124" s="663" t="n">
        <v>1737</v>
      </c>
      <c r="J124" s="663" t="n">
        <v>27290</v>
      </c>
      <c r="K124" s="664" t="n">
        <v>15.7109959700633</v>
      </c>
    </row>
    <row r="125" customFormat="false" ht="13.5" hidden="false" customHeight="false" outlineLevel="0" collapsed="false">
      <c r="A125" s="660" t="n">
        <v>5401</v>
      </c>
      <c r="B125" s="672" t="s">
        <v>22</v>
      </c>
      <c r="C125" s="672" t="s">
        <v>23</v>
      </c>
      <c r="D125" s="662" t="n">
        <v>0.638888888888889</v>
      </c>
      <c r="E125" s="662" t="n">
        <v>0.756944444444445</v>
      </c>
      <c r="G125" s="661" t="s">
        <v>98</v>
      </c>
      <c r="H125" s="672" t="s">
        <v>104</v>
      </c>
      <c r="I125" s="663" t="n">
        <v>3874</v>
      </c>
      <c r="J125" s="663" t="n">
        <v>80390</v>
      </c>
      <c r="K125" s="664" t="n">
        <v>20.7511615900878</v>
      </c>
    </row>
    <row r="126" customFormat="false" ht="13.5" hidden="false" customHeight="false" outlineLevel="0" collapsed="false">
      <c r="A126" s="660" t="n">
        <v>5402</v>
      </c>
      <c r="B126" s="672" t="s">
        <v>22</v>
      </c>
      <c r="C126" s="672" t="s">
        <v>23</v>
      </c>
      <c r="D126" s="662" t="n">
        <v>0.638888888888889</v>
      </c>
      <c r="E126" s="662" t="n">
        <v>0.756944444444445</v>
      </c>
      <c r="G126" s="661" t="s">
        <v>98</v>
      </c>
      <c r="H126" s="672" t="s">
        <v>105</v>
      </c>
      <c r="I126" s="663" t="n">
        <v>3295</v>
      </c>
      <c r="J126" s="663" t="n">
        <v>69990</v>
      </c>
      <c r="K126" s="664" t="n">
        <v>21.2412746585736</v>
      </c>
    </row>
    <row r="127" customFormat="false" ht="13.5" hidden="false" customHeight="false" outlineLevel="0" collapsed="false">
      <c r="A127" s="660" t="n">
        <v>5403</v>
      </c>
      <c r="B127" s="672" t="s">
        <v>22</v>
      </c>
      <c r="C127" s="672" t="s">
        <v>23</v>
      </c>
      <c r="D127" s="662" t="n">
        <v>0.638888888888889</v>
      </c>
      <c r="E127" s="662" t="n">
        <v>0.756944444444445</v>
      </c>
      <c r="G127" s="661" t="s">
        <v>98</v>
      </c>
      <c r="H127" s="672" t="s">
        <v>27</v>
      </c>
      <c r="I127" s="663" t="n">
        <v>3295</v>
      </c>
      <c r="J127" s="663" t="n">
        <v>40990</v>
      </c>
      <c r="K127" s="664" t="n">
        <v>12.4400606980273</v>
      </c>
    </row>
    <row r="128" customFormat="false" ht="13.5" hidden="false" customHeight="false" outlineLevel="0" collapsed="false">
      <c r="A128" s="660" t="n">
        <v>5404</v>
      </c>
      <c r="B128" s="672" t="s">
        <v>22</v>
      </c>
      <c r="C128" s="672" t="s">
        <v>23</v>
      </c>
      <c r="D128" s="662" t="n">
        <v>0.638888888888889</v>
      </c>
      <c r="E128" s="662" t="n">
        <v>0.756944444444445</v>
      </c>
      <c r="G128" s="661" t="s">
        <v>98</v>
      </c>
      <c r="H128" s="672" t="s">
        <v>106</v>
      </c>
      <c r="I128" s="663" t="n">
        <v>3874</v>
      </c>
      <c r="J128" s="663" t="n">
        <v>71990</v>
      </c>
      <c r="K128" s="664" t="n">
        <v>18.5828600929272</v>
      </c>
    </row>
    <row r="129" customFormat="false" ht="13.5" hidden="false" customHeight="false" outlineLevel="0" collapsed="false">
      <c r="A129" s="660" t="n">
        <v>5405</v>
      </c>
      <c r="B129" s="672" t="s">
        <v>22</v>
      </c>
      <c r="C129" s="672" t="s">
        <v>23</v>
      </c>
      <c r="D129" s="662" t="n">
        <v>0.638888888888889</v>
      </c>
      <c r="E129" s="662" t="n">
        <v>0.756944444444445</v>
      </c>
      <c r="G129" s="661" t="s">
        <v>98</v>
      </c>
      <c r="H129" s="672" t="s">
        <v>107</v>
      </c>
      <c r="I129" s="663" t="n">
        <v>3874</v>
      </c>
      <c r="J129" s="663" t="n">
        <v>51540</v>
      </c>
      <c r="K129" s="664" t="n">
        <v>13.3040784718637</v>
      </c>
    </row>
    <row r="130" customFormat="false" ht="13.5" hidden="false" customHeight="false" outlineLevel="0" collapsed="false">
      <c r="A130" s="660" t="n">
        <v>5406</v>
      </c>
      <c r="B130" s="672" t="s">
        <v>22</v>
      </c>
      <c r="C130" s="672" t="s">
        <v>23</v>
      </c>
      <c r="D130" s="662" t="n">
        <v>0.638888888888889</v>
      </c>
      <c r="E130" s="662" t="n">
        <v>0.756944444444445</v>
      </c>
      <c r="G130" s="661" t="s">
        <v>98</v>
      </c>
      <c r="H130" s="672" t="s">
        <v>108</v>
      </c>
      <c r="I130" s="663" t="n">
        <v>3295</v>
      </c>
      <c r="J130" s="663" t="n">
        <v>44590</v>
      </c>
      <c r="K130" s="664" t="n">
        <v>13.5326251896813</v>
      </c>
    </row>
    <row r="131" customFormat="false" ht="13.5" hidden="false" customHeight="false" outlineLevel="0" collapsed="false">
      <c r="A131" s="660" t="n">
        <v>5407</v>
      </c>
      <c r="B131" s="672" t="s">
        <v>22</v>
      </c>
      <c r="C131" s="672" t="s">
        <v>28</v>
      </c>
      <c r="D131" s="662" t="n">
        <v>0.447916666666667</v>
      </c>
      <c r="E131" s="662" t="n">
        <v>0.552083333333333</v>
      </c>
      <c r="G131" s="661" t="s">
        <v>109</v>
      </c>
      <c r="H131" s="672" t="s">
        <v>41</v>
      </c>
      <c r="I131" s="663" t="n">
        <v>1868</v>
      </c>
      <c r="J131" s="663" t="n">
        <v>46940</v>
      </c>
      <c r="K131" s="664" t="n">
        <v>25.1284796573876</v>
      </c>
    </row>
    <row r="132" customFormat="false" ht="13.5" hidden="false" customHeight="false" outlineLevel="0" collapsed="false">
      <c r="A132" s="660" t="n">
        <v>5408</v>
      </c>
      <c r="B132" s="672" t="s">
        <v>22</v>
      </c>
      <c r="C132" s="672" t="s">
        <v>28</v>
      </c>
      <c r="D132" s="662" t="n">
        <v>0.447916666666667</v>
      </c>
      <c r="E132" s="662" t="n">
        <v>0.552083333333333</v>
      </c>
      <c r="G132" s="661" t="s">
        <v>109</v>
      </c>
      <c r="H132" s="672" t="s">
        <v>99</v>
      </c>
      <c r="I132" s="663" t="n">
        <v>1868</v>
      </c>
      <c r="J132" s="663" t="n">
        <v>52540</v>
      </c>
      <c r="K132" s="664" t="n">
        <v>28.1263383297645</v>
      </c>
    </row>
    <row r="133" customFormat="false" ht="13.5" hidden="false" customHeight="false" outlineLevel="0" collapsed="false">
      <c r="A133" s="660" t="n">
        <v>5409</v>
      </c>
      <c r="B133" s="672" t="s">
        <v>22</v>
      </c>
      <c r="C133" s="672" t="s">
        <v>28</v>
      </c>
      <c r="D133" s="662" t="n">
        <v>0.447916666666667</v>
      </c>
      <c r="E133" s="662" t="n">
        <v>0.552083333333333</v>
      </c>
      <c r="G133" s="661" t="s">
        <v>109</v>
      </c>
      <c r="H133" s="672" t="s">
        <v>25</v>
      </c>
      <c r="I133" s="663" t="n">
        <v>1468</v>
      </c>
      <c r="J133" s="663" t="n">
        <v>22940</v>
      </c>
      <c r="K133" s="664" t="n">
        <v>15.6267029972752</v>
      </c>
    </row>
    <row r="134" customFormat="false" ht="13.5" hidden="false" customHeight="false" outlineLevel="0" collapsed="false">
      <c r="A134" s="660" t="n">
        <v>5410</v>
      </c>
      <c r="B134" s="672" t="s">
        <v>22</v>
      </c>
      <c r="C134" s="672" t="s">
        <v>28</v>
      </c>
      <c r="D134" s="662" t="n">
        <v>0.447916666666667</v>
      </c>
      <c r="E134" s="662" t="n">
        <v>0.552083333333333</v>
      </c>
      <c r="G134" s="661" t="s">
        <v>109</v>
      </c>
      <c r="H134" s="672" t="s">
        <v>100</v>
      </c>
      <c r="I134" s="663" t="n">
        <v>1468</v>
      </c>
      <c r="J134" s="663" t="n">
        <v>23640</v>
      </c>
      <c r="K134" s="664" t="n">
        <v>16.1035422343324</v>
      </c>
    </row>
    <row r="135" customFormat="false" ht="13.5" hidden="false" customHeight="false" outlineLevel="0" collapsed="false">
      <c r="A135" s="660" t="n">
        <v>5411</v>
      </c>
      <c r="B135" s="672" t="s">
        <v>22</v>
      </c>
      <c r="C135" s="672" t="s">
        <v>28</v>
      </c>
      <c r="D135" s="662" t="n">
        <v>0.447916666666667</v>
      </c>
      <c r="E135" s="662" t="n">
        <v>0.552083333333333</v>
      </c>
      <c r="G135" s="661" t="s">
        <v>109</v>
      </c>
      <c r="H135" s="672" t="s">
        <v>101</v>
      </c>
      <c r="I135" s="663" t="n">
        <v>1468</v>
      </c>
      <c r="J135" s="663" t="n">
        <v>24140</v>
      </c>
      <c r="K135" s="664" t="n">
        <v>16.4441416893733</v>
      </c>
    </row>
    <row r="136" customFormat="false" ht="13.5" hidden="false" customHeight="false" outlineLevel="0" collapsed="false">
      <c r="A136" s="660" t="n">
        <v>5412</v>
      </c>
      <c r="B136" s="672" t="s">
        <v>22</v>
      </c>
      <c r="C136" s="672" t="s">
        <v>28</v>
      </c>
      <c r="D136" s="662" t="n">
        <v>0.447916666666667</v>
      </c>
      <c r="E136" s="662" t="n">
        <v>0.552083333333333</v>
      </c>
      <c r="G136" s="661" t="s">
        <v>109</v>
      </c>
      <c r="H136" s="672" t="s">
        <v>102</v>
      </c>
      <c r="I136" s="663" t="n">
        <v>1468</v>
      </c>
      <c r="J136" s="663" t="n">
        <v>25640</v>
      </c>
      <c r="K136" s="664" t="n">
        <v>17.4659400544959</v>
      </c>
    </row>
    <row r="137" customFormat="false" ht="13.5" hidden="false" customHeight="false" outlineLevel="0" collapsed="false">
      <c r="A137" s="660" t="n">
        <v>5413</v>
      </c>
      <c r="B137" s="672" t="s">
        <v>22</v>
      </c>
      <c r="C137" s="672" t="s">
        <v>28</v>
      </c>
      <c r="D137" s="662" t="n">
        <v>0.447916666666667</v>
      </c>
      <c r="E137" s="662" t="n">
        <v>0.552083333333333</v>
      </c>
      <c r="G137" s="661" t="s">
        <v>109</v>
      </c>
      <c r="H137" s="672" t="s">
        <v>103</v>
      </c>
      <c r="I137" s="663" t="n">
        <v>1468</v>
      </c>
      <c r="J137" s="663" t="n">
        <v>26240</v>
      </c>
      <c r="K137" s="664" t="n">
        <v>17.874659400545</v>
      </c>
    </row>
    <row r="138" customFormat="false" ht="13.5" hidden="false" customHeight="false" outlineLevel="0" collapsed="false">
      <c r="A138" s="660" t="n">
        <v>5414</v>
      </c>
      <c r="B138" s="672" t="s">
        <v>22</v>
      </c>
      <c r="C138" s="672" t="s">
        <v>28</v>
      </c>
      <c r="D138" s="662" t="n">
        <v>0.447916666666667</v>
      </c>
      <c r="E138" s="662" t="n">
        <v>0.552083333333333</v>
      </c>
      <c r="G138" s="661" t="s">
        <v>109</v>
      </c>
      <c r="H138" s="672" t="s">
        <v>104</v>
      </c>
      <c r="I138" s="663" t="n">
        <v>3337</v>
      </c>
      <c r="J138" s="663" t="n">
        <v>71140</v>
      </c>
      <c r="K138" s="664" t="n">
        <v>21.318549595445</v>
      </c>
    </row>
    <row r="139" customFormat="false" ht="13.5" hidden="false" customHeight="false" outlineLevel="0" collapsed="false">
      <c r="A139" s="660" t="n">
        <v>5415</v>
      </c>
      <c r="B139" s="672" t="s">
        <v>22</v>
      </c>
      <c r="C139" s="672" t="s">
        <v>28</v>
      </c>
      <c r="D139" s="662" t="n">
        <v>0.447916666666667</v>
      </c>
      <c r="E139" s="662" t="n">
        <v>0.552083333333333</v>
      </c>
      <c r="G139" s="661" t="s">
        <v>109</v>
      </c>
      <c r="H139" s="672" t="s">
        <v>105</v>
      </c>
      <c r="I139" s="663" t="n">
        <v>2847</v>
      </c>
      <c r="J139" s="663" t="n">
        <v>59240</v>
      </c>
      <c r="K139" s="664" t="n">
        <v>20.8078679311556</v>
      </c>
    </row>
    <row r="140" customFormat="false" ht="13.5" hidden="false" customHeight="false" outlineLevel="0" collapsed="false">
      <c r="A140" s="660" t="n">
        <v>5416</v>
      </c>
      <c r="B140" s="672" t="s">
        <v>22</v>
      </c>
      <c r="C140" s="672" t="s">
        <v>28</v>
      </c>
      <c r="D140" s="662" t="n">
        <v>0.447916666666667</v>
      </c>
      <c r="E140" s="662" t="n">
        <v>0.552083333333333</v>
      </c>
      <c r="G140" s="661" t="s">
        <v>109</v>
      </c>
      <c r="H140" s="672" t="s">
        <v>27</v>
      </c>
      <c r="I140" s="663" t="n">
        <v>2847</v>
      </c>
      <c r="J140" s="663" t="n">
        <v>39840</v>
      </c>
      <c r="K140" s="664" t="n">
        <v>13.9936775553214</v>
      </c>
    </row>
    <row r="141" customFormat="false" ht="13.5" hidden="false" customHeight="false" outlineLevel="0" collapsed="false">
      <c r="A141" s="660" t="n">
        <v>5417</v>
      </c>
      <c r="B141" s="672" t="s">
        <v>22</v>
      </c>
      <c r="C141" s="672" t="s">
        <v>28</v>
      </c>
      <c r="D141" s="662" t="n">
        <v>0.447916666666667</v>
      </c>
      <c r="E141" s="662" t="n">
        <v>0.552083333333333</v>
      </c>
      <c r="G141" s="661" t="s">
        <v>109</v>
      </c>
      <c r="H141" s="672" t="s">
        <v>106</v>
      </c>
      <c r="I141" s="663" t="n">
        <v>3337</v>
      </c>
      <c r="J141" s="663" t="n">
        <v>63090</v>
      </c>
      <c r="K141" s="664" t="n">
        <v>18.9062031765058</v>
      </c>
    </row>
    <row r="142" customFormat="false" ht="13.5" hidden="false" customHeight="false" outlineLevel="0" collapsed="false">
      <c r="A142" s="660" t="n">
        <v>5418</v>
      </c>
      <c r="B142" s="672" t="s">
        <v>22</v>
      </c>
      <c r="C142" s="672" t="s">
        <v>28</v>
      </c>
      <c r="D142" s="662" t="n">
        <v>0.447916666666667</v>
      </c>
      <c r="E142" s="662" t="n">
        <v>0.552083333333333</v>
      </c>
      <c r="G142" s="661" t="s">
        <v>109</v>
      </c>
      <c r="H142" s="672" t="s">
        <v>107</v>
      </c>
      <c r="I142" s="663" t="n">
        <v>3337</v>
      </c>
      <c r="J142" s="663" t="n">
        <v>44540</v>
      </c>
      <c r="K142" s="664" t="n">
        <v>13.3473179502547</v>
      </c>
    </row>
    <row r="143" customFormat="false" ht="13.5" hidden="false" customHeight="false" outlineLevel="0" collapsed="false">
      <c r="A143" s="660" t="n">
        <v>5419</v>
      </c>
      <c r="B143" s="672" t="s">
        <v>22</v>
      </c>
      <c r="C143" s="672" t="s">
        <v>28</v>
      </c>
      <c r="D143" s="662" t="n">
        <v>0.447916666666667</v>
      </c>
      <c r="E143" s="662" t="n">
        <v>0.552083333333333</v>
      </c>
      <c r="G143" s="661" t="s">
        <v>109</v>
      </c>
      <c r="H143" s="672" t="s">
        <v>108</v>
      </c>
      <c r="I143" s="663" t="n">
        <v>2847</v>
      </c>
      <c r="J143" s="663" t="n">
        <v>38090</v>
      </c>
      <c r="K143" s="664" t="n">
        <v>13.37899543379</v>
      </c>
    </row>
    <row r="144" customFormat="false" ht="13.5" hidden="false" customHeight="false" outlineLevel="0" collapsed="false">
      <c r="A144" s="660" t="n">
        <v>5420</v>
      </c>
      <c r="B144" s="672" t="s">
        <v>22</v>
      </c>
      <c r="C144" s="672" t="s">
        <v>31</v>
      </c>
      <c r="D144" s="662" t="n">
        <v>0.552083333333333</v>
      </c>
      <c r="E144" s="662" t="n">
        <v>0.649305555555556</v>
      </c>
      <c r="G144" s="661" t="s">
        <v>110</v>
      </c>
      <c r="H144" s="672" t="s">
        <v>41</v>
      </c>
      <c r="I144" s="663" t="n">
        <v>1759</v>
      </c>
      <c r="J144" s="663" t="n">
        <v>47240</v>
      </c>
      <c r="K144" s="664" t="n">
        <v>26.8561682774304</v>
      </c>
    </row>
    <row r="145" customFormat="false" ht="13.5" hidden="false" customHeight="false" outlineLevel="0" collapsed="false">
      <c r="A145" s="660" t="n">
        <v>5421</v>
      </c>
      <c r="B145" s="672" t="s">
        <v>22</v>
      </c>
      <c r="C145" s="672" t="s">
        <v>31</v>
      </c>
      <c r="D145" s="662" t="n">
        <v>0.552083333333333</v>
      </c>
      <c r="E145" s="662" t="n">
        <v>0.649305555555556</v>
      </c>
      <c r="G145" s="661" t="s">
        <v>110</v>
      </c>
      <c r="H145" s="672" t="s">
        <v>99</v>
      </c>
      <c r="I145" s="663" t="n">
        <v>1759</v>
      </c>
      <c r="J145" s="663" t="n">
        <v>47740</v>
      </c>
      <c r="K145" s="664" t="n">
        <v>27.1404206935759</v>
      </c>
    </row>
    <row r="146" customFormat="false" ht="13.5" hidden="false" customHeight="false" outlineLevel="0" collapsed="false">
      <c r="A146" s="660" t="n">
        <v>5422</v>
      </c>
      <c r="B146" s="672" t="s">
        <v>22</v>
      </c>
      <c r="C146" s="672" t="s">
        <v>31</v>
      </c>
      <c r="D146" s="662" t="n">
        <v>0.552083333333333</v>
      </c>
      <c r="E146" s="662" t="n">
        <v>0.649305555555556</v>
      </c>
      <c r="G146" s="661" t="s">
        <v>110</v>
      </c>
      <c r="H146" s="672" t="s">
        <v>25</v>
      </c>
      <c r="I146" s="663" t="n">
        <v>1359</v>
      </c>
      <c r="J146" s="663" t="n">
        <v>18840</v>
      </c>
      <c r="K146" s="664" t="n">
        <v>13.8631346578366</v>
      </c>
    </row>
    <row r="147" customFormat="false" ht="13.5" hidden="false" customHeight="false" outlineLevel="0" collapsed="false">
      <c r="A147" s="660" t="n">
        <v>5423</v>
      </c>
      <c r="B147" s="672" t="s">
        <v>22</v>
      </c>
      <c r="C147" s="672" t="s">
        <v>31</v>
      </c>
      <c r="D147" s="662" t="n">
        <v>0.552083333333333</v>
      </c>
      <c r="E147" s="662" t="n">
        <v>0.649305555555556</v>
      </c>
      <c r="G147" s="661" t="s">
        <v>110</v>
      </c>
      <c r="H147" s="672" t="s">
        <v>100</v>
      </c>
      <c r="I147" s="663" t="n">
        <v>1359</v>
      </c>
      <c r="J147" s="663" t="n">
        <v>20540</v>
      </c>
      <c r="K147" s="664" t="n">
        <v>15.1140544518028</v>
      </c>
    </row>
    <row r="148" customFormat="false" ht="13.5" hidden="false" customHeight="false" outlineLevel="0" collapsed="false">
      <c r="A148" s="660" t="n">
        <v>5424</v>
      </c>
      <c r="B148" s="672" t="s">
        <v>22</v>
      </c>
      <c r="C148" s="672" t="s">
        <v>31</v>
      </c>
      <c r="D148" s="662" t="n">
        <v>0.552083333333333</v>
      </c>
      <c r="E148" s="662" t="n">
        <v>0.649305555555556</v>
      </c>
      <c r="G148" s="661" t="s">
        <v>110</v>
      </c>
      <c r="H148" s="672" t="s">
        <v>101</v>
      </c>
      <c r="I148" s="663" t="n">
        <v>1359</v>
      </c>
      <c r="J148" s="663" t="n">
        <v>21040</v>
      </c>
      <c r="K148" s="664" t="n">
        <v>15.4819720382634</v>
      </c>
    </row>
    <row r="149" customFormat="false" ht="13.5" hidden="false" customHeight="false" outlineLevel="0" collapsed="false">
      <c r="A149" s="660" t="n">
        <v>5425</v>
      </c>
      <c r="B149" s="672" t="s">
        <v>22</v>
      </c>
      <c r="C149" s="672" t="s">
        <v>31</v>
      </c>
      <c r="D149" s="662" t="n">
        <v>0.552083333333333</v>
      </c>
      <c r="E149" s="662" t="n">
        <v>0.649305555555556</v>
      </c>
      <c r="G149" s="661" t="s">
        <v>110</v>
      </c>
      <c r="H149" s="672" t="s">
        <v>102</v>
      </c>
      <c r="I149" s="663" t="n">
        <v>1359</v>
      </c>
      <c r="J149" s="663" t="n">
        <v>22940</v>
      </c>
      <c r="K149" s="664" t="n">
        <v>16.8800588668138</v>
      </c>
    </row>
    <row r="150" customFormat="false" ht="13.5" hidden="false" customHeight="false" outlineLevel="0" collapsed="false">
      <c r="A150" s="660" t="n">
        <v>5426</v>
      </c>
      <c r="B150" s="672" t="s">
        <v>22</v>
      </c>
      <c r="C150" s="672" t="s">
        <v>31</v>
      </c>
      <c r="D150" s="662" t="n">
        <v>0.552083333333333</v>
      </c>
      <c r="E150" s="662" t="n">
        <v>0.649305555555556</v>
      </c>
      <c r="G150" s="661" t="s">
        <v>110</v>
      </c>
      <c r="H150" s="672" t="s">
        <v>103</v>
      </c>
      <c r="I150" s="663" t="n">
        <v>1359</v>
      </c>
      <c r="J150" s="663" t="n">
        <v>23440</v>
      </c>
      <c r="K150" s="664" t="n">
        <v>17.2479764532745</v>
      </c>
    </row>
    <row r="151" customFormat="false" ht="13.5" hidden="false" customHeight="false" outlineLevel="0" collapsed="false">
      <c r="A151" s="660" t="n">
        <v>5427</v>
      </c>
      <c r="B151" s="672" t="s">
        <v>22</v>
      </c>
      <c r="C151" s="672" t="s">
        <v>31</v>
      </c>
      <c r="D151" s="662" t="n">
        <v>0.552083333333333</v>
      </c>
      <c r="E151" s="662" t="n">
        <v>0.649305555555556</v>
      </c>
      <c r="G151" s="661" t="s">
        <v>110</v>
      </c>
      <c r="H151" s="672" t="s">
        <v>104</v>
      </c>
      <c r="I151" s="663" t="n">
        <v>3118</v>
      </c>
      <c r="J151" s="663" t="n">
        <v>64940</v>
      </c>
      <c r="K151" s="664" t="n">
        <v>20.8274534958307</v>
      </c>
    </row>
    <row r="152" customFormat="false" ht="13.5" hidden="false" customHeight="false" outlineLevel="0" collapsed="false">
      <c r="A152" s="660" t="n">
        <v>5428</v>
      </c>
      <c r="B152" s="672" t="s">
        <v>22</v>
      </c>
      <c r="C152" s="672" t="s">
        <v>31</v>
      </c>
      <c r="D152" s="662" t="n">
        <v>0.552083333333333</v>
      </c>
      <c r="E152" s="662" t="n">
        <v>0.649305555555556</v>
      </c>
      <c r="G152" s="661" t="s">
        <v>110</v>
      </c>
      <c r="H152" s="672" t="s">
        <v>105</v>
      </c>
      <c r="I152" s="663" t="n">
        <v>2665</v>
      </c>
      <c r="J152" s="663" t="n">
        <v>56240</v>
      </c>
      <c r="K152" s="664" t="n">
        <v>21.1031894934334</v>
      </c>
    </row>
    <row r="153" customFormat="false" ht="13.5" hidden="false" customHeight="false" outlineLevel="0" collapsed="false">
      <c r="A153" s="660" t="n">
        <v>5429</v>
      </c>
      <c r="B153" s="672" t="s">
        <v>22</v>
      </c>
      <c r="C153" s="672" t="s">
        <v>31</v>
      </c>
      <c r="D153" s="662" t="n">
        <v>0.552083333333333</v>
      </c>
      <c r="E153" s="662" t="n">
        <v>0.649305555555556</v>
      </c>
      <c r="G153" s="661" t="s">
        <v>110</v>
      </c>
      <c r="H153" s="672" t="s">
        <v>27</v>
      </c>
      <c r="I153" s="663" t="n">
        <v>2665</v>
      </c>
      <c r="J153" s="663" t="n">
        <v>35140</v>
      </c>
      <c r="K153" s="664" t="n">
        <v>13.1857410881801</v>
      </c>
    </row>
    <row r="154" customFormat="false" ht="13.5" hidden="false" customHeight="false" outlineLevel="0" collapsed="false">
      <c r="A154" s="660" t="n">
        <v>5430</v>
      </c>
      <c r="B154" s="672" t="s">
        <v>22</v>
      </c>
      <c r="C154" s="672" t="s">
        <v>31</v>
      </c>
      <c r="D154" s="662" t="n">
        <v>0.552083333333333</v>
      </c>
      <c r="E154" s="662" t="n">
        <v>0.649305555555556</v>
      </c>
      <c r="G154" s="661" t="s">
        <v>110</v>
      </c>
      <c r="H154" s="672" t="s">
        <v>106</v>
      </c>
      <c r="I154" s="663" t="n">
        <v>3118</v>
      </c>
      <c r="J154" s="663" t="n">
        <v>58190</v>
      </c>
      <c r="K154" s="664" t="n">
        <v>18.662604233483</v>
      </c>
    </row>
    <row r="155" customFormat="false" ht="13.5" hidden="false" customHeight="false" outlineLevel="0" collapsed="false">
      <c r="A155" s="660" t="n">
        <v>5431</v>
      </c>
      <c r="B155" s="672" t="s">
        <v>22</v>
      </c>
      <c r="C155" s="672" t="s">
        <v>31</v>
      </c>
      <c r="D155" s="662" t="n">
        <v>0.552083333333333</v>
      </c>
      <c r="E155" s="662" t="n">
        <v>0.649305555555556</v>
      </c>
      <c r="G155" s="661" t="s">
        <v>110</v>
      </c>
      <c r="H155" s="672" t="s">
        <v>107</v>
      </c>
      <c r="I155" s="663" t="n">
        <v>3118</v>
      </c>
      <c r="J155" s="663" t="n">
        <v>41090</v>
      </c>
      <c r="K155" s="664" t="n">
        <v>13.1783194355356</v>
      </c>
    </row>
    <row r="156" customFormat="false" ht="13.5" hidden="false" customHeight="false" outlineLevel="0" collapsed="false">
      <c r="A156" s="660" t="n">
        <v>5432</v>
      </c>
      <c r="B156" s="672" t="s">
        <v>22</v>
      </c>
      <c r="C156" s="672" t="s">
        <v>31</v>
      </c>
      <c r="D156" s="662" t="n">
        <v>0.552083333333333</v>
      </c>
      <c r="E156" s="662" t="n">
        <v>0.649305555555556</v>
      </c>
      <c r="G156" s="661" t="s">
        <v>110</v>
      </c>
      <c r="H156" s="672" t="s">
        <v>108</v>
      </c>
      <c r="I156" s="663" t="n">
        <v>2665</v>
      </c>
      <c r="J156" s="663" t="n">
        <v>35490</v>
      </c>
      <c r="K156" s="664" t="n">
        <v>13.3170731707317</v>
      </c>
    </row>
    <row r="157" customFormat="false" ht="13.5" hidden="false" customHeight="false" outlineLevel="0" collapsed="false">
      <c r="A157" s="660" t="n">
        <v>5433</v>
      </c>
      <c r="B157" s="672" t="s">
        <v>22</v>
      </c>
      <c r="C157" s="672" t="s">
        <v>31</v>
      </c>
      <c r="D157" s="662" t="n">
        <v>0.756944444444445</v>
      </c>
      <c r="E157" s="662" t="n">
        <v>0.854166666666667</v>
      </c>
      <c r="G157" s="661" t="s">
        <v>111</v>
      </c>
      <c r="H157" s="672" t="s">
        <v>41</v>
      </c>
      <c r="I157" s="663" t="n">
        <v>1759</v>
      </c>
      <c r="J157" s="663" t="n">
        <v>47240</v>
      </c>
      <c r="K157" s="664" t="n">
        <v>26.8561682774304</v>
      </c>
    </row>
    <row r="158" customFormat="false" ht="13.5" hidden="false" customHeight="false" outlineLevel="0" collapsed="false">
      <c r="A158" s="660" t="n">
        <v>5434</v>
      </c>
      <c r="B158" s="672" t="s">
        <v>22</v>
      </c>
      <c r="C158" s="672" t="s">
        <v>31</v>
      </c>
      <c r="D158" s="662" t="n">
        <v>0.756944444444445</v>
      </c>
      <c r="E158" s="662" t="n">
        <v>0.854166666666667</v>
      </c>
      <c r="G158" s="661" t="s">
        <v>111</v>
      </c>
      <c r="H158" s="672" t="s">
        <v>99</v>
      </c>
      <c r="I158" s="663" t="n">
        <v>1759</v>
      </c>
      <c r="J158" s="663" t="n">
        <v>47740</v>
      </c>
      <c r="K158" s="664" t="n">
        <v>27.1404206935759</v>
      </c>
    </row>
    <row r="159" customFormat="false" ht="13.5" hidden="false" customHeight="false" outlineLevel="0" collapsed="false">
      <c r="A159" s="660" t="n">
        <v>5435</v>
      </c>
      <c r="B159" s="672" t="s">
        <v>22</v>
      </c>
      <c r="C159" s="672" t="s">
        <v>31</v>
      </c>
      <c r="D159" s="662" t="n">
        <v>0.756944444444445</v>
      </c>
      <c r="E159" s="662" t="n">
        <v>0.854166666666667</v>
      </c>
      <c r="G159" s="661" t="s">
        <v>111</v>
      </c>
      <c r="H159" s="672" t="s">
        <v>25</v>
      </c>
      <c r="I159" s="663" t="n">
        <v>1359</v>
      </c>
      <c r="J159" s="663" t="n">
        <v>23140</v>
      </c>
      <c r="K159" s="664" t="n">
        <v>17.0272259013981</v>
      </c>
    </row>
    <row r="160" customFormat="false" ht="13.5" hidden="false" customHeight="false" outlineLevel="0" collapsed="false">
      <c r="A160" s="660" t="n">
        <v>5436</v>
      </c>
      <c r="B160" s="672" t="s">
        <v>22</v>
      </c>
      <c r="C160" s="672" t="s">
        <v>31</v>
      </c>
      <c r="D160" s="662" t="n">
        <v>0.756944444444445</v>
      </c>
      <c r="E160" s="662" t="n">
        <v>0.854166666666667</v>
      </c>
      <c r="G160" s="661" t="s">
        <v>111</v>
      </c>
      <c r="H160" s="672" t="s">
        <v>100</v>
      </c>
      <c r="I160" s="663" t="n">
        <v>1359</v>
      </c>
      <c r="J160" s="663" t="n">
        <v>24840</v>
      </c>
      <c r="K160" s="664" t="n">
        <v>18.2781456953642</v>
      </c>
    </row>
    <row r="161" customFormat="false" ht="13.5" hidden="false" customHeight="false" outlineLevel="0" collapsed="false">
      <c r="A161" s="660" t="n">
        <v>5437</v>
      </c>
      <c r="B161" s="672" t="s">
        <v>22</v>
      </c>
      <c r="C161" s="672" t="s">
        <v>31</v>
      </c>
      <c r="D161" s="662" t="n">
        <v>0.756944444444445</v>
      </c>
      <c r="E161" s="662" t="n">
        <v>0.854166666666667</v>
      </c>
      <c r="G161" s="661" t="s">
        <v>111</v>
      </c>
      <c r="H161" s="672" t="s">
        <v>101</v>
      </c>
      <c r="I161" s="663" t="n">
        <v>1359</v>
      </c>
      <c r="J161" s="663" t="n">
        <v>25340</v>
      </c>
      <c r="K161" s="664" t="n">
        <v>18.6460632818249</v>
      </c>
    </row>
    <row r="162" customFormat="false" ht="13.5" hidden="false" customHeight="false" outlineLevel="0" collapsed="false">
      <c r="A162" s="660" t="n">
        <v>5438</v>
      </c>
      <c r="B162" s="672" t="s">
        <v>22</v>
      </c>
      <c r="C162" s="672" t="s">
        <v>31</v>
      </c>
      <c r="D162" s="662" t="n">
        <v>0.756944444444445</v>
      </c>
      <c r="E162" s="662" t="n">
        <v>0.854166666666667</v>
      </c>
      <c r="G162" s="661" t="s">
        <v>111</v>
      </c>
      <c r="H162" s="672" t="s">
        <v>102</v>
      </c>
      <c r="I162" s="663" t="n">
        <v>1359</v>
      </c>
      <c r="J162" s="663" t="n">
        <v>27240</v>
      </c>
      <c r="K162" s="664" t="n">
        <v>20.0441501103753</v>
      </c>
    </row>
    <row r="163" customFormat="false" ht="13.5" hidden="false" customHeight="false" outlineLevel="0" collapsed="false">
      <c r="A163" s="660" t="n">
        <v>5439</v>
      </c>
      <c r="B163" s="672" t="s">
        <v>22</v>
      </c>
      <c r="C163" s="672" t="s">
        <v>31</v>
      </c>
      <c r="D163" s="662" t="n">
        <v>0.756944444444445</v>
      </c>
      <c r="E163" s="662" t="n">
        <v>0.854166666666667</v>
      </c>
      <c r="G163" s="661" t="s">
        <v>111</v>
      </c>
      <c r="H163" s="672" t="s">
        <v>103</v>
      </c>
      <c r="I163" s="663" t="n">
        <v>1359</v>
      </c>
      <c r="J163" s="663" t="n">
        <v>27740</v>
      </c>
      <c r="K163" s="664" t="n">
        <v>20.4120676968359</v>
      </c>
    </row>
    <row r="164" customFormat="false" ht="13.5" hidden="false" customHeight="false" outlineLevel="0" collapsed="false">
      <c r="A164" s="660" t="n">
        <v>5440</v>
      </c>
      <c r="B164" s="672" t="s">
        <v>22</v>
      </c>
      <c r="C164" s="672" t="s">
        <v>31</v>
      </c>
      <c r="D164" s="662" t="n">
        <v>0.756944444444445</v>
      </c>
      <c r="E164" s="662" t="n">
        <v>0.854166666666667</v>
      </c>
      <c r="G164" s="661" t="s">
        <v>111</v>
      </c>
      <c r="H164" s="672" t="s">
        <v>104</v>
      </c>
      <c r="I164" s="663" t="n">
        <v>3118</v>
      </c>
      <c r="J164" s="663" t="n">
        <v>64940</v>
      </c>
      <c r="K164" s="664" t="n">
        <v>20.8274534958307</v>
      </c>
    </row>
    <row r="165" customFormat="false" ht="13.5" hidden="false" customHeight="false" outlineLevel="0" collapsed="false">
      <c r="A165" s="660" t="n">
        <v>5441</v>
      </c>
      <c r="B165" s="672" t="s">
        <v>22</v>
      </c>
      <c r="C165" s="672" t="s">
        <v>31</v>
      </c>
      <c r="D165" s="662" t="n">
        <v>0.756944444444445</v>
      </c>
      <c r="E165" s="662" t="n">
        <v>0.854166666666667</v>
      </c>
      <c r="G165" s="661" t="s">
        <v>111</v>
      </c>
      <c r="H165" s="672" t="s">
        <v>105</v>
      </c>
      <c r="I165" s="663" t="n">
        <v>2665</v>
      </c>
      <c r="J165" s="663" t="n">
        <v>56240</v>
      </c>
      <c r="K165" s="664" t="n">
        <v>21.1031894934334</v>
      </c>
    </row>
    <row r="166" customFormat="false" ht="13.5" hidden="false" customHeight="false" outlineLevel="0" collapsed="false">
      <c r="A166" s="660" t="n">
        <v>5442</v>
      </c>
      <c r="B166" s="672" t="s">
        <v>22</v>
      </c>
      <c r="C166" s="672" t="s">
        <v>31</v>
      </c>
      <c r="D166" s="662" t="n">
        <v>0.756944444444445</v>
      </c>
      <c r="E166" s="662" t="n">
        <v>0.854166666666667</v>
      </c>
      <c r="G166" s="661" t="s">
        <v>111</v>
      </c>
      <c r="H166" s="672" t="s">
        <v>27</v>
      </c>
      <c r="I166" s="663" t="n">
        <v>2665</v>
      </c>
      <c r="J166" s="663" t="n">
        <v>39440</v>
      </c>
      <c r="K166" s="664" t="n">
        <v>14.7992495309568</v>
      </c>
    </row>
    <row r="167" customFormat="false" ht="13.5" hidden="false" customHeight="false" outlineLevel="0" collapsed="false">
      <c r="A167" s="660" t="n">
        <v>5443</v>
      </c>
      <c r="B167" s="672" t="s">
        <v>22</v>
      </c>
      <c r="C167" s="672" t="s">
        <v>31</v>
      </c>
      <c r="D167" s="662" t="n">
        <v>0.756944444444445</v>
      </c>
      <c r="E167" s="662" t="n">
        <v>0.854166666666667</v>
      </c>
      <c r="G167" s="661" t="s">
        <v>111</v>
      </c>
      <c r="H167" s="672" t="s">
        <v>106</v>
      </c>
      <c r="I167" s="663" t="n">
        <v>3118</v>
      </c>
      <c r="J167" s="663" t="n">
        <v>58190</v>
      </c>
      <c r="K167" s="664" t="n">
        <v>18.662604233483</v>
      </c>
    </row>
    <row r="168" customFormat="false" ht="13.5" hidden="false" customHeight="false" outlineLevel="0" collapsed="false">
      <c r="A168" s="660" t="n">
        <v>5444</v>
      </c>
      <c r="B168" s="672" t="s">
        <v>22</v>
      </c>
      <c r="C168" s="672" t="s">
        <v>31</v>
      </c>
      <c r="D168" s="662" t="n">
        <v>0.756944444444445</v>
      </c>
      <c r="E168" s="662" t="n">
        <v>0.854166666666667</v>
      </c>
      <c r="G168" s="661" t="s">
        <v>111</v>
      </c>
      <c r="H168" s="672" t="s">
        <v>107</v>
      </c>
      <c r="I168" s="663" t="n">
        <v>3118</v>
      </c>
      <c r="J168" s="663" t="n">
        <v>41090</v>
      </c>
      <c r="K168" s="664" t="n">
        <v>13.1783194355356</v>
      </c>
    </row>
    <row r="169" customFormat="false" ht="13.5" hidden="false" customHeight="false" outlineLevel="0" collapsed="false">
      <c r="A169" s="660" t="n">
        <v>5445</v>
      </c>
      <c r="B169" s="672" t="s">
        <v>22</v>
      </c>
      <c r="C169" s="672" t="s">
        <v>31</v>
      </c>
      <c r="D169" s="662" t="n">
        <v>0.756944444444445</v>
      </c>
      <c r="E169" s="662" t="n">
        <v>0.854166666666667</v>
      </c>
      <c r="G169" s="661" t="s">
        <v>111</v>
      </c>
      <c r="H169" s="672" t="s">
        <v>108</v>
      </c>
      <c r="I169" s="663" t="n">
        <v>2665</v>
      </c>
      <c r="J169" s="663" t="n">
        <v>35490</v>
      </c>
      <c r="K169" s="664" t="n">
        <v>13.3170731707317</v>
      </c>
    </row>
    <row r="170" customFormat="false" ht="13.5" hidden="false" customHeight="false" outlineLevel="0" collapsed="false">
      <c r="A170" s="660" t="n">
        <v>5446</v>
      </c>
      <c r="B170" s="672" t="s">
        <v>22</v>
      </c>
      <c r="C170" s="672" t="s">
        <v>36</v>
      </c>
      <c r="D170" s="662" t="n">
        <v>0.604166666666667</v>
      </c>
      <c r="E170" s="662" t="n">
        <v>0.6875</v>
      </c>
      <c r="G170" s="661" t="s">
        <v>112</v>
      </c>
      <c r="H170" s="672" t="s">
        <v>41</v>
      </c>
      <c r="I170" s="663" t="n">
        <v>1424</v>
      </c>
      <c r="J170" s="663" t="n">
        <v>35200</v>
      </c>
      <c r="K170" s="664" t="n">
        <v>24.7191011235955</v>
      </c>
    </row>
    <row r="171" customFormat="false" ht="13.5" hidden="false" customHeight="false" outlineLevel="0" collapsed="false">
      <c r="A171" s="660" t="n">
        <v>5447</v>
      </c>
      <c r="B171" s="672" t="s">
        <v>22</v>
      </c>
      <c r="C171" s="672" t="s">
        <v>36</v>
      </c>
      <c r="D171" s="662" t="n">
        <v>0.604166666666667</v>
      </c>
      <c r="E171" s="662" t="n">
        <v>0.6875</v>
      </c>
      <c r="G171" s="661" t="s">
        <v>112</v>
      </c>
      <c r="H171" s="672" t="s">
        <v>99</v>
      </c>
      <c r="I171" s="663" t="n">
        <v>1424</v>
      </c>
      <c r="J171" s="663" t="n">
        <v>45400</v>
      </c>
      <c r="K171" s="664" t="n">
        <v>31.8820224719101</v>
      </c>
    </row>
    <row r="172" customFormat="false" ht="13.5" hidden="false" customHeight="false" outlineLevel="0" collapsed="false">
      <c r="A172" s="660" t="n">
        <v>5448</v>
      </c>
      <c r="B172" s="672" t="s">
        <v>22</v>
      </c>
      <c r="C172" s="672" t="s">
        <v>36</v>
      </c>
      <c r="D172" s="662" t="n">
        <v>0.604166666666667</v>
      </c>
      <c r="E172" s="662" t="n">
        <v>0.6875</v>
      </c>
      <c r="G172" s="661" t="s">
        <v>112</v>
      </c>
      <c r="H172" s="672" t="s">
        <v>25</v>
      </c>
      <c r="I172" s="663" t="n">
        <v>1024</v>
      </c>
      <c r="J172" s="663" t="n">
        <v>18200</v>
      </c>
      <c r="K172" s="664" t="n">
        <v>17.7734375</v>
      </c>
    </row>
    <row r="173" customFormat="false" ht="13.5" hidden="false" customHeight="false" outlineLevel="0" collapsed="false">
      <c r="A173" s="660" t="n">
        <v>5449</v>
      </c>
      <c r="B173" s="672" t="s">
        <v>22</v>
      </c>
      <c r="C173" s="672" t="s">
        <v>36</v>
      </c>
      <c r="D173" s="662" t="n">
        <v>0.604166666666667</v>
      </c>
      <c r="E173" s="662" t="n">
        <v>0.6875</v>
      </c>
      <c r="G173" s="661" t="s">
        <v>112</v>
      </c>
      <c r="H173" s="672" t="s">
        <v>100</v>
      </c>
      <c r="I173" s="663" t="n">
        <v>1024</v>
      </c>
      <c r="J173" s="663" t="n">
        <v>18800</v>
      </c>
      <c r="K173" s="664" t="n">
        <v>18.359375</v>
      </c>
    </row>
    <row r="174" customFormat="false" ht="13.5" hidden="false" customHeight="false" outlineLevel="0" collapsed="false">
      <c r="A174" s="660" t="n">
        <v>5450</v>
      </c>
      <c r="B174" s="672" t="s">
        <v>22</v>
      </c>
      <c r="C174" s="672" t="s">
        <v>36</v>
      </c>
      <c r="D174" s="662" t="n">
        <v>0.604166666666667</v>
      </c>
      <c r="E174" s="662" t="n">
        <v>0.6875</v>
      </c>
      <c r="G174" s="661" t="s">
        <v>112</v>
      </c>
      <c r="H174" s="672" t="s">
        <v>101</v>
      </c>
      <c r="I174" s="663" t="n">
        <v>1024</v>
      </c>
      <c r="J174" s="663" t="n">
        <v>19300</v>
      </c>
      <c r="K174" s="664" t="n">
        <v>18.84765625</v>
      </c>
    </row>
    <row r="175" customFormat="false" ht="13.5" hidden="false" customHeight="false" outlineLevel="0" collapsed="false">
      <c r="A175" s="660" t="n">
        <v>5451</v>
      </c>
      <c r="B175" s="672" t="s">
        <v>22</v>
      </c>
      <c r="C175" s="672" t="s">
        <v>36</v>
      </c>
      <c r="D175" s="662" t="n">
        <v>0.604166666666667</v>
      </c>
      <c r="E175" s="662" t="n">
        <v>0.6875</v>
      </c>
      <c r="G175" s="661" t="s">
        <v>112</v>
      </c>
      <c r="H175" s="672" t="s">
        <v>102</v>
      </c>
      <c r="I175" s="663" t="n">
        <v>1024</v>
      </c>
      <c r="J175" s="663" t="n">
        <v>20900</v>
      </c>
      <c r="K175" s="664" t="n">
        <v>20.41015625</v>
      </c>
    </row>
    <row r="176" customFormat="false" ht="13.5" hidden="false" customHeight="false" outlineLevel="0" collapsed="false">
      <c r="A176" s="660" t="n">
        <v>5452</v>
      </c>
      <c r="B176" s="672" t="s">
        <v>22</v>
      </c>
      <c r="C176" s="672" t="s">
        <v>36</v>
      </c>
      <c r="D176" s="662" t="n">
        <v>0.604166666666667</v>
      </c>
      <c r="E176" s="662" t="n">
        <v>0.6875</v>
      </c>
      <c r="G176" s="661" t="s">
        <v>112</v>
      </c>
      <c r="H176" s="672" t="s">
        <v>103</v>
      </c>
      <c r="I176" s="663" t="n">
        <v>1024</v>
      </c>
      <c r="J176" s="663" t="n">
        <v>21400</v>
      </c>
      <c r="K176" s="664" t="n">
        <v>20.8984375</v>
      </c>
    </row>
    <row r="177" customFormat="false" ht="13.5" hidden="false" customHeight="false" outlineLevel="0" collapsed="false">
      <c r="A177" s="660" t="n">
        <v>5453</v>
      </c>
      <c r="B177" s="672" t="s">
        <v>22</v>
      </c>
      <c r="C177" s="672" t="s">
        <v>36</v>
      </c>
      <c r="D177" s="662" t="n">
        <v>0.604166666666667</v>
      </c>
      <c r="E177" s="662" t="n">
        <v>0.6875</v>
      </c>
      <c r="G177" s="661" t="s">
        <v>112</v>
      </c>
      <c r="H177" s="672" t="s">
        <v>104</v>
      </c>
      <c r="I177" s="663" t="n">
        <v>2449</v>
      </c>
      <c r="J177" s="663" t="n">
        <v>59700</v>
      </c>
      <c r="K177" s="664" t="n">
        <v>24.3772968558595</v>
      </c>
    </row>
    <row r="178" customFormat="false" ht="13.5" hidden="false" customHeight="false" outlineLevel="0" collapsed="false">
      <c r="A178" s="660" t="n">
        <v>5454</v>
      </c>
      <c r="B178" s="672" t="s">
        <v>22</v>
      </c>
      <c r="C178" s="672" t="s">
        <v>36</v>
      </c>
      <c r="D178" s="662" t="n">
        <v>0.604166666666667</v>
      </c>
      <c r="E178" s="662" t="n">
        <v>0.6875</v>
      </c>
      <c r="G178" s="661" t="s">
        <v>112</v>
      </c>
      <c r="H178" s="672" t="s">
        <v>105</v>
      </c>
      <c r="I178" s="663" t="n">
        <v>2107</v>
      </c>
      <c r="J178" s="663" t="n">
        <v>42300</v>
      </c>
      <c r="K178" s="664" t="n">
        <v>20.0759373516849</v>
      </c>
    </row>
    <row r="179" customFormat="false" ht="13.5" hidden="false" customHeight="false" outlineLevel="0" collapsed="false">
      <c r="A179" s="660" t="n">
        <v>5455</v>
      </c>
      <c r="B179" s="672" t="s">
        <v>22</v>
      </c>
      <c r="C179" s="672" t="s">
        <v>36</v>
      </c>
      <c r="D179" s="662" t="n">
        <v>0.604166666666667</v>
      </c>
      <c r="E179" s="662" t="n">
        <v>0.6875</v>
      </c>
      <c r="G179" s="661" t="s">
        <v>112</v>
      </c>
      <c r="H179" s="672" t="s">
        <v>27</v>
      </c>
      <c r="I179" s="663" t="n">
        <v>2107</v>
      </c>
      <c r="J179" s="663" t="n">
        <v>28000</v>
      </c>
      <c r="K179" s="664" t="n">
        <v>13.2890365448505</v>
      </c>
    </row>
    <row r="180" customFormat="false" ht="13.5" hidden="false" customHeight="false" outlineLevel="0" collapsed="false">
      <c r="A180" s="660" t="n">
        <v>5456</v>
      </c>
      <c r="B180" s="672" t="s">
        <v>22</v>
      </c>
      <c r="C180" s="672" t="s">
        <v>36</v>
      </c>
      <c r="D180" s="662" t="n">
        <v>0.604166666666667</v>
      </c>
      <c r="E180" s="662" t="n">
        <v>0.6875</v>
      </c>
      <c r="G180" s="661" t="s">
        <v>112</v>
      </c>
      <c r="H180" s="672" t="s">
        <v>106</v>
      </c>
      <c r="I180" s="663" t="n">
        <v>2449</v>
      </c>
      <c r="J180" s="663" t="n">
        <v>52800</v>
      </c>
      <c r="K180" s="664" t="n">
        <v>21.5598203348305</v>
      </c>
    </row>
    <row r="181" customFormat="false" ht="13.5" hidden="false" customHeight="false" outlineLevel="0" collapsed="false">
      <c r="A181" s="660" t="n">
        <v>5457</v>
      </c>
      <c r="B181" s="672" t="s">
        <v>22</v>
      </c>
      <c r="C181" s="672" t="s">
        <v>36</v>
      </c>
      <c r="D181" s="662" t="n">
        <v>0.604166666666667</v>
      </c>
      <c r="E181" s="662" t="n">
        <v>0.6875</v>
      </c>
      <c r="G181" s="661" t="s">
        <v>112</v>
      </c>
      <c r="H181" s="672" t="s">
        <v>107</v>
      </c>
      <c r="I181" s="663" t="n">
        <v>2449</v>
      </c>
      <c r="J181" s="663" t="n">
        <v>36650</v>
      </c>
      <c r="K181" s="664" t="n">
        <v>14.9652919559004</v>
      </c>
    </row>
    <row r="182" customFormat="false" ht="13.5" hidden="false" customHeight="false" outlineLevel="0" collapsed="false">
      <c r="A182" s="660" t="n">
        <v>5458</v>
      </c>
      <c r="B182" s="672" t="s">
        <v>22</v>
      </c>
      <c r="C182" s="672" t="s">
        <v>36</v>
      </c>
      <c r="D182" s="662" t="n">
        <v>0.604166666666667</v>
      </c>
      <c r="E182" s="662" t="n">
        <v>0.6875</v>
      </c>
      <c r="G182" s="661" t="s">
        <v>112</v>
      </c>
      <c r="H182" s="672" t="s">
        <v>108</v>
      </c>
      <c r="I182" s="663" t="n">
        <v>2107</v>
      </c>
      <c r="J182" s="663" t="n">
        <v>31150</v>
      </c>
      <c r="K182" s="664" t="n">
        <v>14.7840531561462</v>
      </c>
    </row>
    <row r="183" customFormat="false" ht="13.5" hidden="false" customHeight="false" outlineLevel="0" collapsed="false">
      <c r="A183" s="660" t="n">
        <v>5459</v>
      </c>
      <c r="B183" s="672" t="s">
        <v>22</v>
      </c>
      <c r="C183" s="672" t="s">
        <v>39</v>
      </c>
      <c r="D183" s="662" t="n">
        <v>0.461805555555556</v>
      </c>
      <c r="E183" s="662" t="n">
        <v>0.5</v>
      </c>
      <c r="G183" s="661" t="s">
        <v>113</v>
      </c>
      <c r="H183" s="672" t="s">
        <v>41</v>
      </c>
      <c r="I183" s="663" t="n">
        <v>665</v>
      </c>
      <c r="J183" s="663" t="n">
        <v>11120</v>
      </c>
      <c r="K183" s="664" t="n">
        <v>16.7218045112782</v>
      </c>
    </row>
    <row r="184" customFormat="false" ht="13.5" hidden="false" customHeight="false" outlineLevel="0" collapsed="false">
      <c r="A184" s="660" t="n">
        <v>5460</v>
      </c>
      <c r="B184" s="672" t="s">
        <v>22</v>
      </c>
      <c r="C184" s="672" t="s">
        <v>39</v>
      </c>
      <c r="D184" s="662" t="n">
        <v>0.461805555555556</v>
      </c>
      <c r="E184" s="662" t="n">
        <v>0.5</v>
      </c>
      <c r="G184" s="661" t="s">
        <v>113</v>
      </c>
      <c r="H184" s="672" t="s">
        <v>99</v>
      </c>
      <c r="I184" s="663" t="n">
        <v>665</v>
      </c>
      <c r="J184" s="663" t="n">
        <v>11820</v>
      </c>
      <c r="K184" s="664" t="n">
        <v>17.7744360902256</v>
      </c>
    </row>
    <row r="185" customFormat="false" ht="13.5" hidden="false" customHeight="false" outlineLevel="0" collapsed="false">
      <c r="A185" s="660" t="n">
        <v>5461</v>
      </c>
      <c r="B185" s="672" t="s">
        <v>22</v>
      </c>
      <c r="C185" s="672" t="s">
        <v>39</v>
      </c>
      <c r="D185" s="662" t="n">
        <v>0.461805555555556</v>
      </c>
      <c r="E185" s="662" t="n">
        <v>0.5</v>
      </c>
      <c r="G185" s="661" t="s">
        <v>113</v>
      </c>
      <c r="H185" s="672" t="s">
        <v>25</v>
      </c>
      <c r="I185" s="663" t="n">
        <v>265</v>
      </c>
      <c r="J185" s="663" t="n">
        <v>7620</v>
      </c>
      <c r="K185" s="664" t="n">
        <v>28.7547169811321</v>
      </c>
    </row>
    <row r="186" customFormat="false" ht="13.5" hidden="false" customHeight="false" outlineLevel="0" collapsed="false">
      <c r="A186" s="660" t="n">
        <v>5462</v>
      </c>
      <c r="B186" s="672" t="s">
        <v>22</v>
      </c>
      <c r="C186" s="672" t="s">
        <v>39</v>
      </c>
      <c r="D186" s="662" t="n">
        <v>0.461805555555556</v>
      </c>
      <c r="E186" s="662" t="n">
        <v>0.5</v>
      </c>
      <c r="G186" s="661" t="s">
        <v>113</v>
      </c>
      <c r="H186" s="672" t="s">
        <v>100</v>
      </c>
      <c r="I186" s="663" t="n">
        <v>265</v>
      </c>
      <c r="J186" s="663" t="n">
        <v>8120</v>
      </c>
      <c r="K186" s="664" t="n">
        <v>30.6415094339623</v>
      </c>
    </row>
    <row r="187" customFormat="false" ht="13.5" hidden="false" customHeight="false" outlineLevel="0" collapsed="false">
      <c r="A187" s="660" t="n">
        <v>5463</v>
      </c>
      <c r="B187" s="672" t="s">
        <v>22</v>
      </c>
      <c r="C187" s="672" t="s">
        <v>39</v>
      </c>
      <c r="D187" s="662" t="n">
        <v>0.461805555555556</v>
      </c>
      <c r="E187" s="662" t="n">
        <v>0.5</v>
      </c>
      <c r="G187" s="661" t="s">
        <v>113</v>
      </c>
      <c r="H187" s="672" t="s">
        <v>101</v>
      </c>
      <c r="I187" s="663" t="n">
        <v>265</v>
      </c>
      <c r="J187" s="663" t="n">
        <v>8620</v>
      </c>
      <c r="K187" s="664" t="n">
        <v>32.5283018867925</v>
      </c>
    </row>
    <row r="188" customFormat="false" ht="13.5" hidden="false" customHeight="false" outlineLevel="0" collapsed="false">
      <c r="A188" s="660" t="n">
        <v>5464</v>
      </c>
      <c r="B188" s="672" t="s">
        <v>22</v>
      </c>
      <c r="C188" s="672" t="s">
        <v>39</v>
      </c>
      <c r="D188" s="662" t="n">
        <v>0.461805555555556</v>
      </c>
      <c r="E188" s="662" t="n">
        <v>0.5</v>
      </c>
      <c r="G188" s="661" t="s">
        <v>113</v>
      </c>
      <c r="H188" s="672" t="s">
        <v>102</v>
      </c>
      <c r="I188" s="663" t="n">
        <v>265</v>
      </c>
      <c r="J188" s="663" t="n">
        <v>9120</v>
      </c>
      <c r="K188" s="664" t="n">
        <v>34.4150943396226</v>
      </c>
    </row>
    <row r="189" customFormat="false" ht="13.5" hidden="false" customHeight="false" outlineLevel="0" collapsed="false">
      <c r="A189" s="660" t="n">
        <v>5465</v>
      </c>
      <c r="B189" s="672" t="s">
        <v>22</v>
      </c>
      <c r="C189" s="672" t="s">
        <v>39</v>
      </c>
      <c r="D189" s="662" t="n">
        <v>0.461805555555556</v>
      </c>
      <c r="E189" s="662" t="n">
        <v>0.5</v>
      </c>
      <c r="G189" s="661" t="s">
        <v>113</v>
      </c>
      <c r="H189" s="672" t="s">
        <v>103</v>
      </c>
      <c r="I189" s="663" t="n">
        <v>265</v>
      </c>
      <c r="J189" s="663" t="n">
        <v>10120</v>
      </c>
      <c r="K189" s="664" t="n">
        <v>38.188679245283</v>
      </c>
    </row>
    <row r="190" customFormat="false" ht="13.5" hidden="false" customHeight="false" outlineLevel="0" collapsed="false">
      <c r="A190" s="660" t="n">
        <v>5466</v>
      </c>
      <c r="B190" s="672" t="s">
        <v>22</v>
      </c>
      <c r="C190" s="672" t="s">
        <v>39</v>
      </c>
      <c r="D190" s="662" t="n">
        <v>0.461805555555556</v>
      </c>
      <c r="E190" s="662" t="n">
        <v>0.5</v>
      </c>
      <c r="G190" s="661" t="s">
        <v>113</v>
      </c>
      <c r="H190" s="672" t="s">
        <v>104</v>
      </c>
      <c r="I190" s="663" t="n">
        <v>931</v>
      </c>
      <c r="J190" s="663" t="n">
        <v>24420</v>
      </c>
      <c r="K190" s="664" t="n">
        <v>26.2298603651987</v>
      </c>
    </row>
    <row r="191" customFormat="false" ht="13.5" hidden="false" customHeight="false" outlineLevel="0" collapsed="false">
      <c r="A191" s="660" t="n">
        <v>5467</v>
      </c>
      <c r="B191" s="672" t="s">
        <v>22</v>
      </c>
      <c r="C191" s="672" t="s">
        <v>39</v>
      </c>
      <c r="D191" s="662" t="n">
        <v>0.461805555555556</v>
      </c>
      <c r="E191" s="662" t="n">
        <v>0.5</v>
      </c>
      <c r="G191" s="661" t="s">
        <v>113</v>
      </c>
      <c r="H191" s="672" t="s">
        <v>105</v>
      </c>
      <c r="I191" s="663" t="n">
        <v>842</v>
      </c>
      <c r="J191" s="663" t="n">
        <v>19420</v>
      </c>
      <c r="K191" s="664" t="n">
        <v>23.0641330166271</v>
      </c>
    </row>
    <row r="192" customFormat="false" ht="13.5" hidden="false" customHeight="false" outlineLevel="0" collapsed="false">
      <c r="A192" s="660" t="n">
        <v>5468</v>
      </c>
      <c r="B192" s="672" t="s">
        <v>22</v>
      </c>
      <c r="C192" s="672" t="s">
        <v>39</v>
      </c>
      <c r="D192" s="662" t="n">
        <v>0.461805555555556</v>
      </c>
      <c r="E192" s="662" t="n">
        <v>0.5</v>
      </c>
      <c r="G192" s="661" t="s">
        <v>113</v>
      </c>
      <c r="H192" s="672" t="s">
        <v>27</v>
      </c>
      <c r="I192" s="663" t="n">
        <v>842</v>
      </c>
      <c r="J192" s="663" t="n">
        <v>12920</v>
      </c>
      <c r="K192" s="664" t="n">
        <v>15.3444180522565</v>
      </c>
    </row>
    <row r="193" customFormat="false" ht="13.5" hidden="false" customHeight="false" outlineLevel="0" collapsed="false">
      <c r="A193" s="660" t="n">
        <v>5469</v>
      </c>
      <c r="B193" s="672" t="s">
        <v>22</v>
      </c>
      <c r="C193" s="672" t="s">
        <v>39</v>
      </c>
      <c r="D193" s="662" t="n">
        <v>0.461805555555556</v>
      </c>
      <c r="E193" s="662" t="n">
        <v>0.5</v>
      </c>
      <c r="G193" s="661" t="s">
        <v>113</v>
      </c>
      <c r="H193" s="672" t="s">
        <v>106</v>
      </c>
      <c r="I193" s="663" t="n">
        <v>931</v>
      </c>
      <c r="J193" s="663" t="n">
        <v>21370</v>
      </c>
      <c r="K193" s="664" t="n">
        <v>22.953813104189</v>
      </c>
    </row>
    <row r="194" customFormat="false" ht="13.5" hidden="false" customHeight="false" outlineLevel="0" collapsed="false">
      <c r="A194" s="660" t="n">
        <v>5470</v>
      </c>
      <c r="B194" s="672" t="s">
        <v>22</v>
      </c>
      <c r="C194" s="672" t="s">
        <v>39</v>
      </c>
      <c r="D194" s="662" t="n">
        <v>0.461805555555556</v>
      </c>
      <c r="E194" s="662" t="n">
        <v>0.5</v>
      </c>
      <c r="G194" s="661" t="s">
        <v>113</v>
      </c>
      <c r="H194" s="672" t="s">
        <v>107</v>
      </c>
      <c r="I194" s="663" t="n">
        <v>931</v>
      </c>
      <c r="J194" s="663" t="n">
        <v>14820</v>
      </c>
      <c r="K194" s="664" t="n">
        <v>15.9183673469388</v>
      </c>
    </row>
    <row r="195" customFormat="false" ht="13.5" hidden="false" customHeight="false" outlineLevel="0" collapsed="false">
      <c r="A195" s="660" t="n">
        <v>5471</v>
      </c>
      <c r="B195" s="672" t="s">
        <v>22</v>
      </c>
      <c r="C195" s="672" t="s">
        <v>39</v>
      </c>
      <c r="D195" s="662" t="n">
        <v>0.461805555555556</v>
      </c>
      <c r="E195" s="662" t="n">
        <v>0.5</v>
      </c>
      <c r="G195" s="661" t="s">
        <v>113</v>
      </c>
      <c r="H195" s="672" t="s">
        <v>108</v>
      </c>
      <c r="I195" s="663" t="n">
        <v>842</v>
      </c>
      <c r="J195" s="663" t="n">
        <v>12670</v>
      </c>
      <c r="K195" s="664" t="n">
        <v>15.0475059382423</v>
      </c>
    </row>
    <row r="196" customFormat="false" ht="13.5" hidden="false" customHeight="false" outlineLevel="0" collapsed="false">
      <c r="A196" s="660" t="n">
        <v>5472</v>
      </c>
      <c r="B196" s="672" t="s">
        <v>22</v>
      </c>
      <c r="C196" s="672" t="s">
        <v>39</v>
      </c>
      <c r="D196" s="662" t="n">
        <v>0.586805555555556</v>
      </c>
      <c r="E196" s="662" t="n">
        <v>0.625</v>
      </c>
      <c r="G196" s="661" t="s">
        <v>114</v>
      </c>
      <c r="H196" s="672" t="s">
        <v>41</v>
      </c>
      <c r="I196" s="663" t="n">
        <v>665</v>
      </c>
      <c r="J196" s="663" t="n">
        <v>11120</v>
      </c>
      <c r="K196" s="664" t="n">
        <v>16.7218045112782</v>
      </c>
    </row>
    <row r="197" customFormat="false" ht="13.5" hidden="false" customHeight="false" outlineLevel="0" collapsed="false">
      <c r="A197" s="660" t="n">
        <v>5473</v>
      </c>
      <c r="B197" s="672" t="s">
        <v>22</v>
      </c>
      <c r="C197" s="672" t="s">
        <v>39</v>
      </c>
      <c r="D197" s="662" t="n">
        <v>0.586805555555556</v>
      </c>
      <c r="E197" s="662" t="n">
        <v>0.625</v>
      </c>
      <c r="G197" s="661" t="s">
        <v>114</v>
      </c>
      <c r="H197" s="672" t="s">
        <v>99</v>
      </c>
      <c r="I197" s="663" t="n">
        <v>665</v>
      </c>
      <c r="J197" s="663" t="n">
        <v>11820</v>
      </c>
      <c r="K197" s="664" t="n">
        <v>17.7744360902256</v>
      </c>
    </row>
    <row r="198" customFormat="false" ht="13.5" hidden="false" customHeight="false" outlineLevel="0" collapsed="false">
      <c r="A198" s="660" t="n">
        <v>5474</v>
      </c>
      <c r="B198" s="672" t="s">
        <v>22</v>
      </c>
      <c r="C198" s="672" t="s">
        <v>39</v>
      </c>
      <c r="D198" s="662" t="n">
        <v>0.586805555555556</v>
      </c>
      <c r="E198" s="662" t="n">
        <v>0.625</v>
      </c>
      <c r="G198" s="661" t="s">
        <v>114</v>
      </c>
      <c r="H198" s="672" t="s">
        <v>25</v>
      </c>
      <c r="I198" s="663" t="n">
        <v>265</v>
      </c>
      <c r="J198" s="663" t="n">
        <v>7620</v>
      </c>
      <c r="K198" s="664" t="n">
        <v>28.7547169811321</v>
      </c>
    </row>
    <row r="199" customFormat="false" ht="13.5" hidden="false" customHeight="false" outlineLevel="0" collapsed="false">
      <c r="A199" s="660" t="n">
        <v>5475</v>
      </c>
      <c r="B199" s="672" t="s">
        <v>22</v>
      </c>
      <c r="C199" s="672" t="s">
        <v>39</v>
      </c>
      <c r="D199" s="662" t="n">
        <v>0.586805555555556</v>
      </c>
      <c r="E199" s="662" t="n">
        <v>0.625</v>
      </c>
      <c r="G199" s="661" t="s">
        <v>114</v>
      </c>
      <c r="H199" s="672" t="s">
        <v>100</v>
      </c>
      <c r="I199" s="663" t="n">
        <v>265</v>
      </c>
      <c r="J199" s="663" t="n">
        <v>8120</v>
      </c>
      <c r="K199" s="664" t="n">
        <v>30.6415094339623</v>
      </c>
    </row>
    <row r="200" customFormat="false" ht="13.5" hidden="false" customHeight="false" outlineLevel="0" collapsed="false">
      <c r="A200" s="660" t="n">
        <v>5476</v>
      </c>
      <c r="B200" s="672" t="s">
        <v>22</v>
      </c>
      <c r="C200" s="672" t="s">
        <v>39</v>
      </c>
      <c r="D200" s="662" t="n">
        <v>0.586805555555556</v>
      </c>
      <c r="E200" s="662" t="n">
        <v>0.625</v>
      </c>
      <c r="G200" s="661" t="s">
        <v>114</v>
      </c>
      <c r="H200" s="672" t="s">
        <v>101</v>
      </c>
      <c r="I200" s="663" t="n">
        <v>265</v>
      </c>
      <c r="J200" s="663" t="n">
        <v>8620</v>
      </c>
      <c r="K200" s="664" t="n">
        <v>32.5283018867925</v>
      </c>
    </row>
    <row r="201" customFormat="false" ht="13.5" hidden="false" customHeight="false" outlineLevel="0" collapsed="false">
      <c r="A201" s="660" t="n">
        <v>5477</v>
      </c>
      <c r="B201" s="672" t="s">
        <v>22</v>
      </c>
      <c r="C201" s="672" t="s">
        <v>39</v>
      </c>
      <c r="D201" s="662" t="n">
        <v>0.586805555555556</v>
      </c>
      <c r="E201" s="662" t="n">
        <v>0.625</v>
      </c>
      <c r="G201" s="661" t="s">
        <v>114</v>
      </c>
      <c r="H201" s="672" t="s">
        <v>102</v>
      </c>
      <c r="I201" s="663" t="n">
        <v>265</v>
      </c>
      <c r="J201" s="663" t="n">
        <v>9120</v>
      </c>
      <c r="K201" s="664" t="n">
        <v>34.4150943396226</v>
      </c>
    </row>
    <row r="202" customFormat="false" ht="13.5" hidden="false" customHeight="false" outlineLevel="0" collapsed="false">
      <c r="A202" s="660" t="n">
        <v>5478</v>
      </c>
      <c r="B202" s="672" t="s">
        <v>22</v>
      </c>
      <c r="C202" s="672" t="s">
        <v>39</v>
      </c>
      <c r="D202" s="662" t="n">
        <v>0.586805555555556</v>
      </c>
      <c r="E202" s="662" t="n">
        <v>0.625</v>
      </c>
      <c r="G202" s="661" t="s">
        <v>114</v>
      </c>
      <c r="H202" s="672" t="s">
        <v>104</v>
      </c>
      <c r="I202" s="663" t="n">
        <v>931</v>
      </c>
      <c r="J202" s="663" t="n">
        <v>24420</v>
      </c>
      <c r="K202" s="664" t="n">
        <v>26.2298603651987</v>
      </c>
    </row>
    <row r="203" customFormat="false" ht="13.5" hidden="false" customHeight="false" outlineLevel="0" collapsed="false">
      <c r="A203" s="660" t="n">
        <v>5479</v>
      </c>
      <c r="B203" s="672" t="s">
        <v>22</v>
      </c>
      <c r="C203" s="672" t="s">
        <v>39</v>
      </c>
      <c r="D203" s="662" t="n">
        <v>0.586805555555556</v>
      </c>
      <c r="E203" s="662" t="n">
        <v>0.625</v>
      </c>
      <c r="G203" s="661" t="s">
        <v>114</v>
      </c>
      <c r="H203" s="672" t="s">
        <v>105</v>
      </c>
      <c r="I203" s="663" t="n">
        <v>842</v>
      </c>
      <c r="J203" s="663" t="n">
        <v>19420</v>
      </c>
      <c r="K203" s="664" t="n">
        <v>23.0641330166271</v>
      </c>
    </row>
    <row r="204" customFormat="false" ht="13.5" hidden="false" customHeight="false" outlineLevel="0" collapsed="false">
      <c r="A204" s="660" t="n">
        <v>5480</v>
      </c>
      <c r="B204" s="672" t="s">
        <v>22</v>
      </c>
      <c r="C204" s="672" t="s">
        <v>39</v>
      </c>
      <c r="D204" s="662" t="n">
        <v>0.586805555555556</v>
      </c>
      <c r="E204" s="662" t="n">
        <v>0.625</v>
      </c>
      <c r="G204" s="661" t="s">
        <v>114</v>
      </c>
      <c r="H204" s="672" t="s">
        <v>27</v>
      </c>
      <c r="I204" s="663" t="n">
        <v>842</v>
      </c>
      <c r="J204" s="663" t="n">
        <v>12220</v>
      </c>
      <c r="K204" s="664" t="n">
        <v>14.5130641330166</v>
      </c>
    </row>
    <row r="205" customFormat="false" ht="13.5" hidden="false" customHeight="false" outlineLevel="0" collapsed="false">
      <c r="A205" s="660" t="n">
        <v>5481</v>
      </c>
      <c r="B205" s="672" t="s">
        <v>22</v>
      </c>
      <c r="C205" s="672" t="s">
        <v>39</v>
      </c>
      <c r="D205" s="662" t="n">
        <v>0.586805555555556</v>
      </c>
      <c r="E205" s="662" t="n">
        <v>0.625</v>
      </c>
      <c r="G205" s="661" t="s">
        <v>114</v>
      </c>
      <c r="H205" s="672" t="s">
        <v>106</v>
      </c>
      <c r="I205" s="663" t="n">
        <v>931</v>
      </c>
      <c r="J205" s="663" t="n">
        <v>21370</v>
      </c>
      <c r="K205" s="664" t="n">
        <v>22.953813104189</v>
      </c>
    </row>
    <row r="206" customFormat="false" ht="13.5" hidden="false" customHeight="false" outlineLevel="0" collapsed="false">
      <c r="A206" s="660" t="n">
        <v>5482</v>
      </c>
      <c r="B206" s="672" t="s">
        <v>22</v>
      </c>
      <c r="C206" s="672" t="s">
        <v>39</v>
      </c>
      <c r="D206" s="662" t="n">
        <v>0.586805555555556</v>
      </c>
      <c r="E206" s="662" t="n">
        <v>0.625</v>
      </c>
      <c r="G206" s="661" t="s">
        <v>114</v>
      </c>
      <c r="H206" s="672" t="s">
        <v>107</v>
      </c>
      <c r="I206" s="663" t="n">
        <v>931</v>
      </c>
      <c r="J206" s="663" t="n">
        <v>14820</v>
      </c>
      <c r="K206" s="664" t="n">
        <v>15.9183673469388</v>
      </c>
    </row>
    <row r="207" customFormat="false" ht="13.5" hidden="false" customHeight="false" outlineLevel="0" collapsed="false">
      <c r="A207" s="660" t="n">
        <v>5483</v>
      </c>
      <c r="B207" s="672" t="s">
        <v>22</v>
      </c>
      <c r="C207" s="672" t="s">
        <v>39</v>
      </c>
      <c r="D207" s="662" t="n">
        <v>0.586805555555556</v>
      </c>
      <c r="E207" s="662" t="n">
        <v>0.625</v>
      </c>
      <c r="G207" s="661" t="s">
        <v>114</v>
      </c>
      <c r="H207" s="672" t="s">
        <v>108</v>
      </c>
      <c r="I207" s="663" t="n">
        <v>842</v>
      </c>
      <c r="J207" s="663" t="n">
        <v>12670</v>
      </c>
      <c r="K207" s="664" t="n">
        <v>15.0475059382423</v>
      </c>
    </row>
    <row r="208" customFormat="false" ht="13.5" hidden="false" customHeight="false" outlineLevel="0" collapsed="false">
      <c r="A208" s="660" t="n">
        <v>5484</v>
      </c>
      <c r="B208" s="672" t="s">
        <v>22</v>
      </c>
      <c r="C208" s="672" t="s">
        <v>39</v>
      </c>
      <c r="D208" s="662" t="n">
        <v>0.645833333333333</v>
      </c>
      <c r="E208" s="662" t="n">
        <v>0.680555555555555</v>
      </c>
      <c r="G208" s="661" t="s">
        <v>115</v>
      </c>
      <c r="H208" s="672" t="s">
        <v>41</v>
      </c>
      <c r="I208" s="663" t="n">
        <v>665</v>
      </c>
      <c r="J208" s="663" t="n">
        <v>11620</v>
      </c>
      <c r="K208" s="664" t="n">
        <v>17.4736842105263</v>
      </c>
    </row>
    <row r="209" customFormat="false" ht="13.5" hidden="false" customHeight="false" outlineLevel="0" collapsed="false">
      <c r="A209" s="660" t="n">
        <v>5485</v>
      </c>
      <c r="B209" s="672" t="s">
        <v>22</v>
      </c>
      <c r="C209" s="672" t="s">
        <v>39</v>
      </c>
      <c r="D209" s="662" t="n">
        <v>0.645833333333333</v>
      </c>
      <c r="E209" s="662" t="n">
        <v>0.680555555555555</v>
      </c>
      <c r="G209" s="661" t="s">
        <v>115</v>
      </c>
      <c r="H209" s="672" t="s">
        <v>99</v>
      </c>
      <c r="I209" s="663" t="n">
        <v>665</v>
      </c>
      <c r="J209" s="663" t="n">
        <v>12120</v>
      </c>
      <c r="K209" s="664" t="n">
        <v>18.2255639097744</v>
      </c>
    </row>
    <row r="210" customFormat="false" ht="13.5" hidden="false" customHeight="false" outlineLevel="0" collapsed="false">
      <c r="A210" s="660" t="n">
        <v>5486</v>
      </c>
      <c r="B210" s="672" t="s">
        <v>22</v>
      </c>
      <c r="C210" s="672" t="s">
        <v>39</v>
      </c>
      <c r="D210" s="662" t="n">
        <v>0.645833333333333</v>
      </c>
      <c r="E210" s="662" t="n">
        <v>0.680555555555555</v>
      </c>
      <c r="G210" s="661" t="s">
        <v>115</v>
      </c>
      <c r="H210" s="672" t="s">
        <v>25</v>
      </c>
      <c r="I210" s="663" t="n">
        <v>265</v>
      </c>
      <c r="J210" s="663" t="n">
        <v>7620</v>
      </c>
      <c r="K210" s="664" t="n">
        <v>28.7547169811321</v>
      </c>
    </row>
    <row r="211" customFormat="false" ht="13.5" hidden="false" customHeight="false" outlineLevel="0" collapsed="false">
      <c r="A211" s="660" t="n">
        <v>5487</v>
      </c>
      <c r="B211" s="672" t="s">
        <v>22</v>
      </c>
      <c r="C211" s="672" t="s">
        <v>39</v>
      </c>
      <c r="D211" s="662" t="n">
        <v>0.645833333333333</v>
      </c>
      <c r="E211" s="662" t="n">
        <v>0.680555555555555</v>
      </c>
      <c r="G211" s="661" t="s">
        <v>115</v>
      </c>
      <c r="H211" s="672" t="s">
        <v>100</v>
      </c>
      <c r="I211" s="663" t="n">
        <v>265</v>
      </c>
      <c r="J211" s="663" t="n">
        <v>8120</v>
      </c>
      <c r="K211" s="664" t="n">
        <v>30.6415094339623</v>
      </c>
    </row>
    <row r="212" customFormat="false" ht="13.5" hidden="false" customHeight="false" outlineLevel="0" collapsed="false">
      <c r="A212" s="660" t="n">
        <v>5488</v>
      </c>
      <c r="B212" s="672" t="s">
        <v>22</v>
      </c>
      <c r="C212" s="672" t="s">
        <v>39</v>
      </c>
      <c r="D212" s="662" t="n">
        <v>0.645833333333333</v>
      </c>
      <c r="E212" s="662" t="n">
        <v>0.680555555555555</v>
      </c>
      <c r="G212" s="661" t="s">
        <v>115</v>
      </c>
      <c r="H212" s="672" t="s">
        <v>101</v>
      </c>
      <c r="I212" s="663" t="n">
        <v>265</v>
      </c>
      <c r="J212" s="663" t="n">
        <v>8620</v>
      </c>
      <c r="K212" s="664" t="n">
        <v>32.5283018867925</v>
      </c>
    </row>
    <row r="213" customFormat="false" ht="13.5" hidden="false" customHeight="false" outlineLevel="0" collapsed="false">
      <c r="A213" s="660" t="n">
        <v>5489</v>
      </c>
      <c r="B213" s="672" t="s">
        <v>22</v>
      </c>
      <c r="C213" s="672" t="s">
        <v>39</v>
      </c>
      <c r="D213" s="662" t="n">
        <v>0.645833333333333</v>
      </c>
      <c r="E213" s="662" t="n">
        <v>0.680555555555555</v>
      </c>
      <c r="G213" s="661" t="s">
        <v>115</v>
      </c>
      <c r="H213" s="672" t="s">
        <v>102</v>
      </c>
      <c r="I213" s="663" t="n">
        <v>265</v>
      </c>
      <c r="J213" s="663" t="n">
        <v>9120</v>
      </c>
      <c r="K213" s="664" t="n">
        <v>34.4150943396226</v>
      </c>
    </row>
    <row r="214" customFormat="false" ht="13.5" hidden="false" customHeight="false" outlineLevel="0" collapsed="false">
      <c r="A214" s="660" t="n">
        <v>5490</v>
      </c>
      <c r="B214" s="672" t="s">
        <v>22</v>
      </c>
      <c r="C214" s="672" t="s">
        <v>39</v>
      </c>
      <c r="D214" s="662" t="n">
        <v>0.645833333333333</v>
      </c>
      <c r="E214" s="662" t="n">
        <v>0.680555555555555</v>
      </c>
      <c r="G214" s="661" t="s">
        <v>115</v>
      </c>
      <c r="H214" s="672" t="s">
        <v>104</v>
      </c>
      <c r="I214" s="663" t="n">
        <v>931</v>
      </c>
      <c r="J214" s="663" t="n">
        <v>24420</v>
      </c>
      <c r="K214" s="664" t="n">
        <v>26.2298603651987</v>
      </c>
    </row>
    <row r="215" customFormat="false" ht="13.5" hidden="false" customHeight="false" outlineLevel="0" collapsed="false">
      <c r="A215" s="660" t="n">
        <v>5491</v>
      </c>
      <c r="B215" s="672" t="s">
        <v>22</v>
      </c>
      <c r="C215" s="672" t="s">
        <v>39</v>
      </c>
      <c r="D215" s="662" t="n">
        <v>0.645833333333333</v>
      </c>
      <c r="E215" s="662" t="n">
        <v>0.680555555555555</v>
      </c>
      <c r="G215" s="661" t="s">
        <v>115</v>
      </c>
      <c r="H215" s="672" t="s">
        <v>105</v>
      </c>
      <c r="I215" s="663" t="n">
        <v>842</v>
      </c>
      <c r="J215" s="663" t="n">
        <v>19420</v>
      </c>
      <c r="K215" s="664" t="n">
        <v>23.0641330166271</v>
      </c>
    </row>
    <row r="216" customFormat="false" ht="13.5" hidden="false" customHeight="false" outlineLevel="0" collapsed="false">
      <c r="A216" s="660" t="n">
        <v>5492</v>
      </c>
      <c r="B216" s="672" t="s">
        <v>22</v>
      </c>
      <c r="C216" s="672" t="s">
        <v>39</v>
      </c>
      <c r="D216" s="662" t="n">
        <v>0.645833333333333</v>
      </c>
      <c r="E216" s="662" t="n">
        <v>0.680555555555555</v>
      </c>
      <c r="G216" s="661" t="s">
        <v>115</v>
      </c>
      <c r="H216" s="672" t="s">
        <v>27</v>
      </c>
      <c r="I216" s="663" t="n">
        <v>842</v>
      </c>
      <c r="J216" s="663" t="n">
        <v>12220</v>
      </c>
      <c r="K216" s="664" t="n">
        <v>14.5130641330166</v>
      </c>
    </row>
    <row r="217" customFormat="false" ht="13.5" hidden="false" customHeight="false" outlineLevel="0" collapsed="false">
      <c r="A217" s="660" t="n">
        <v>5493</v>
      </c>
      <c r="B217" s="672" t="s">
        <v>22</v>
      </c>
      <c r="C217" s="672" t="s">
        <v>39</v>
      </c>
      <c r="D217" s="662" t="n">
        <v>0.645833333333333</v>
      </c>
      <c r="E217" s="662" t="n">
        <v>0.680555555555555</v>
      </c>
      <c r="G217" s="661" t="s">
        <v>115</v>
      </c>
      <c r="H217" s="672" t="s">
        <v>106</v>
      </c>
      <c r="I217" s="663" t="n">
        <v>931</v>
      </c>
      <c r="J217" s="663" t="n">
        <v>21370</v>
      </c>
      <c r="K217" s="664" t="n">
        <v>22.953813104189</v>
      </c>
    </row>
    <row r="218" customFormat="false" ht="13.5" hidden="false" customHeight="false" outlineLevel="0" collapsed="false">
      <c r="A218" s="660" t="n">
        <v>5494</v>
      </c>
      <c r="B218" s="672" t="s">
        <v>22</v>
      </c>
      <c r="C218" s="672" t="s">
        <v>39</v>
      </c>
      <c r="D218" s="662" t="n">
        <v>0.645833333333333</v>
      </c>
      <c r="E218" s="662" t="n">
        <v>0.680555555555555</v>
      </c>
      <c r="G218" s="661" t="s">
        <v>115</v>
      </c>
      <c r="H218" s="672" t="s">
        <v>107</v>
      </c>
      <c r="I218" s="663" t="n">
        <v>931</v>
      </c>
      <c r="J218" s="663" t="n">
        <v>14820</v>
      </c>
      <c r="K218" s="664" t="n">
        <v>15.9183673469388</v>
      </c>
    </row>
    <row r="219" customFormat="false" ht="13.5" hidden="false" customHeight="false" outlineLevel="0" collapsed="false">
      <c r="A219" s="660" t="n">
        <v>5495</v>
      </c>
      <c r="B219" s="672" t="s">
        <v>22</v>
      </c>
      <c r="C219" s="672" t="s">
        <v>39</v>
      </c>
      <c r="D219" s="662" t="n">
        <v>0.645833333333333</v>
      </c>
      <c r="E219" s="662" t="n">
        <v>0.680555555555555</v>
      </c>
      <c r="G219" s="661" t="s">
        <v>115</v>
      </c>
      <c r="H219" s="672" t="s">
        <v>108</v>
      </c>
      <c r="I219" s="663" t="n">
        <v>842</v>
      </c>
      <c r="J219" s="663" t="n">
        <v>12670</v>
      </c>
      <c r="K219" s="664" t="n">
        <v>15.0475059382423</v>
      </c>
    </row>
    <row r="220" customFormat="false" ht="13.5" hidden="false" customHeight="false" outlineLevel="0" collapsed="false">
      <c r="A220" s="660" t="n">
        <v>5496</v>
      </c>
      <c r="B220" s="672" t="s">
        <v>22</v>
      </c>
      <c r="C220" s="672" t="s">
        <v>39</v>
      </c>
      <c r="D220" s="662" t="n">
        <v>0.684027777777778</v>
      </c>
      <c r="E220" s="662" t="n">
        <v>0.71875</v>
      </c>
      <c r="G220" s="661" t="s">
        <v>116</v>
      </c>
      <c r="H220" s="672" t="s">
        <v>41</v>
      </c>
      <c r="I220" s="663" t="n">
        <v>665</v>
      </c>
      <c r="J220" s="663" t="n">
        <v>11620</v>
      </c>
      <c r="K220" s="664" t="n">
        <v>17.4736842105263</v>
      </c>
    </row>
    <row r="221" customFormat="false" ht="13.5" hidden="false" customHeight="false" outlineLevel="0" collapsed="false">
      <c r="A221" s="660" t="n">
        <v>5497</v>
      </c>
      <c r="B221" s="672" t="s">
        <v>22</v>
      </c>
      <c r="C221" s="672" t="s">
        <v>39</v>
      </c>
      <c r="D221" s="662" t="n">
        <v>0.684027777777778</v>
      </c>
      <c r="E221" s="662" t="n">
        <v>0.71875</v>
      </c>
      <c r="G221" s="661" t="s">
        <v>116</v>
      </c>
      <c r="H221" s="672" t="s">
        <v>99</v>
      </c>
      <c r="I221" s="663" t="n">
        <v>665</v>
      </c>
      <c r="J221" s="663" t="n">
        <v>12120</v>
      </c>
      <c r="K221" s="664" t="n">
        <v>18.2255639097744</v>
      </c>
    </row>
    <row r="222" customFormat="false" ht="13.5" hidden="false" customHeight="false" outlineLevel="0" collapsed="false">
      <c r="A222" s="660" t="n">
        <v>5498</v>
      </c>
      <c r="B222" s="672" t="s">
        <v>22</v>
      </c>
      <c r="C222" s="672" t="s">
        <v>39</v>
      </c>
      <c r="D222" s="662" t="n">
        <v>0.684027777777778</v>
      </c>
      <c r="E222" s="662" t="n">
        <v>0.71875</v>
      </c>
      <c r="G222" s="661" t="s">
        <v>116</v>
      </c>
      <c r="H222" s="672" t="s">
        <v>25</v>
      </c>
      <c r="I222" s="663" t="n">
        <v>265</v>
      </c>
      <c r="J222" s="663" t="n">
        <v>8020</v>
      </c>
      <c r="K222" s="664" t="n">
        <v>30.2641509433962</v>
      </c>
    </row>
    <row r="223" customFormat="false" ht="13.5" hidden="false" customHeight="false" outlineLevel="0" collapsed="false">
      <c r="A223" s="660" t="n">
        <v>5499</v>
      </c>
      <c r="B223" s="672" t="s">
        <v>22</v>
      </c>
      <c r="C223" s="672" t="s">
        <v>39</v>
      </c>
      <c r="D223" s="662" t="n">
        <v>0.684027777777778</v>
      </c>
      <c r="E223" s="662" t="n">
        <v>0.71875</v>
      </c>
      <c r="G223" s="661" t="s">
        <v>116</v>
      </c>
      <c r="H223" s="672" t="s">
        <v>100</v>
      </c>
      <c r="I223" s="663" t="n">
        <v>265</v>
      </c>
      <c r="J223" s="663" t="n">
        <v>8820</v>
      </c>
      <c r="K223" s="664" t="n">
        <v>33.2830188679245</v>
      </c>
    </row>
    <row r="224" customFormat="false" ht="13.5" hidden="false" customHeight="false" outlineLevel="0" collapsed="false">
      <c r="A224" s="660" t="n">
        <v>5500</v>
      </c>
      <c r="B224" s="672" t="s">
        <v>22</v>
      </c>
      <c r="C224" s="672" t="s">
        <v>39</v>
      </c>
      <c r="D224" s="662" t="n">
        <v>0.684027777777778</v>
      </c>
      <c r="E224" s="662" t="n">
        <v>0.71875</v>
      </c>
      <c r="G224" s="661" t="s">
        <v>116</v>
      </c>
      <c r="H224" s="672" t="s">
        <v>101</v>
      </c>
      <c r="I224" s="663" t="n">
        <v>265</v>
      </c>
      <c r="J224" s="663" t="n">
        <v>9420</v>
      </c>
      <c r="K224" s="664" t="n">
        <v>35.5471698113208</v>
      </c>
    </row>
    <row r="225" customFormat="false" ht="13.5" hidden="false" customHeight="false" outlineLevel="0" collapsed="false">
      <c r="A225" s="660" t="n">
        <v>5501</v>
      </c>
      <c r="B225" s="672" t="s">
        <v>22</v>
      </c>
      <c r="C225" s="672" t="s">
        <v>39</v>
      </c>
      <c r="D225" s="662" t="n">
        <v>0.684027777777778</v>
      </c>
      <c r="E225" s="662" t="n">
        <v>0.71875</v>
      </c>
      <c r="G225" s="661" t="s">
        <v>116</v>
      </c>
      <c r="H225" s="672" t="s">
        <v>102</v>
      </c>
      <c r="I225" s="663" t="n">
        <v>265</v>
      </c>
      <c r="J225" s="663" t="n">
        <v>9820</v>
      </c>
      <c r="K225" s="664" t="n">
        <v>37.0566037735849</v>
      </c>
    </row>
    <row r="226" customFormat="false" ht="13.5" hidden="false" customHeight="false" outlineLevel="0" collapsed="false">
      <c r="A226" s="660" t="n">
        <v>5502</v>
      </c>
      <c r="B226" s="672" t="s">
        <v>22</v>
      </c>
      <c r="C226" s="672" t="s">
        <v>39</v>
      </c>
      <c r="D226" s="662" t="n">
        <v>0.684027777777778</v>
      </c>
      <c r="E226" s="662" t="n">
        <v>0.71875</v>
      </c>
      <c r="G226" s="661" t="s">
        <v>116</v>
      </c>
      <c r="H226" s="672" t="s">
        <v>104</v>
      </c>
      <c r="I226" s="663" t="n">
        <v>931</v>
      </c>
      <c r="J226" s="663" t="n">
        <v>24420</v>
      </c>
      <c r="K226" s="664" t="n">
        <v>26.2298603651987</v>
      </c>
    </row>
    <row r="227" customFormat="false" ht="13.5" hidden="false" customHeight="false" outlineLevel="0" collapsed="false">
      <c r="A227" s="660" t="n">
        <v>5503</v>
      </c>
      <c r="B227" s="672" t="s">
        <v>22</v>
      </c>
      <c r="C227" s="672" t="s">
        <v>39</v>
      </c>
      <c r="D227" s="662" t="n">
        <v>0.684027777777778</v>
      </c>
      <c r="E227" s="662" t="n">
        <v>0.71875</v>
      </c>
      <c r="G227" s="661" t="s">
        <v>116</v>
      </c>
      <c r="H227" s="672" t="s">
        <v>105</v>
      </c>
      <c r="I227" s="663" t="n">
        <v>842</v>
      </c>
      <c r="J227" s="663" t="n">
        <v>14220</v>
      </c>
      <c r="K227" s="664" t="n">
        <v>16.8883610451306</v>
      </c>
    </row>
    <row r="228" customFormat="false" ht="13.5" hidden="false" customHeight="false" outlineLevel="0" collapsed="false">
      <c r="A228" s="660" t="n">
        <v>5504</v>
      </c>
      <c r="B228" s="672" t="s">
        <v>22</v>
      </c>
      <c r="C228" s="672" t="s">
        <v>39</v>
      </c>
      <c r="D228" s="662" t="n">
        <v>0.684027777777778</v>
      </c>
      <c r="E228" s="662" t="n">
        <v>0.71875</v>
      </c>
      <c r="G228" s="661" t="s">
        <v>116</v>
      </c>
      <c r="H228" s="672" t="s">
        <v>27</v>
      </c>
      <c r="I228" s="663" t="n">
        <v>842</v>
      </c>
      <c r="J228" s="663" t="n">
        <v>12920</v>
      </c>
      <c r="K228" s="664" t="n">
        <v>15.3444180522565</v>
      </c>
    </row>
    <row r="229" customFormat="false" ht="13.5" hidden="false" customHeight="false" outlineLevel="0" collapsed="false">
      <c r="A229" s="660" t="n">
        <v>5505</v>
      </c>
      <c r="B229" s="672" t="s">
        <v>22</v>
      </c>
      <c r="C229" s="672" t="s">
        <v>39</v>
      </c>
      <c r="D229" s="662" t="n">
        <v>0.684027777777778</v>
      </c>
      <c r="E229" s="662" t="n">
        <v>0.71875</v>
      </c>
      <c r="G229" s="661" t="s">
        <v>116</v>
      </c>
      <c r="H229" s="672" t="s">
        <v>106</v>
      </c>
      <c r="I229" s="663" t="n">
        <v>931</v>
      </c>
      <c r="J229" s="663" t="n">
        <v>21370</v>
      </c>
      <c r="K229" s="664" t="n">
        <v>22.953813104189</v>
      </c>
    </row>
    <row r="230" customFormat="false" ht="13.5" hidden="false" customHeight="false" outlineLevel="0" collapsed="false">
      <c r="A230" s="660" t="n">
        <v>5506</v>
      </c>
      <c r="B230" s="672" t="s">
        <v>22</v>
      </c>
      <c r="C230" s="672" t="s">
        <v>39</v>
      </c>
      <c r="D230" s="662" t="n">
        <v>0.684027777777778</v>
      </c>
      <c r="E230" s="662" t="n">
        <v>0.71875</v>
      </c>
      <c r="G230" s="661" t="s">
        <v>116</v>
      </c>
      <c r="H230" s="672" t="s">
        <v>107</v>
      </c>
      <c r="I230" s="663" t="n">
        <v>931</v>
      </c>
      <c r="J230" s="663" t="n">
        <v>14820</v>
      </c>
      <c r="K230" s="664" t="n">
        <v>15.9183673469388</v>
      </c>
    </row>
    <row r="231" customFormat="false" ht="13.5" hidden="false" customHeight="false" outlineLevel="0" collapsed="false">
      <c r="A231" s="660" t="n">
        <v>5507</v>
      </c>
      <c r="B231" s="672" t="s">
        <v>22</v>
      </c>
      <c r="C231" s="672" t="s">
        <v>39</v>
      </c>
      <c r="D231" s="662" t="n">
        <v>0.684027777777778</v>
      </c>
      <c r="E231" s="662" t="n">
        <v>0.71875</v>
      </c>
      <c r="G231" s="661" t="s">
        <v>116</v>
      </c>
      <c r="H231" s="672" t="s">
        <v>108</v>
      </c>
      <c r="I231" s="663" t="n">
        <v>842</v>
      </c>
      <c r="J231" s="663" t="n">
        <v>12670</v>
      </c>
      <c r="K231" s="664" t="n">
        <v>15.0475059382423</v>
      </c>
    </row>
    <row r="232" customFormat="false" ht="13.5" hidden="false" customHeight="false" outlineLevel="0" collapsed="false">
      <c r="A232" s="660" t="n">
        <v>5508</v>
      </c>
      <c r="B232" s="672" t="s">
        <v>22</v>
      </c>
      <c r="C232" s="672" t="s">
        <v>39</v>
      </c>
      <c r="D232" s="662" t="n">
        <v>0.725694444444445</v>
      </c>
      <c r="E232" s="662" t="n">
        <v>0.760416666666667</v>
      </c>
      <c r="G232" s="661" t="s">
        <v>117</v>
      </c>
      <c r="H232" s="672" t="s">
        <v>41</v>
      </c>
      <c r="I232" s="663" t="n">
        <v>665</v>
      </c>
      <c r="J232" s="663" t="n">
        <v>11620</v>
      </c>
      <c r="K232" s="664" t="n">
        <v>17.4736842105263</v>
      </c>
    </row>
    <row r="233" customFormat="false" ht="13.5" hidden="false" customHeight="false" outlineLevel="0" collapsed="false">
      <c r="A233" s="660" t="n">
        <v>5509</v>
      </c>
      <c r="B233" s="672" t="s">
        <v>22</v>
      </c>
      <c r="C233" s="672" t="s">
        <v>39</v>
      </c>
      <c r="D233" s="662" t="n">
        <v>0.725694444444445</v>
      </c>
      <c r="E233" s="662" t="n">
        <v>0.760416666666667</v>
      </c>
      <c r="G233" s="661" t="s">
        <v>117</v>
      </c>
      <c r="H233" s="672" t="s">
        <v>99</v>
      </c>
      <c r="I233" s="663" t="n">
        <v>665</v>
      </c>
      <c r="J233" s="663" t="n">
        <v>12120</v>
      </c>
      <c r="K233" s="664" t="n">
        <v>18.2255639097744</v>
      </c>
    </row>
    <row r="234" customFormat="false" ht="13.5" hidden="false" customHeight="false" outlineLevel="0" collapsed="false">
      <c r="A234" s="660" t="n">
        <v>5510</v>
      </c>
      <c r="B234" s="672" t="s">
        <v>22</v>
      </c>
      <c r="C234" s="672" t="s">
        <v>39</v>
      </c>
      <c r="D234" s="662" t="n">
        <v>0.725694444444445</v>
      </c>
      <c r="E234" s="662" t="n">
        <v>0.760416666666667</v>
      </c>
      <c r="G234" s="661" t="s">
        <v>117</v>
      </c>
      <c r="H234" s="672" t="s">
        <v>25</v>
      </c>
      <c r="I234" s="663" t="n">
        <v>265</v>
      </c>
      <c r="J234" s="663" t="n">
        <v>8020</v>
      </c>
      <c r="K234" s="664" t="n">
        <v>30.2641509433962</v>
      </c>
    </row>
    <row r="235" customFormat="false" ht="13.5" hidden="false" customHeight="false" outlineLevel="0" collapsed="false">
      <c r="A235" s="660" t="n">
        <v>5511</v>
      </c>
      <c r="B235" s="672" t="s">
        <v>22</v>
      </c>
      <c r="C235" s="672" t="s">
        <v>39</v>
      </c>
      <c r="D235" s="662" t="n">
        <v>0.725694444444445</v>
      </c>
      <c r="E235" s="662" t="n">
        <v>0.760416666666667</v>
      </c>
      <c r="G235" s="661" t="s">
        <v>117</v>
      </c>
      <c r="H235" s="672" t="s">
        <v>100</v>
      </c>
      <c r="I235" s="663" t="n">
        <v>265</v>
      </c>
      <c r="J235" s="663" t="n">
        <v>8820</v>
      </c>
      <c r="K235" s="664" t="n">
        <v>33.2830188679245</v>
      </c>
    </row>
    <row r="236" customFormat="false" ht="13.5" hidden="false" customHeight="false" outlineLevel="0" collapsed="false">
      <c r="A236" s="660" t="n">
        <v>5512</v>
      </c>
      <c r="B236" s="672" t="s">
        <v>22</v>
      </c>
      <c r="C236" s="672" t="s">
        <v>39</v>
      </c>
      <c r="D236" s="662" t="n">
        <v>0.725694444444445</v>
      </c>
      <c r="E236" s="662" t="n">
        <v>0.760416666666667</v>
      </c>
      <c r="G236" s="661" t="s">
        <v>117</v>
      </c>
      <c r="H236" s="672" t="s">
        <v>101</v>
      </c>
      <c r="I236" s="663" t="n">
        <v>265</v>
      </c>
      <c r="J236" s="663" t="n">
        <v>9420</v>
      </c>
      <c r="K236" s="664" t="n">
        <v>35.5471698113208</v>
      </c>
    </row>
    <row r="237" customFormat="false" ht="13.5" hidden="false" customHeight="false" outlineLevel="0" collapsed="false">
      <c r="A237" s="660" t="n">
        <v>5513</v>
      </c>
      <c r="B237" s="672" t="s">
        <v>22</v>
      </c>
      <c r="C237" s="672" t="s">
        <v>39</v>
      </c>
      <c r="D237" s="662" t="n">
        <v>0.725694444444445</v>
      </c>
      <c r="E237" s="662" t="n">
        <v>0.760416666666667</v>
      </c>
      <c r="G237" s="661" t="s">
        <v>117</v>
      </c>
      <c r="H237" s="672" t="s">
        <v>102</v>
      </c>
      <c r="I237" s="663" t="n">
        <v>265</v>
      </c>
      <c r="J237" s="663" t="n">
        <v>9820</v>
      </c>
      <c r="K237" s="664" t="n">
        <v>37.0566037735849</v>
      </c>
    </row>
    <row r="238" customFormat="false" ht="13.5" hidden="false" customHeight="false" outlineLevel="0" collapsed="false">
      <c r="A238" s="660" t="n">
        <v>5514</v>
      </c>
      <c r="B238" s="672" t="s">
        <v>22</v>
      </c>
      <c r="C238" s="672" t="s">
        <v>39</v>
      </c>
      <c r="D238" s="662" t="n">
        <v>0.725694444444445</v>
      </c>
      <c r="E238" s="662" t="n">
        <v>0.760416666666667</v>
      </c>
      <c r="G238" s="661" t="s">
        <v>117</v>
      </c>
      <c r="H238" s="672" t="s">
        <v>104</v>
      </c>
      <c r="I238" s="663" t="n">
        <v>931</v>
      </c>
      <c r="J238" s="663" t="n">
        <v>24420</v>
      </c>
      <c r="K238" s="664" t="n">
        <v>26.2298603651987</v>
      </c>
    </row>
    <row r="239" customFormat="false" ht="13.5" hidden="false" customHeight="false" outlineLevel="0" collapsed="false">
      <c r="A239" s="660" t="n">
        <v>5515</v>
      </c>
      <c r="B239" s="672" t="s">
        <v>22</v>
      </c>
      <c r="C239" s="672" t="s">
        <v>39</v>
      </c>
      <c r="D239" s="662" t="n">
        <v>0.725694444444445</v>
      </c>
      <c r="E239" s="662" t="n">
        <v>0.760416666666667</v>
      </c>
      <c r="G239" s="661" t="s">
        <v>117</v>
      </c>
      <c r="H239" s="672" t="s">
        <v>105</v>
      </c>
      <c r="I239" s="663" t="n">
        <v>842</v>
      </c>
      <c r="J239" s="663" t="n">
        <v>19420</v>
      </c>
      <c r="K239" s="664" t="n">
        <v>23.0641330166271</v>
      </c>
    </row>
    <row r="240" customFormat="false" ht="13.5" hidden="false" customHeight="false" outlineLevel="0" collapsed="false">
      <c r="A240" s="660" t="n">
        <v>5516</v>
      </c>
      <c r="B240" s="672" t="s">
        <v>22</v>
      </c>
      <c r="C240" s="672" t="s">
        <v>39</v>
      </c>
      <c r="D240" s="662" t="n">
        <v>0.725694444444445</v>
      </c>
      <c r="E240" s="662" t="n">
        <v>0.760416666666667</v>
      </c>
      <c r="G240" s="661" t="s">
        <v>117</v>
      </c>
      <c r="H240" s="672" t="s">
        <v>27</v>
      </c>
      <c r="I240" s="663" t="n">
        <v>842</v>
      </c>
      <c r="J240" s="663" t="n">
        <v>12920</v>
      </c>
      <c r="K240" s="664" t="n">
        <v>15.3444180522565</v>
      </c>
    </row>
    <row r="241" customFormat="false" ht="13.5" hidden="false" customHeight="false" outlineLevel="0" collapsed="false">
      <c r="A241" s="660" t="n">
        <v>5517</v>
      </c>
      <c r="B241" s="672" t="s">
        <v>22</v>
      </c>
      <c r="C241" s="672" t="s">
        <v>39</v>
      </c>
      <c r="D241" s="662" t="n">
        <v>0.725694444444445</v>
      </c>
      <c r="E241" s="662" t="n">
        <v>0.760416666666667</v>
      </c>
      <c r="G241" s="661" t="s">
        <v>117</v>
      </c>
      <c r="H241" s="672" t="s">
        <v>106</v>
      </c>
      <c r="I241" s="663" t="n">
        <v>931</v>
      </c>
      <c r="J241" s="663" t="n">
        <v>21370</v>
      </c>
      <c r="K241" s="664" t="n">
        <v>22.953813104189</v>
      </c>
    </row>
    <row r="242" customFormat="false" ht="13.5" hidden="false" customHeight="false" outlineLevel="0" collapsed="false">
      <c r="A242" s="660" t="n">
        <v>5518</v>
      </c>
      <c r="B242" s="672" t="s">
        <v>22</v>
      </c>
      <c r="C242" s="672" t="s">
        <v>39</v>
      </c>
      <c r="D242" s="662" t="n">
        <v>0.725694444444445</v>
      </c>
      <c r="E242" s="662" t="n">
        <v>0.760416666666667</v>
      </c>
      <c r="G242" s="661" t="s">
        <v>117</v>
      </c>
      <c r="H242" s="672" t="s">
        <v>107</v>
      </c>
      <c r="I242" s="663" t="n">
        <v>931</v>
      </c>
      <c r="J242" s="663" t="n">
        <v>14820</v>
      </c>
      <c r="K242" s="664" t="n">
        <v>15.9183673469388</v>
      </c>
    </row>
    <row r="243" customFormat="false" ht="13.5" hidden="false" customHeight="false" outlineLevel="0" collapsed="false">
      <c r="A243" s="660" t="n">
        <v>5519</v>
      </c>
      <c r="B243" s="672" t="s">
        <v>22</v>
      </c>
      <c r="C243" s="672" t="s">
        <v>39</v>
      </c>
      <c r="D243" s="662" t="n">
        <v>0.725694444444445</v>
      </c>
      <c r="E243" s="662" t="n">
        <v>0.760416666666667</v>
      </c>
      <c r="G243" s="661" t="s">
        <v>117</v>
      </c>
      <c r="H243" s="672" t="s">
        <v>108</v>
      </c>
      <c r="I243" s="663" t="n">
        <v>842</v>
      </c>
      <c r="J243" s="663" t="n">
        <v>12670</v>
      </c>
      <c r="K243" s="664" t="n">
        <v>15.0475059382423</v>
      </c>
    </row>
    <row r="244" customFormat="false" ht="13.5" hidden="false" customHeight="false" outlineLevel="0" collapsed="false">
      <c r="A244" s="660" t="n">
        <v>5520</v>
      </c>
      <c r="B244" s="672" t="s">
        <v>22</v>
      </c>
      <c r="C244" s="672" t="s">
        <v>39</v>
      </c>
      <c r="D244" s="662" t="n">
        <v>0.767361111111111</v>
      </c>
      <c r="E244" s="662" t="n">
        <v>0.805555555555555</v>
      </c>
      <c r="G244" s="661" t="s">
        <v>118</v>
      </c>
      <c r="H244" s="672" t="s">
        <v>41</v>
      </c>
      <c r="I244" s="663" t="n">
        <v>665</v>
      </c>
      <c r="J244" s="663" t="n">
        <v>11620</v>
      </c>
      <c r="K244" s="664" t="n">
        <v>17.4736842105263</v>
      </c>
    </row>
    <row r="245" customFormat="false" ht="13.5" hidden="false" customHeight="false" outlineLevel="0" collapsed="false">
      <c r="A245" s="660" t="n">
        <v>5521</v>
      </c>
      <c r="B245" s="672" t="s">
        <v>22</v>
      </c>
      <c r="C245" s="672" t="s">
        <v>39</v>
      </c>
      <c r="D245" s="662" t="n">
        <v>0.767361111111111</v>
      </c>
      <c r="E245" s="662" t="n">
        <v>0.805555555555555</v>
      </c>
      <c r="G245" s="661" t="s">
        <v>118</v>
      </c>
      <c r="H245" s="672" t="s">
        <v>99</v>
      </c>
      <c r="I245" s="663" t="n">
        <v>665</v>
      </c>
      <c r="J245" s="663" t="n">
        <v>12120</v>
      </c>
      <c r="K245" s="664" t="n">
        <v>18.2255639097744</v>
      </c>
    </row>
    <row r="246" customFormat="false" ht="13.5" hidden="false" customHeight="false" outlineLevel="0" collapsed="false">
      <c r="A246" s="660" t="n">
        <v>5522</v>
      </c>
      <c r="B246" s="672" t="s">
        <v>22</v>
      </c>
      <c r="C246" s="672" t="s">
        <v>39</v>
      </c>
      <c r="D246" s="662" t="n">
        <v>0.767361111111111</v>
      </c>
      <c r="E246" s="662" t="n">
        <v>0.805555555555555</v>
      </c>
      <c r="G246" s="661" t="s">
        <v>118</v>
      </c>
      <c r="H246" s="672" t="s">
        <v>25</v>
      </c>
      <c r="I246" s="663" t="n">
        <v>265</v>
      </c>
      <c r="J246" s="663" t="n">
        <v>8020</v>
      </c>
      <c r="K246" s="664" t="n">
        <v>30.2641509433962</v>
      </c>
    </row>
    <row r="247" customFormat="false" ht="13.5" hidden="false" customHeight="false" outlineLevel="0" collapsed="false">
      <c r="A247" s="660" t="n">
        <v>5523</v>
      </c>
      <c r="B247" s="672" t="s">
        <v>22</v>
      </c>
      <c r="C247" s="672" t="s">
        <v>39</v>
      </c>
      <c r="D247" s="662" t="n">
        <v>0.767361111111111</v>
      </c>
      <c r="E247" s="662" t="n">
        <v>0.805555555555555</v>
      </c>
      <c r="G247" s="661" t="s">
        <v>118</v>
      </c>
      <c r="H247" s="672" t="s">
        <v>100</v>
      </c>
      <c r="I247" s="663" t="n">
        <v>265</v>
      </c>
      <c r="J247" s="663" t="n">
        <v>8820</v>
      </c>
      <c r="K247" s="664" t="n">
        <v>33.2830188679245</v>
      </c>
    </row>
    <row r="248" customFormat="false" ht="13.5" hidden="false" customHeight="false" outlineLevel="0" collapsed="false">
      <c r="A248" s="660" t="n">
        <v>5524</v>
      </c>
      <c r="B248" s="672" t="s">
        <v>22</v>
      </c>
      <c r="C248" s="672" t="s">
        <v>39</v>
      </c>
      <c r="D248" s="662" t="n">
        <v>0.767361111111111</v>
      </c>
      <c r="E248" s="662" t="n">
        <v>0.805555555555555</v>
      </c>
      <c r="G248" s="661" t="s">
        <v>118</v>
      </c>
      <c r="H248" s="672" t="s">
        <v>101</v>
      </c>
      <c r="I248" s="663" t="n">
        <v>265</v>
      </c>
      <c r="J248" s="663" t="n">
        <v>9420</v>
      </c>
      <c r="K248" s="664" t="n">
        <v>35.5471698113208</v>
      </c>
    </row>
    <row r="249" customFormat="false" ht="13.5" hidden="false" customHeight="false" outlineLevel="0" collapsed="false">
      <c r="A249" s="660" t="n">
        <v>5525</v>
      </c>
      <c r="B249" s="672" t="s">
        <v>22</v>
      </c>
      <c r="C249" s="672" t="s">
        <v>39</v>
      </c>
      <c r="D249" s="662" t="n">
        <v>0.767361111111111</v>
      </c>
      <c r="E249" s="662" t="n">
        <v>0.805555555555555</v>
      </c>
      <c r="G249" s="661" t="s">
        <v>118</v>
      </c>
      <c r="H249" s="672" t="s">
        <v>102</v>
      </c>
      <c r="I249" s="663" t="n">
        <v>265</v>
      </c>
      <c r="J249" s="663" t="n">
        <v>9820</v>
      </c>
      <c r="K249" s="664" t="n">
        <v>37.0566037735849</v>
      </c>
    </row>
    <row r="250" customFormat="false" ht="13.5" hidden="false" customHeight="false" outlineLevel="0" collapsed="false">
      <c r="A250" s="660" t="n">
        <v>5526</v>
      </c>
      <c r="B250" s="672" t="s">
        <v>22</v>
      </c>
      <c r="C250" s="672" t="s">
        <v>39</v>
      </c>
      <c r="D250" s="662" t="n">
        <v>0.767361111111111</v>
      </c>
      <c r="E250" s="662" t="n">
        <v>0.805555555555555</v>
      </c>
      <c r="G250" s="661" t="s">
        <v>118</v>
      </c>
      <c r="H250" s="672" t="s">
        <v>104</v>
      </c>
      <c r="I250" s="663" t="n">
        <v>931</v>
      </c>
      <c r="J250" s="663" t="n">
        <v>24420</v>
      </c>
      <c r="K250" s="664" t="n">
        <v>26.2298603651987</v>
      </c>
    </row>
    <row r="251" customFormat="false" ht="13.5" hidden="false" customHeight="false" outlineLevel="0" collapsed="false">
      <c r="A251" s="660" t="n">
        <v>5527</v>
      </c>
      <c r="B251" s="672" t="s">
        <v>22</v>
      </c>
      <c r="C251" s="672" t="s">
        <v>39</v>
      </c>
      <c r="D251" s="662" t="n">
        <v>0.767361111111111</v>
      </c>
      <c r="E251" s="662" t="n">
        <v>0.805555555555555</v>
      </c>
      <c r="G251" s="661" t="s">
        <v>118</v>
      </c>
      <c r="H251" s="672" t="s">
        <v>105</v>
      </c>
      <c r="I251" s="663" t="n">
        <v>842</v>
      </c>
      <c r="J251" s="663" t="n">
        <v>19420</v>
      </c>
      <c r="K251" s="664" t="n">
        <v>23.0641330166271</v>
      </c>
    </row>
    <row r="252" customFormat="false" ht="13.5" hidden="false" customHeight="false" outlineLevel="0" collapsed="false">
      <c r="A252" s="660" t="n">
        <v>5528</v>
      </c>
      <c r="B252" s="672" t="s">
        <v>22</v>
      </c>
      <c r="C252" s="672" t="s">
        <v>39</v>
      </c>
      <c r="D252" s="662" t="n">
        <v>0.767361111111111</v>
      </c>
      <c r="E252" s="662" t="n">
        <v>0.805555555555555</v>
      </c>
      <c r="G252" s="661" t="s">
        <v>118</v>
      </c>
      <c r="H252" s="672" t="s">
        <v>27</v>
      </c>
      <c r="I252" s="663" t="n">
        <v>842</v>
      </c>
      <c r="J252" s="663" t="n">
        <v>12920</v>
      </c>
      <c r="K252" s="664" t="n">
        <v>15.3444180522565</v>
      </c>
    </row>
    <row r="253" customFormat="false" ht="13.5" hidden="false" customHeight="false" outlineLevel="0" collapsed="false">
      <c r="A253" s="660" t="n">
        <v>5529</v>
      </c>
      <c r="B253" s="672" t="s">
        <v>22</v>
      </c>
      <c r="C253" s="672" t="s">
        <v>39</v>
      </c>
      <c r="D253" s="662" t="n">
        <v>0.767361111111111</v>
      </c>
      <c r="E253" s="662" t="n">
        <v>0.805555555555555</v>
      </c>
      <c r="G253" s="661" t="s">
        <v>118</v>
      </c>
      <c r="H253" s="672" t="s">
        <v>106</v>
      </c>
      <c r="I253" s="663" t="n">
        <v>931</v>
      </c>
      <c r="J253" s="663" t="n">
        <v>21370</v>
      </c>
      <c r="K253" s="664" t="n">
        <v>22.953813104189</v>
      </c>
    </row>
    <row r="254" customFormat="false" ht="13.5" hidden="false" customHeight="false" outlineLevel="0" collapsed="false">
      <c r="A254" s="660" t="n">
        <v>5530</v>
      </c>
      <c r="B254" s="672" t="s">
        <v>22</v>
      </c>
      <c r="C254" s="672" t="s">
        <v>39</v>
      </c>
      <c r="D254" s="662" t="n">
        <v>0.767361111111111</v>
      </c>
      <c r="E254" s="662" t="n">
        <v>0.805555555555555</v>
      </c>
      <c r="G254" s="661" t="s">
        <v>118</v>
      </c>
      <c r="H254" s="672" t="s">
        <v>107</v>
      </c>
      <c r="I254" s="663" t="n">
        <v>931</v>
      </c>
      <c r="J254" s="663" t="n">
        <v>14820</v>
      </c>
      <c r="K254" s="664" t="n">
        <v>15.9183673469388</v>
      </c>
    </row>
    <row r="255" customFormat="false" ht="13.5" hidden="false" customHeight="false" outlineLevel="0" collapsed="false">
      <c r="A255" s="660" t="n">
        <v>5531</v>
      </c>
      <c r="B255" s="672" t="s">
        <v>22</v>
      </c>
      <c r="C255" s="672" t="s">
        <v>39</v>
      </c>
      <c r="D255" s="662" t="n">
        <v>0.767361111111111</v>
      </c>
      <c r="E255" s="662" t="n">
        <v>0.805555555555555</v>
      </c>
      <c r="G255" s="661" t="s">
        <v>118</v>
      </c>
      <c r="H255" s="672" t="s">
        <v>108</v>
      </c>
      <c r="I255" s="663" t="n">
        <v>842</v>
      </c>
      <c r="J255" s="663" t="n">
        <v>12670</v>
      </c>
      <c r="K255" s="664" t="n">
        <v>15.0475059382423</v>
      </c>
    </row>
    <row r="256" customFormat="false" ht="13.5" hidden="false" customHeight="false" outlineLevel="0" collapsed="false">
      <c r="A256" s="687" t="s">
        <v>119</v>
      </c>
    </row>
    <row r="257" customFormat="false" ht="13.5" hidden="false" customHeight="false" outlineLevel="0" collapsed="false">
      <c r="A257" s="660" t="n">
        <v>2282</v>
      </c>
      <c r="B257" s="672" t="s">
        <v>23</v>
      </c>
      <c r="C257" s="672" t="s">
        <v>22</v>
      </c>
      <c r="D257" s="662" t="n">
        <v>0.486111111111111</v>
      </c>
      <c r="E257" s="662" t="n">
        <v>0.604166666666667</v>
      </c>
      <c r="G257" s="661" t="s">
        <v>120</v>
      </c>
      <c r="H257" s="672" t="s">
        <v>41</v>
      </c>
      <c r="I257" s="663" t="n">
        <v>2137</v>
      </c>
      <c r="J257" s="663" t="n">
        <v>56990</v>
      </c>
      <c r="K257" s="664" t="n">
        <v>26.6682264857277</v>
      </c>
    </row>
    <row r="258" customFormat="false" ht="13.5" hidden="false" customHeight="false" outlineLevel="0" collapsed="false">
      <c r="A258" s="660" t="n">
        <v>2283</v>
      </c>
      <c r="B258" s="672" t="s">
        <v>23</v>
      </c>
      <c r="C258" s="672" t="s">
        <v>22</v>
      </c>
      <c r="D258" s="662" t="n">
        <v>0.486111111111111</v>
      </c>
      <c r="E258" s="662" t="n">
        <v>0.604166666666667</v>
      </c>
      <c r="G258" s="661" t="s">
        <v>120</v>
      </c>
      <c r="H258" s="672" t="s">
        <v>99</v>
      </c>
      <c r="I258" s="663" t="n">
        <v>2137</v>
      </c>
      <c r="J258" s="663" t="n">
        <v>57490</v>
      </c>
      <c r="K258" s="664" t="n">
        <v>26.902199344876</v>
      </c>
    </row>
    <row r="259" customFormat="false" ht="13.5" hidden="false" customHeight="false" outlineLevel="0" collapsed="false">
      <c r="A259" s="660" t="n">
        <v>2284</v>
      </c>
      <c r="B259" s="672" t="s">
        <v>23</v>
      </c>
      <c r="C259" s="672" t="s">
        <v>22</v>
      </c>
      <c r="D259" s="662" t="n">
        <v>0.486111111111111</v>
      </c>
      <c r="E259" s="662" t="n">
        <v>0.604166666666667</v>
      </c>
      <c r="G259" s="661" t="s">
        <v>120</v>
      </c>
      <c r="H259" s="672" t="s">
        <v>25</v>
      </c>
      <c r="I259" s="663" t="n">
        <v>1737</v>
      </c>
      <c r="J259" s="663" t="n">
        <v>23390</v>
      </c>
      <c r="K259" s="664" t="n">
        <v>13.4657455382844</v>
      </c>
    </row>
    <row r="260" customFormat="false" ht="13.5" hidden="false" customHeight="false" outlineLevel="0" collapsed="false">
      <c r="A260" s="660" t="n">
        <v>2285</v>
      </c>
      <c r="B260" s="672" t="s">
        <v>23</v>
      </c>
      <c r="C260" s="672" t="s">
        <v>22</v>
      </c>
      <c r="D260" s="662" t="n">
        <v>0.486111111111111</v>
      </c>
      <c r="E260" s="662" t="n">
        <v>0.604166666666667</v>
      </c>
      <c r="G260" s="661" t="s">
        <v>120</v>
      </c>
      <c r="H260" s="672" t="s">
        <v>100</v>
      </c>
      <c r="I260" s="663" t="n">
        <v>1737</v>
      </c>
      <c r="J260" s="663" t="n">
        <v>23990</v>
      </c>
      <c r="K260" s="664" t="n">
        <v>13.811168681635</v>
      </c>
    </row>
    <row r="261" customFormat="false" ht="13.5" hidden="false" customHeight="false" outlineLevel="0" collapsed="false">
      <c r="A261" s="660" t="n">
        <v>2286</v>
      </c>
      <c r="B261" s="672" t="s">
        <v>23</v>
      </c>
      <c r="C261" s="672" t="s">
        <v>22</v>
      </c>
      <c r="D261" s="662" t="n">
        <v>0.486111111111111</v>
      </c>
      <c r="E261" s="662" t="n">
        <v>0.604166666666667</v>
      </c>
      <c r="G261" s="661" t="s">
        <v>120</v>
      </c>
      <c r="H261" s="672" t="s">
        <v>101</v>
      </c>
      <c r="I261" s="663" t="n">
        <v>1737</v>
      </c>
      <c r="J261" s="663" t="n">
        <v>24690</v>
      </c>
      <c r="K261" s="664" t="n">
        <v>14.2141623488774</v>
      </c>
    </row>
    <row r="262" customFormat="false" ht="13.5" hidden="false" customHeight="false" outlineLevel="0" collapsed="false">
      <c r="A262" s="660" t="n">
        <v>2287</v>
      </c>
      <c r="B262" s="672" t="s">
        <v>23</v>
      </c>
      <c r="C262" s="672" t="s">
        <v>22</v>
      </c>
      <c r="D262" s="662" t="n">
        <v>0.486111111111111</v>
      </c>
      <c r="E262" s="662" t="n">
        <v>0.604166666666667</v>
      </c>
      <c r="G262" s="661" t="s">
        <v>120</v>
      </c>
      <c r="H262" s="672" t="s">
        <v>102</v>
      </c>
      <c r="I262" s="663" t="n">
        <v>1737</v>
      </c>
      <c r="J262" s="663" t="n">
        <v>26690</v>
      </c>
      <c r="K262" s="664" t="n">
        <v>15.3655728267127</v>
      </c>
    </row>
    <row r="263" customFormat="false" ht="13.5" hidden="false" customHeight="false" outlineLevel="0" collapsed="false">
      <c r="A263" s="660" t="n">
        <v>2288</v>
      </c>
      <c r="B263" s="672" t="s">
        <v>23</v>
      </c>
      <c r="C263" s="672" t="s">
        <v>22</v>
      </c>
      <c r="D263" s="662" t="n">
        <v>0.486111111111111</v>
      </c>
      <c r="E263" s="662" t="n">
        <v>0.604166666666667</v>
      </c>
      <c r="G263" s="661" t="s">
        <v>120</v>
      </c>
      <c r="H263" s="672" t="s">
        <v>103</v>
      </c>
      <c r="I263" s="663" t="n">
        <v>1737</v>
      </c>
      <c r="J263" s="663" t="n">
        <v>27290</v>
      </c>
      <c r="K263" s="664" t="n">
        <v>15.7109959700633</v>
      </c>
    </row>
    <row r="264" customFormat="false" ht="13.5" hidden="false" customHeight="false" outlineLevel="0" collapsed="false">
      <c r="A264" s="660" t="n">
        <v>2289</v>
      </c>
      <c r="B264" s="672" t="s">
        <v>23</v>
      </c>
      <c r="C264" s="672" t="s">
        <v>22</v>
      </c>
      <c r="D264" s="662" t="n">
        <v>0.486111111111111</v>
      </c>
      <c r="E264" s="662" t="n">
        <v>0.604166666666667</v>
      </c>
      <c r="G264" s="661" t="s">
        <v>120</v>
      </c>
      <c r="H264" s="672" t="s">
        <v>104</v>
      </c>
      <c r="I264" s="663" t="n">
        <v>3874</v>
      </c>
      <c r="J264" s="663" t="n">
        <v>80390</v>
      </c>
      <c r="K264" s="664" t="n">
        <v>20.7511615900878</v>
      </c>
    </row>
    <row r="265" customFormat="false" ht="13.5" hidden="false" customHeight="false" outlineLevel="0" collapsed="false">
      <c r="A265" s="660" t="n">
        <v>2290</v>
      </c>
      <c r="B265" s="672" t="s">
        <v>23</v>
      </c>
      <c r="C265" s="672" t="s">
        <v>22</v>
      </c>
      <c r="D265" s="662" t="n">
        <v>0.486111111111111</v>
      </c>
      <c r="E265" s="662" t="n">
        <v>0.604166666666667</v>
      </c>
      <c r="G265" s="661" t="s">
        <v>120</v>
      </c>
      <c r="H265" s="672" t="s">
        <v>105</v>
      </c>
      <c r="I265" s="663" t="n">
        <v>3295</v>
      </c>
      <c r="J265" s="663" t="n">
        <v>69990</v>
      </c>
      <c r="K265" s="664" t="n">
        <v>21.2412746585736</v>
      </c>
    </row>
    <row r="266" customFormat="false" ht="13.5" hidden="false" customHeight="false" outlineLevel="0" collapsed="false">
      <c r="A266" s="660" t="n">
        <v>2291</v>
      </c>
      <c r="B266" s="672" t="s">
        <v>23</v>
      </c>
      <c r="C266" s="672" t="s">
        <v>22</v>
      </c>
      <c r="D266" s="662" t="n">
        <v>0.486111111111111</v>
      </c>
      <c r="E266" s="662" t="n">
        <v>0.604166666666667</v>
      </c>
      <c r="G266" s="661" t="s">
        <v>120</v>
      </c>
      <c r="H266" s="672" t="s">
        <v>27</v>
      </c>
      <c r="I266" s="663" t="n">
        <v>3295</v>
      </c>
      <c r="J266" s="663" t="n">
        <v>40990</v>
      </c>
      <c r="K266" s="664" t="n">
        <v>12.4400606980273</v>
      </c>
    </row>
    <row r="267" customFormat="false" ht="13.5" hidden="false" customHeight="false" outlineLevel="0" collapsed="false">
      <c r="A267" s="660" t="n">
        <v>2292</v>
      </c>
      <c r="B267" s="672" t="s">
        <v>23</v>
      </c>
      <c r="C267" s="672" t="s">
        <v>22</v>
      </c>
      <c r="D267" s="662" t="n">
        <v>0.486111111111111</v>
      </c>
      <c r="E267" s="662" t="n">
        <v>0.604166666666667</v>
      </c>
      <c r="G267" s="661" t="s">
        <v>120</v>
      </c>
      <c r="H267" s="672" t="s">
        <v>106</v>
      </c>
      <c r="I267" s="663" t="n">
        <v>3874</v>
      </c>
      <c r="J267" s="663" t="n">
        <v>71990</v>
      </c>
      <c r="K267" s="664" t="n">
        <v>18.5828600929272</v>
      </c>
    </row>
    <row r="268" customFormat="false" ht="13.5" hidden="false" customHeight="false" outlineLevel="0" collapsed="false">
      <c r="A268" s="660" t="n">
        <v>2293</v>
      </c>
      <c r="B268" s="672" t="s">
        <v>23</v>
      </c>
      <c r="C268" s="672" t="s">
        <v>22</v>
      </c>
      <c r="D268" s="662" t="n">
        <v>0.486111111111111</v>
      </c>
      <c r="E268" s="662" t="n">
        <v>0.604166666666667</v>
      </c>
      <c r="G268" s="661" t="s">
        <v>120</v>
      </c>
      <c r="H268" s="672" t="s">
        <v>107</v>
      </c>
      <c r="I268" s="663" t="n">
        <v>3874</v>
      </c>
      <c r="J268" s="663" t="n">
        <v>51540</v>
      </c>
      <c r="K268" s="664" t="n">
        <v>13.3040784718637</v>
      </c>
    </row>
    <row r="269" customFormat="false" ht="13.5" hidden="false" customHeight="false" outlineLevel="0" collapsed="false">
      <c r="A269" s="660" t="n">
        <v>2294</v>
      </c>
      <c r="B269" s="672" t="s">
        <v>23</v>
      </c>
      <c r="C269" s="672" t="s">
        <v>22</v>
      </c>
      <c r="D269" s="662" t="n">
        <v>0.486111111111111</v>
      </c>
      <c r="E269" s="662" t="n">
        <v>0.604166666666667</v>
      </c>
      <c r="G269" s="661" t="s">
        <v>120</v>
      </c>
      <c r="H269" s="672" t="s">
        <v>108</v>
      </c>
      <c r="I269" s="663" t="n">
        <v>3295</v>
      </c>
      <c r="J269" s="663" t="n">
        <v>44590</v>
      </c>
      <c r="K269" s="664" t="n">
        <v>13.5326251896813</v>
      </c>
    </row>
    <row r="270" customFormat="false" ht="13.5" hidden="false" customHeight="false" outlineLevel="0" collapsed="false">
      <c r="A270" s="660" t="n">
        <v>2673</v>
      </c>
      <c r="B270" s="672" t="s">
        <v>28</v>
      </c>
      <c r="C270" s="672" t="s">
        <v>22</v>
      </c>
      <c r="D270" s="662" t="n">
        <v>0.322916666666667</v>
      </c>
      <c r="E270" s="662" t="n">
        <v>0.423611111111111</v>
      </c>
      <c r="G270" s="661" t="s">
        <v>121</v>
      </c>
      <c r="H270" s="672" t="s">
        <v>41</v>
      </c>
      <c r="I270" s="663" t="n">
        <v>1868</v>
      </c>
      <c r="J270" s="663" t="n">
        <v>46940</v>
      </c>
      <c r="K270" s="664" t="n">
        <v>25.1284796573876</v>
      </c>
    </row>
    <row r="271" customFormat="false" ht="13.5" hidden="false" customHeight="false" outlineLevel="0" collapsed="false">
      <c r="A271" s="660" t="n">
        <v>2674</v>
      </c>
      <c r="B271" s="672" t="s">
        <v>28</v>
      </c>
      <c r="C271" s="672" t="s">
        <v>22</v>
      </c>
      <c r="D271" s="662" t="n">
        <v>0.322916666666667</v>
      </c>
      <c r="E271" s="662" t="n">
        <v>0.423611111111111</v>
      </c>
      <c r="G271" s="661" t="s">
        <v>121</v>
      </c>
      <c r="H271" s="672" t="s">
        <v>99</v>
      </c>
      <c r="I271" s="663" t="n">
        <v>1868</v>
      </c>
      <c r="J271" s="663" t="n">
        <v>52540</v>
      </c>
      <c r="K271" s="664" t="n">
        <v>28.1263383297645</v>
      </c>
    </row>
    <row r="272" customFormat="false" ht="13.5" hidden="false" customHeight="false" outlineLevel="0" collapsed="false">
      <c r="A272" s="660" t="n">
        <v>2675</v>
      </c>
      <c r="B272" s="672" t="s">
        <v>28</v>
      </c>
      <c r="C272" s="672" t="s">
        <v>22</v>
      </c>
      <c r="D272" s="662" t="n">
        <v>0.322916666666667</v>
      </c>
      <c r="E272" s="662" t="n">
        <v>0.423611111111111</v>
      </c>
      <c r="G272" s="661" t="s">
        <v>121</v>
      </c>
      <c r="H272" s="672" t="s">
        <v>25</v>
      </c>
      <c r="I272" s="663" t="n">
        <v>1468</v>
      </c>
      <c r="J272" s="663" t="n">
        <v>25340</v>
      </c>
      <c r="K272" s="664" t="n">
        <v>17.2615803814714</v>
      </c>
    </row>
    <row r="273" customFormat="false" ht="13.5" hidden="false" customHeight="false" outlineLevel="0" collapsed="false">
      <c r="A273" s="660" t="n">
        <v>2676</v>
      </c>
      <c r="B273" s="672" t="s">
        <v>28</v>
      </c>
      <c r="C273" s="672" t="s">
        <v>22</v>
      </c>
      <c r="D273" s="662" t="n">
        <v>0.322916666666667</v>
      </c>
      <c r="E273" s="662" t="n">
        <v>0.423611111111111</v>
      </c>
      <c r="G273" s="661" t="s">
        <v>121</v>
      </c>
      <c r="H273" s="672" t="s">
        <v>100</v>
      </c>
      <c r="I273" s="663" t="n">
        <v>1468</v>
      </c>
      <c r="J273" s="663" t="n">
        <v>26040</v>
      </c>
      <c r="K273" s="664" t="n">
        <v>17.7384196185286</v>
      </c>
    </row>
    <row r="274" customFormat="false" ht="13.5" hidden="false" customHeight="false" outlineLevel="0" collapsed="false">
      <c r="A274" s="660" t="n">
        <v>2677</v>
      </c>
      <c r="B274" s="672" t="s">
        <v>28</v>
      </c>
      <c r="C274" s="672" t="s">
        <v>22</v>
      </c>
      <c r="D274" s="662" t="n">
        <v>0.322916666666667</v>
      </c>
      <c r="E274" s="662" t="n">
        <v>0.423611111111111</v>
      </c>
      <c r="G274" s="661" t="s">
        <v>121</v>
      </c>
      <c r="H274" s="672" t="s">
        <v>101</v>
      </c>
      <c r="I274" s="663" t="n">
        <v>1468</v>
      </c>
      <c r="J274" s="663" t="n">
        <v>26540</v>
      </c>
      <c r="K274" s="664" t="n">
        <v>18.0790190735695</v>
      </c>
    </row>
    <row r="275" customFormat="false" ht="13.5" hidden="false" customHeight="false" outlineLevel="0" collapsed="false">
      <c r="A275" s="660" t="n">
        <v>2678</v>
      </c>
      <c r="B275" s="672" t="s">
        <v>28</v>
      </c>
      <c r="C275" s="672" t="s">
        <v>22</v>
      </c>
      <c r="D275" s="662" t="n">
        <v>0.322916666666667</v>
      </c>
      <c r="E275" s="662" t="n">
        <v>0.423611111111111</v>
      </c>
      <c r="G275" s="661" t="s">
        <v>121</v>
      </c>
      <c r="H275" s="672" t="s">
        <v>102</v>
      </c>
      <c r="I275" s="663" t="n">
        <v>1468</v>
      </c>
      <c r="J275" s="663" t="n">
        <v>28340</v>
      </c>
      <c r="K275" s="664" t="n">
        <v>19.3051771117166</v>
      </c>
    </row>
    <row r="276" customFormat="false" ht="13.5" hidden="false" customHeight="false" outlineLevel="0" collapsed="false">
      <c r="A276" s="660" t="n">
        <v>2679</v>
      </c>
      <c r="B276" s="672" t="s">
        <v>28</v>
      </c>
      <c r="C276" s="672" t="s">
        <v>22</v>
      </c>
      <c r="D276" s="662" t="n">
        <v>0.322916666666667</v>
      </c>
      <c r="E276" s="662" t="n">
        <v>0.423611111111111</v>
      </c>
      <c r="G276" s="661" t="s">
        <v>121</v>
      </c>
      <c r="H276" s="672" t="s">
        <v>103</v>
      </c>
      <c r="I276" s="663" t="n">
        <v>1468</v>
      </c>
      <c r="J276" s="663" t="n">
        <v>28940</v>
      </c>
      <c r="K276" s="664" t="n">
        <v>19.7138964577657</v>
      </c>
    </row>
    <row r="277" customFormat="false" ht="13.5" hidden="false" customHeight="false" outlineLevel="0" collapsed="false">
      <c r="A277" s="660" t="n">
        <v>2680</v>
      </c>
      <c r="B277" s="672" t="s">
        <v>28</v>
      </c>
      <c r="C277" s="672" t="s">
        <v>22</v>
      </c>
      <c r="D277" s="662" t="n">
        <v>0.322916666666667</v>
      </c>
      <c r="E277" s="662" t="n">
        <v>0.423611111111111</v>
      </c>
      <c r="G277" s="661" t="s">
        <v>121</v>
      </c>
      <c r="H277" s="672" t="s">
        <v>104</v>
      </c>
      <c r="I277" s="663" t="n">
        <v>3337</v>
      </c>
      <c r="J277" s="663" t="n">
        <v>71140</v>
      </c>
      <c r="K277" s="664" t="n">
        <v>21.318549595445</v>
      </c>
    </row>
    <row r="278" customFormat="false" ht="13.5" hidden="false" customHeight="false" outlineLevel="0" collapsed="false">
      <c r="A278" s="660" t="n">
        <v>2681</v>
      </c>
      <c r="B278" s="672" t="s">
        <v>28</v>
      </c>
      <c r="C278" s="672" t="s">
        <v>22</v>
      </c>
      <c r="D278" s="662" t="n">
        <v>0.322916666666667</v>
      </c>
      <c r="E278" s="662" t="n">
        <v>0.423611111111111</v>
      </c>
      <c r="G278" s="661" t="s">
        <v>121</v>
      </c>
      <c r="H278" s="672" t="s">
        <v>105</v>
      </c>
      <c r="I278" s="663" t="n">
        <v>2847</v>
      </c>
      <c r="J278" s="663" t="n">
        <v>59240</v>
      </c>
      <c r="K278" s="664" t="n">
        <v>20.8078679311556</v>
      </c>
    </row>
    <row r="279" customFormat="false" ht="13.5" hidden="false" customHeight="false" outlineLevel="0" collapsed="false">
      <c r="A279" s="660" t="n">
        <v>2682</v>
      </c>
      <c r="B279" s="672" t="s">
        <v>28</v>
      </c>
      <c r="C279" s="672" t="s">
        <v>22</v>
      </c>
      <c r="D279" s="662" t="n">
        <v>0.322916666666667</v>
      </c>
      <c r="E279" s="662" t="n">
        <v>0.423611111111111</v>
      </c>
      <c r="G279" s="661" t="s">
        <v>121</v>
      </c>
      <c r="H279" s="672" t="s">
        <v>27</v>
      </c>
      <c r="I279" s="663" t="n">
        <v>2847</v>
      </c>
      <c r="J279" s="663" t="n">
        <v>40540</v>
      </c>
      <c r="K279" s="664" t="n">
        <v>14.239550403934</v>
      </c>
    </row>
    <row r="280" customFormat="false" ht="13.5" hidden="false" customHeight="false" outlineLevel="0" collapsed="false">
      <c r="A280" s="660" t="n">
        <v>2683</v>
      </c>
      <c r="B280" s="672" t="s">
        <v>28</v>
      </c>
      <c r="C280" s="672" t="s">
        <v>22</v>
      </c>
      <c r="D280" s="662" t="n">
        <v>0.322916666666667</v>
      </c>
      <c r="E280" s="662" t="n">
        <v>0.423611111111111</v>
      </c>
      <c r="G280" s="661" t="s">
        <v>121</v>
      </c>
      <c r="H280" s="672" t="s">
        <v>106</v>
      </c>
      <c r="I280" s="663" t="n">
        <v>3337</v>
      </c>
      <c r="J280" s="663" t="n">
        <v>63090</v>
      </c>
      <c r="K280" s="664" t="n">
        <v>18.9062031765058</v>
      </c>
    </row>
    <row r="281" customFormat="false" ht="13.5" hidden="false" customHeight="false" outlineLevel="0" collapsed="false">
      <c r="A281" s="660" t="n">
        <v>2684</v>
      </c>
      <c r="B281" s="672" t="s">
        <v>28</v>
      </c>
      <c r="C281" s="672" t="s">
        <v>22</v>
      </c>
      <c r="D281" s="662" t="n">
        <v>0.322916666666667</v>
      </c>
      <c r="E281" s="662" t="n">
        <v>0.423611111111111</v>
      </c>
      <c r="G281" s="661" t="s">
        <v>121</v>
      </c>
      <c r="H281" s="672" t="s">
        <v>107</v>
      </c>
      <c r="I281" s="663" t="n">
        <v>3337</v>
      </c>
      <c r="J281" s="663" t="n">
        <v>44540</v>
      </c>
      <c r="K281" s="664" t="n">
        <v>13.3473179502547</v>
      </c>
    </row>
    <row r="282" customFormat="false" ht="13.5" hidden="false" customHeight="false" outlineLevel="0" collapsed="false">
      <c r="A282" s="660" t="n">
        <v>2685</v>
      </c>
      <c r="B282" s="672" t="s">
        <v>28</v>
      </c>
      <c r="C282" s="672" t="s">
        <v>22</v>
      </c>
      <c r="D282" s="662" t="n">
        <v>0.322916666666667</v>
      </c>
      <c r="E282" s="662" t="n">
        <v>0.423611111111111</v>
      </c>
      <c r="G282" s="661" t="s">
        <v>121</v>
      </c>
      <c r="H282" s="672" t="s">
        <v>108</v>
      </c>
      <c r="I282" s="663" t="n">
        <v>2847</v>
      </c>
      <c r="J282" s="663" t="n">
        <v>38090</v>
      </c>
      <c r="K282" s="664" t="n">
        <v>13.37899543379</v>
      </c>
    </row>
    <row r="283" customFormat="false" ht="13.5" hidden="false" customHeight="false" outlineLevel="0" collapsed="false">
      <c r="A283" s="660" t="n">
        <v>3500</v>
      </c>
      <c r="B283" s="672" t="s">
        <v>31</v>
      </c>
      <c r="C283" s="672" t="s">
        <v>22</v>
      </c>
      <c r="D283" s="662" t="n">
        <v>0.430555555555556</v>
      </c>
      <c r="E283" s="662" t="n">
        <v>0.524305555555556</v>
      </c>
      <c r="G283" s="661" t="s">
        <v>122</v>
      </c>
      <c r="H283" s="672" t="s">
        <v>41</v>
      </c>
      <c r="I283" s="663" t="n">
        <v>1759</v>
      </c>
      <c r="J283" s="663" t="n">
        <v>47240</v>
      </c>
      <c r="K283" s="664" t="n">
        <v>26.8561682774304</v>
      </c>
    </row>
    <row r="284" customFormat="false" ht="13.5" hidden="false" customHeight="false" outlineLevel="0" collapsed="false">
      <c r="A284" s="660" t="n">
        <v>3501</v>
      </c>
      <c r="B284" s="672" t="s">
        <v>31</v>
      </c>
      <c r="C284" s="672" t="s">
        <v>22</v>
      </c>
      <c r="D284" s="662" t="n">
        <v>0.430555555555556</v>
      </c>
      <c r="E284" s="662" t="n">
        <v>0.524305555555556</v>
      </c>
      <c r="G284" s="661" t="s">
        <v>122</v>
      </c>
      <c r="H284" s="672" t="s">
        <v>99</v>
      </c>
      <c r="I284" s="663" t="n">
        <v>1759</v>
      </c>
      <c r="J284" s="663" t="n">
        <v>47740</v>
      </c>
      <c r="K284" s="664" t="n">
        <v>27.1404206935759</v>
      </c>
    </row>
    <row r="285" customFormat="false" ht="13.5" hidden="false" customHeight="false" outlineLevel="0" collapsed="false">
      <c r="A285" s="660" t="n">
        <v>3502</v>
      </c>
      <c r="B285" s="672" t="s">
        <v>31</v>
      </c>
      <c r="C285" s="672" t="s">
        <v>22</v>
      </c>
      <c r="D285" s="662" t="n">
        <v>0.430555555555556</v>
      </c>
      <c r="E285" s="662" t="n">
        <v>0.524305555555556</v>
      </c>
      <c r="G285" s="661" t="s">
        <v>122</v>
      </c>
      <c r="H285" s="672" t="s">
        <v>25</v>
      </c>
      <c r="I285" s="663" t="n">
        <v>1359</v>
      </c>
      <c r="J285" s="663" t="n">
        <v>26440</v>
      </c>
      <c r="K285" s="664" t="n">
        <v>19.4554819720383</v>
      </c>
    </row>
    <row r="286" customFormat="false" ht="13.5" hidden="false" customHeight="false" outlineLevel="0" collapsed="false">
      <c r="A286" s="660" t="n">
        <v>3503</v>
      </c>
      <c r="B286" s="672" t="s">
        <v>31</v>
      </c>
      <c r="C286" s="672" t="s">
        <v>22</v>
      </c>
      <c r="D286" s="662" t="n">
        <v>0.430555555555556</v>
      </c>
      <c r="E286" s="662" t="n">
        <v>0.524305555555556</v>
      </c>
      <c r="G286" s="661" t="s">
        <v>122</v>
      </c>
      <c r="H286" s="672" t="s">
        <v>100</v>
      </c>
      <c r="I286" s="663" t="n">
        <v>1359</v>
      </c>
      <c r="J286" s="663" t="n">
        <v>27540</v>
      </c>
      <c r="K286" s="664" t="n">
        <v>20.2649006622517</v>
      </c>
    </row>
    <row r="287" customFormat="false" ht="13.5" hidden="false" customHeight="false" outlineLevel="0" collapsed="false">
      <c r="A287" s="660" t="n">
        <v>3504</v>
      </c>
      <c r="B287" s="672" t="s">
        <v>31</v>
      </c>
      <c r="C287" s="672" t="s">
        <v>22</v>
      </c>
      <c r="D287" s="662" t="n">
        <v>0.430555555555556</v>
      </c>
      <c r="E287" s="662" t="n">
        <v>0.524305555555556</v>
      </c>
      <c r="G287" s="661" t="s">
        <v>122</v>
      </c>
      <c r="H287" s="672" t="s">
        <v>101</v>
      </c>
      <c r="I287" s="663" t="n">
        <v>1359</v>
      </c>
      <c r="J287" s="663" t="n">
        <v>28540</v>
      </c>
      <c r="K287" s="664" t="n">
        <v>21.0007358351729</v>
      </c>
    </row>
    <row r="288" customFormat="false" ht="13.5" hidden="false" customHeight="false" outlineLevel="0" collapsed="false">
      <c r="A288" s="660" t="n">
        <v>3505</v>
      </c>
      <c r="B288" s="672" t="s">
        <v>31</v>
      </c>
      <c r="C288" s="672" t="s">
        <v>22</v>
      </c>
      <c r="D288" s="662" t="n">
        <v>0.430555555555556</v>
      </c>
      <c r="E288" s="662" t="n">
        <v>0.524305555555556</v>
      </c>
      <c r="G288" s="661" t="s">
        <v>122</v>
      </c>
      <c r="H288" s="672" t="s">
        <v>102</v>
      </c>
      <c r="I288" s="663" t="n">
        <v>1359</v>
      </c>
      <c r="J288" s="663" t="n">
        <v>28640</v>
      </c>
      <c r="K288" s="664" t="n">
        <v>21.074319352465</v>
      </c>
    </row>
    <row r="289" customFormat="false" ht="13.5" hidden="false" customHeight="false" outlineLevel="0" collapsed="false">
      <c r="A289" s="660" t="n">
        <v>3506</v>
      </c>
      <c r="B289" s="672" t="s">
        <v>31</v>
      </c>
      <c r="C289" s="672" t="s">
        <v>22</v>
      </c>
      <c r="D289" s="662" t="n">
        <v>0.430555555555556</v>
      </c>
      <c r="E289" s="662" t="n">
        <v>0.524305555555556</v>
      </c>
      <c r="G289" s="661" t="s">
        <v>122</v>
      </c>
      <c r="H289" s="672" t="s">
        <v>103</v>
      </c>
      <c r="I289" s="663" t="n">
        <v>1359</v>
      </c>
      <c r="J289" s="663" t="n">
        <v>31340</v>
      </c>
      <c r="K289" s="664" t="n">
        <v>23.0610743193525</v>
      </c>
    </row>
    <row r="290" customFormat="false" ht="13.5" hidden="false" customHeight="false" outlineLevel="0" collapsed="false">
      <c r="A290" s="660" t="n">
        <v>3507</v>
      </c>
      <c r="B290" s="672" t="s">
        <v>31</v>
      </c>
      <c r="C290" s="672" t="s">
        <v>22</v>
      </c>
      <c r="D290" s="662" t="n">
        <v>0.430555555555556</v>
      </c>
      <c r="E290" s="662" t="n">
        <v>0.524305555555556</v>
      </c>
      <c r="G290" s="661" t="s">
        <v>122</v>
      </c>
      <c r="H290" s="672" t="s">
        <v>104</v>
      </c>
      <c r="I290" s="663" t="n">
        <v>3118</v>
      </c>
      <c r="J290" s="663" t="n">
        <v>64940</v>
      </c>
      <c r="K290" s="664" t="n">
        <v>20.8274534958307</v>
      </c>
    </row>
    <row r="291" customFormat="false" ht="13.5" hidden="false" customHeight="false" outlineLevel="0" collapsed="false">
      <c r="A291" s="660" t="n">
        <v>3508</v>
      </c>
      <c r="B291" s="672" t="s">
        <v>31</v>
      </c>
      <c r="C291" s="672" t="s">
        <v>22</v>
      </c>
      <c r="D291" s="662" t="n">
        <v>0.430555555555556</v>
      </c>
      <c r="E291" s="662" t="n">
        <v>0.524305555555556</v>
      </c>
      <c r="G291" s="661" t="s">
        <v>122</v>
      </c>
      <c r="H291" s="672" t="s">
        <v>105</v>
      </c>
      <c r="I291" s="663" t="n">
        <v>2665</v>
      </c>
      <c r="J291" s="663" t="n">
        <v>56240</v>
      </c>
      <c r="K291" s="664" t="n">
        <v>21.1031894934334</v>
      </c>
    </row>
    <row r="292" customFormat="false" ht="13.5" hidden="false" customHeight="false" outlineLevel="0" collapsed="false">
      <c r="A292" s="660" t="n">
        <v>3509</v>
      </c>
      <c r="B292" s="672" t="s">
        <v>31</v>
      </c>
      <c r="C292" s="672" t="s">
        <v>22</v>
      </c>
      <c r="D292" s="662" t="n">
        <v>0.430555555555556</v>
      </c>
      <c r="E292" s="662" t="n">
        <v>0.524305555555556</v>
      </c>
      <c r="G292" s="661" t="s">
        <v>122</v>
      </c>
      <c r="H292" s="672" t="s">
        <v>27</v>
      </c>
      <c r="I292" s="663" t="n">
        <v>2665</v>
      </c>
      <c r="J292" s="663" t="n">
        <v>40840</v>
      </c>
      <c r="K292" s="664" t="n">
        <v>15.3245778611632</v>
      </c>
    </row>
    <row r="293" customFormat="false" ht="13.5" hidden="false" customHeight="false" outlineLevel="0" collapsed="false">
      <c r="A293" s="660" t="n">
        <v>3510</v>
      </c>
      <c r="B293" s="672" t="s">
        <v>31</v>
      </c>
      <c r="C293" s="672" t="s">
        <v>22</v>
      </c>
      <c r="D293" s="662" t="n">
        <v>0.430555555555556</v>
      </c>
      <c r="E293" s="662" t="n">
        <v>0.524305555555556</v>
      </c>
      <c r="G293" s="661" t="s">
        <v>122</v>
      </c>
      <c r="H293" s="672" t="s">
        <v>106</v>
      </c>
      <c r="I293" s="663" t="n">
        <v>3118</v>
      </c>
      <c r="J293" s="663" t="n">
        <v>58190</v>
      </c>
      <c r="K293" s="664" t="n">
        <v>18.662604233483</v>
      </c>
    </row>
    <row r="294" customFormat="false" ht="13.5" hidden="false" customHeight="false" outlineLevel="0" collapsed="false">
      <c r="A294" s="660" t="n">
        <v>3511</v>
      </c>
      <c r="B294" s="672" t="s">
        <v>31</v>
      </c>
      <c r="C294" s="672" t="s">
        <v>22</v>
      </c>
      <c r="D294" s="662" t="n">
        <v>0.430555555555556</v>
      </c>
      <c r="E294" s="662" t="n">
        <v>0.524305555555556</v>
      </c>
      <c r="G294" s="661" t="s">
        <v>122</v>
      </c>
      <c r="H294" s="672" t="s">
        <v>107</v>
      </c>
      <c r="I294" s="663" t="n">
        <v>3118</v>
      </c>
      <c r="J294" s="663" t="n">
        <v>41090</v>
      </c>
      <c r="K294" s="664" t="n">
        <v>13.1783194355356</v>
      </c>
    </row>
    <row r="295" customFormat="false" ht="13.5" hidden="false" customHeight="false" outlineLevel="0" collapsed="false">
      <c r="A295" s="660" t="n">
        <v>3512</v>
      </c>
      <c r="B295" s="672" t="s">
        <v>31</v>
      </c>
      <c r="C295" s="672" t="s">
        <v>22</v>
      </c>
      <c r="D295" s="662" t="n">
        <v>0.430555555555556</v>
      </c>
      <c r="E295" s="662" t="n">
        <v>0.524305555555556</v>
      </c>
      <c r="G295" s="661" t="s">
        <v>122</v>
      </c>
      <c r="H295" s="672" t="s">
        <v>108</v>
      </c>
      <c r="I295" s="663" t="n">
        <v>2665</v>
      </c>
      <c r="J295" s="663" t="n">
        <v>35490</v>
      </c>
      <c r="K295" s="664" t="n">
        <v>13.3170731707317</v>
      </c>
    </row>
    <row r="296" customFormat="false" ht="13.5" hidden="false" customHeight="false" outlineLevel="0" collapsed="false">
      <c r="A296" s="660" t="n">
        <v>3513</v>
      </c>
      <c r="B296" s="672" t="s">
        <v>31</v>
      </c>
      <c r="C296" s="672" t="s">
        <v>22</v>
      </c>
      <c r="D296" s="662" t="n">
        <v>0.635416666666667</v>
      </c>
      <c r="E296" s="662" t="n">
        <v>0.729166666666667</v>
      </c>
      <c r="G296" s="661" t="s">
        <v>123</v>
      </c>
      <c r="H296" s="672" t="s">
        <v>41</v>
      </c>
      <c r="I296" s="663" t="n">
        <v>1759</v>
      </c>
      <c r="J296" s="663" t="n">
        <v>47240</v>
      </c>
      <c r="K296" s="664" t="n">
        <v>26.8561682774304</v>
      </c>
    </row>
    <row r="297" customFormat="false" ht="13.5" hidden="false" customHeight="false" outlineLevel="0" collapsed="false">
      <c r="A297" s="660" t="n">
        <v>3514</v>
      </c>
      <c r="B297" s="672" t="s">
        <v>31</v>
      </c>
      <c r="C297" s="672" t="s">
        <v>22</v>
      </c>
      <c r="D297" s="662" t="n">
        <v>0.635416666666667</v>
      </c>
      <c r="E297" s="662" t="n">
        <v>0.729166666666667</v>
      </c>
      <c r="G297" s="661" t="s">
        <v>123</v>
      </c>
      <c r="H297" s="672" t="s">
        <v>99</v>
      </c>
      <c r="I297" s="663" t="n">
        <v>1759</v>
      </c>
      <c r="J297" s="663" t="n">
        <v>47740</v>
      </c>
      <c r="K297" s="664" t="n">
        <v>27.1404206935759</v>
      </c>
    </row>
    <row r="298" customFormat="false" ht="13.5" hidden="false" customHeight="false" outlineLevel="0" collapsed="false">
      <c r="A298" s="660" t="n">
        <v>3515</v>
      </c>
      <c r="B298" s="672" t="s">
        <v>31</v>
      </c>
      <c r="C298" s="672" t="s">
        <v>22</v>
      </c>
      <c r="D298" s="662" t="n">
        <v>0.635416666666667</v>
      </c>
      <c r="E298" s="662" t="n">
        <v>0.729166666666667</v>
      </c>
      <c r="G298" s="661" t="s">
        <v>123</v>
      </c>
      <c r="H298" s="672" t="s">
        <v>25</v>
      </c>
      <c r="I298" s="663" t="n">
        <v>1359</v>
      </c>
      <c r="J298" s="663" t="n">
        <v>20140</v>
      </c>
      <c r="K298" s="664" t="n">
        <v>14.8197203826343</v>
      </c>
    </row>
    <row r="299" customFormat="false" ht="13.5" hidden="false" customHeight="false" outlineLevel="0" collapsed="false">
      <c r="A299" s="660" t="n">
        <v>3516</v>
      </c>
      <c r="B299" s="672" t="s">
        <v>31</v>
      </c>
      <c r="C299" s="672" t="s">
        <v>22</v>
      </c>
      <c r="D299" s="662" t="n">
        <v>0.635416666666667</v>
      </c>
      <c r="E299" s="662" t="n">
        <v>0.729166666666667</v>
      </c>
      <c r="G299" s="661" t="s">
        <v>123</v>
      </c>
      <c r="H299" s="672" t="s">
        <v>100</v>
      </c>
      <c r="I299" s="663" t="n">
        <v>1359</v>
      </c>
      <c r="J299" s="663" t="n">
        <v>21240</v>
      </c>
      <c r="K299" s="664" t="n">
        <v>15.6291390728477</v>
      </c>
    </row>
    <row r="300" customFormat="false" ht="13.5" hidden="false" customHeight="false" outlineLevel="0" collapsed="false">
      <c r="A300" s="660" t="n">
        <v>3517</v>
      </c>
      <c r="B300" s="672" t="s">
        <v>31</v>
      </c>
      <c r="C300" s="672" t="s">
        <v>22</v>
      </c>
      <c r="D300" s="662" t="n">
        <v>0.635416666666667</v>
      </c>
      <c r="E300" s="662" t="n">
        <v>0.729166666666667</v>
      </c>
      <c r="G300" s="661" t="s">
        <v>123</v>
      </c>
      <c r="H300" s="672" t="s">
        <v>101</v>
      </c>
      <c r="I300" s="663" t="n">
        <v>1359</v>
      </c>
      <c r="J300" s="663" t="n">
        <v>22240</v>
      </c>
      <c r="K300" s="664" t="n">
        <v>16.3649742457689</v>
      </c>
    </row>
    <row r="301" customFormat="false" ht="13.5" hidden="false" customHeight="false" outlineLevel="0" collapsed="false">
      <c r="A301" s="660" t="n">
        <v>3518</v>
      </c>
      <c r="B301" s="672" t="s">
        <v>31</v>
      </c>
      <c r="C301" s="672" t="s">
        <v>22</v>
      </c>
      <c r="D301" s="662" t="n">
        <v>0.635416666666667</v>
      </c>
      <c r="E301" s="662" t="n">
        <v>0.729166666666667</v>
      </c>
      <c r="G301" s="661" t="s">
        <v>123</v>
      </c>
      <c r="H301" s="672" t="s">
        <v>102</v>
      </c>
      <c r="I301" s="663" t="n">
        <v>1359</v>
      </c>
      <c r="J301" s="663" t="n">
        <v>22340</v>
      </c>
      <c r="K301" s="664" t="n">
        <v>16.4385577630611</v>
      </c>
    </row>
    <row r="302" customFormat="false" ht="13.5" hidden="false" customHeight="false" outlineLevel="0" collapsed="false">
      <c r="A302" s="660" t="n">
        <v>3519</v>
      </c>
      <c r="B302" s="672" t="s">
        <v>31</v>
      </c>
      <c r="C302" s="672" t="s">
        <v>22</v>
      </c>
      <c r="D302" s="662" t="n">
        <v>0.635416666666667</v>
      </c>
      <c r="E302" s="662" t="n">
        <v>0.729166666666667</v>
      </c>
      <c r="G302" s="661" t="s">
        <v>123</v>
      </c>
      <c r="H302" s="672" t="s">
        <v>103</v>
      </c>
      <c r="I302" s="663" t="n">
        <v>1359</v>
      </c>
      <c r="J302" s="663" t="n">
        <v>25040</v>
      </c>
      <c r="K302" s="664" t="n">
        <v>18.4253127299485</v>
      </c>
    </row>
    <row r="303" customFormat="false" ht="13.5" hidden="false" customHeight="false" outlineLevel="0" collapsed="false">
      <c r="A303" s="660" t="n">
        <v>3520</v>
      </c>
      <c r="B303" s="672" t="s">
        <v>31</v>
      </c>
      <c r="C303" s="672" t="s">
        <v>22</v>
      </c>
      <c r="D303" s="662" t="n">
        <v>0.635416666666667</v>
      </c>
      <c r="E303" s="662" t="n">
        <v>0.729166666666667</v>
      </c>
      <c r="G303" s="661" t="s">
        <v>123</v>
      </c>
      <c r="H303" s="672" t="s">
        <v>104</v>
      </c>
      <c r="I303" s="663" t="n">
        <v>3118</v>
      </c>
      <c r="J303" s="663" t="n">
        <v>64940</v>
      </c>
      <c r="K303" s="664" t="n">
        <v>20.8274534958307</v>
      </c>
    </row>
    <row r="304" customFormat="false" ht="13.5" hidden="false" customHeight="false" outlineLevel="0" collapsed="false">
      <c r="A304" s="660" t="n">
        <v>3521</v>
      </c>
      <c r="B304" s="672" t="s">
        <v>31</v>
      </c>
      <c r="C304" s="672" t="s">
        <v>22</v>
      </c>
      <c r="D304" s="662" t="n">
        <v>0.635416666666667</v>
      </c>
      <c r="E304" s="662" t="n">
        <v>0.729166666666667</v>
      </c>
      <c r="G304" s="661" t="s">
        <v>123</v>
      </c>
      <c r="H304" s="672" t="s">
        <v>105</v>
      </c>
      <c r="I304" s="663" t="n">
        <v>2665</v>
      </c>
      <c r="J304" s="663" t="n">
        <v>56240</v>
      </c>
      <c r="K304" s="664" t="n">
        <v>21.1031894934334</v>
      </c>
    </row>
    <row r="305" customFormat="false" ht="13.5" hidden="false" customHeight="false" outlineLevel="0" collapsed="false">
      <c r="A305" s="660" t="n">
        <v>3522</v>
      </c>
      <c r="B305" s="672" t="s">
        <v>31</v>
      </c>
      <c r="C305" s="672" t="s">
        <v>22</v>
      </c>
      <c r="D305" s="662" t="n">
        <v>0.635416666666667</v>
      </c>
      <c r="E305" s="662" t="n">
        <v>0.729166666666667</v>
      </c>
      <c r="G305" s="661" t="s">
        <v>123</v>
      </c>
      <c r="H305" s="672" t="s">
        <v>27</v>
      </c>
      <c r="I305" s="663" t="n">
        <v>2665</v>
      </c>
      <c r="J305" s="663" t="n">
        <v>34540</v>
      </c>
      <c r="K305" s="664" t="n">
        <v>12.9606003752345</v>
      </c>
    </row>
    <row r="306" customFormat="false" ht="13.5" hidden="false" customHeight="false" outlineLevel="0" collapsed="false">
      <c r="A306" s="660" t="n">
        <v>3523</v>
      </c>
      <c r="B306" s="672" t="s">
        <v>31</v>
      </c>
      <c r="C306" s="672" t="s">
        <v>22</v>
      </c>
      <c r="D306" s="662" t="n">
        <v>0.635416666666667</v>
      </c>
      <c r="E306" s="662" t="n">
        <v>0.729166666666667</v>
      </c>
      <c r="G306" s="661" t="s">
        <v>123</v>
      </c>
      <c r="H306" s="672" t="s">
        <v>106</v>
      </c>
      <c r="I306" s="663" t="n">
        <v>3118</v>
      </c>
      <c r="J306" s="663" t="n">
        <v>58190</v>
      </c>
      <c r="K306" s="664" t="n">
        <v>18.662604233483</v>
      </c>
    </row>
    <row r="307" customFormat="false" ht="13.5" hidden="false" customHeight="false" outlineLevel="0" collapsed="false">
      <c r="A307" s="660" t="n">
        <v>3524</v>
      </c>
      <c r="B307" s="672" t="s">
        <v>31</v>
      </c>
      <c r="C307" s="672" t="s">
        <v>22</v>
      </c>
      <c r="D307" s="662" t="n">
        <v>0.635416666666667</v>
      </c>
      <c r="E307" s="662" t="n">
        <v>0.729166666666667</v>
      </c>
      <c r="G307" s="661" t="s">
        <v>123</v>
      </c>
      <c r="H307" s="672" t="s">
        <v>107</v>
      </c>
      <c r="I307" s="663" t="n">
        <v>3118</v>
      </c>
      <c r="J307" s="663" t="n">
        <v>41090</v>
      </c>
      <c r="K307" s="664" t="n">
        <v>13.1783194355356</v>
      </c>
    </row>
    <row r="308" customFormat="false" ht="13.5" hidden="false" customHeight="false" outlineLevel="0" collapsed="false">
      <c r="A308" s="660" t="n">
        <v>3525</v>
      </c>
      <c r="B308" s="672" t="s">
        <v>31</v>
      </c>
      <c r="C308" s="672" t="s">
        <v>22</v>
      </c>
      <c r="D308" s="662" t="n">
        <v>0.635416666666667</v>
      </c>
      <c r="E308" s="662" t="n">
        <v>0.729166666666667</v>
      </c>
      <c r="G308" s="661" t="s">
        <v>123</v>
      </c>
      <c r="H308" s="672" t="s">
        <v>108</v>
      </c>
      <c r="I308" s="663" t="n">
        <v>2665</v>
      </c>
      <c r="J308" s="663" t="n">
        <v>35490</v>
      </c>
      <c r="K308" s="664" t="n">
        <v>13.3170731707317</v>
      </c>
    </row>
    <row r="309" customFormat="false" ht="13.5" hidden="false" customHeight="false" outlineLevel="0" collapsed="false">
      <c r="A309" s="660" t="n">
        <v>4270</v>
      </c>
      <c r="B309" s="672" t="s">
        <v>36</v>
      </c>
      <c r="C309" s="672" t="s">
        <v>22</v>
      </c>
      <c r="D309" s="662" t="n">
        <v>0.496527777777778</v>
      </c>
      <c r="E309" s="662" t="n">
        <v>0.576388888888889</v>
      </c>
      <c r="G309" s="661" t="s">
        <v>124</v>
      </c>
      <c r="H309" s="672" t="s">
        <v>41</v>
      </c>
      <c r="I309" s="663" t="n">
        <v>1424</v>
      </c>
      <c r="J309" s="663" t="n">
        <v>35200</v>
      </c>
      <c r="K309" s="664" t="n">
        <v>24.7191011235955</v>
      </c>
    </row>
    <row r="310" customFormat="false" ht="13.5" hidden="false" customHeight="false" outlineLevel="0" collapsed="false">
      <c r="A310" s="660" t="n">
        <v>4271</v>
      </c>
      <c r="B310" s="672" t="s">
        <v>36</v>
      </c>
      <c r="C310" s="672" t="s">
        <v>22</v>
      </c>
      <c r="D310" s="662" t="n">
        <v>0.496527777777778</v>
      </c>
      <c r="E310" s="662" t="n">
        <v>0.576388888888889</v>
      </c>
      <c r="G310" s="661" t="s">
        <v>124</v>
      </c>
      <c r="H310" s="672" t="s">
        <v>99</v>
      </c>
      <c r="I310" s="663" t="n">
        <v>1424</v>
      </c>
      <c r="J310" s="663" t="n">
        <v>45400</v>
      </c>
      <c r="K310" s="664" t="n">
        <v>31.8820224719101</v>
      </c>
    </row>
    <row r="311" customFormat="false" ht="13.5" hidden="false" customHeight="false" outlineLevel="0" collapsed="false">
      <c r="A311" s="660" t="n">
        <v>4272</v>
      </c>
      <c r="B311" s="672" t="s">
        <v>36</v>
      </c>
      <c r="C311" s="672" t="s">
        <v>22</v>
      </c>
      <c r="D311" s="662" t="n">
        <v>0.496527777777778</v>
      </c>
      <c r="E311" s="662" t="n">
        <v>0.576388888888889</v>
      </c>
      <c r="G311" s="661" t="s">
        <v>124</v>
      </c>
      <c r="H311" s="672" t="s">
        <v>25</v>
      </c>
      <c r="I311" s="663" t="n">
        <v>1024</v>
      </c>
      <c r="J311" s="663" t="n">
        <v>18200</v>
      </c>
      <c r="K311" s="664" t="n">
        <v>17.7734375</v>
      </c>
    </row>
    <row r="312" customFormat="false" ht="13.5" hidden="false" customHeight="false" outlineLevel="0" collapsed="false">
      <c r="A312" s="660" t="n">
        <v>4273</v>
      </c>
      <c r="B312" s="672" t="s">
        <v>36</v>
      </c>
      <c r="C312" s="672" t="s">
        <v>22</v>
      </c>
      <c r="D312" s="662" t="n">
        <v>0.496527777777778</v>
      </c>
      <c r="E312" s="662" t="n">
        <v>0.576388888888889</v>
      </c>
      <c r="G312" s="661" t="s">
        <v>124</v>
      </c>
      <c r="H312" s="672" t="s">
        <v>100</v>
      </c>
      <c r="I312" s="663" t="n">
        <v>1024</v>
      </c>
      <c r="J312" s="663" t="n">
        <v>18800</v>
      </c>
      <c r="K312" s="664" t="n">
        <v>18.359375</v>
      </c>
    </row>
    <row r="313" customFormat="false" ht="13.5" hidden="false" customHeight="false" outlineLevel="0" collapsed="false">
      <c r="A313" s="660" t="n">
        <v>4274</v>
      </c>
      <c r="B313" s="672" t="s">
        <v>36</v>
      </c>
      <c r="C313" s="672" t="s">
        <v>22</v>
      </c>
      <c r="D313" s="662" t="n">
        <v>0.496527777777778</v>
      </c>
      <c r="E313" s="662" t="n">
        <v>0.576388888888889</v>
      </c>
      <c r="G313" s="661" t="s">
        <v>124</v>
      </c>
      <c r="H313" s="672" t="s">
        <v>101</v>
      </c>
      <c r="I313" s="663" t="n">
        <v>1024</v>
      </c>
      <c r="J313" s="663" t="n">
        <v>19300</v>
      </c>
      <c r="K313" s="664" t="n">
        <v>18.84765625</v>
      </c>
    </row>
    <row r="314" customFormat="false" ht="13.5" hidden="false" customHeight="false" outlineLevel="0" collapsed="false">
      <c r="A314" s="660" t="n">
        <v>4275</v>
      </c>
      <c r="B314" s="672" t="s">
        <v>36</v>
      </c>
      <c r="C314" s="672" t="s">
        <v>22</v>
      </c>
      <c r="D314" s="662" t="n">
        <v>0.496527777777778</v>
      </c>
      <c r="E314" s="662" t="n">
        <v>0.576388888888889</v>
      </c>
      <c r="G314" s="661" t="s">
        <v>124</v>
      </c>
      <c r="H314" s="672" t="s">
        <v>102</v>
      </c>
      <c r="I314" s="663" t="n">
        <v>1024</v>
      </c>
      <c r="J314" s="663" t="n">
        <v>20900</v>
      </c>
      <c r="K314" s="664" t="n">
        <v>20.41015625</v>
      </c>
    </row>
    <row r="315" customFormat="false" ht="13.5" hidden="false" customHeight="false" outlineLevel="0" collapsed="false">
      <c r="A315" s="660" t="n">
        <v>4276</v>
      </c>
      <c r="B315" s="672" t="s">
        <v>36</v>
      </c>
      <c r="C315" s="672" t="s">
        <v>22</v>
      </c>
      <c r="D315" s="662" t="n">
        <v>0.496527777777778</v>
      </c>
      <c r="E315" s="662" t="n">
        <v>0.576388888888889</v>
      </c>
      <c r="G315" s="661" t="s">
        <v>124</v>
      </c>
      <c r="H315" s="672" t="s">
        <v>103</v>
      </c>
      <c r="I315" s="663" t="n">
        <v>1024</v>
      </c>
      <c r="J315" s="663" t="n">
        <v>21400</v>
      </c>
      <c r="K315" s="664" t="n">
        <v>20.8984375</v>
      </c>
    </row>
    <row r="316" customFormat="false" ht="13.5" hidden="false" customHeight="false" outlineLevel="0" collapsed="false">
      <c r="A316" s="660" t="n">
        <v>4277</v>
      </c>
      <c r="B316" s="672" t="s">
        <v>36</v>
      </c>
      <c r="C316" s="672" t="s">
        <v>22</v>
      </c>
      <c r="D316" s="662" t="n">
        <v>0.496527777777778</v>
      </c>
      <c r="E316" s="662" t="n">
        <v>0.576388888888889</v>
      </c>
      <c r="G316" s="661" t="s">
        <v>124</v>
      </c>
      <c r="H316" s="672" t="s">
        <v>104</v>
      </c>
      <c r="I316" s="663" t="n">
        <v>2449</v>
      </c>
      <c r="J316" s="663" t="n">
        <v>59700</v>
      </c>
      <c r="K316" s="664" t="n">
        <v>24.3772968558595</v>
      </c>
    </row>
    <row r="317" customFormat="false" ht="13.5" hidden="false" customHeight="false" outlineLevel="0" collapsed="false">
      <c r="A317" s="660" t="n">
        <v>4278</v>
      </c>
      <c r="B317" s="672" t="s">
        <v>36</v>
      </c>
      <c r="C317" s="672" t="s">
        <v>22</v>
      </c>
      <c r="D317" s="662" t="n">
        <v>0.496527777777778</v>
      </c>
      <c r="E317" s="662" t="n">
        <v>0.576388888888889</v>
      </c>
      <c r="G317" s="661" t="s">
        <v>124</v>
      </c>
      <c r="H317" s="672" t="s">
        <v>105</v>
      </c>
      <c r="I317" s="663" t="n">
        <v>2107</v>
      </c>
      <c r="J317" s="663" t="n">
        <v>42300</v>
      </c>
      <c r="K317" s="664" t="n">
        <v>20.0759373516849</v>
      </c>
    </row>
    <row r="318" customFormat="false" ht="13.5" hidden="false" customHeight="false" outlineLevel="0" collapsed="false">
      <c r="A318" s="660" t="n">
        <v>4279</v>
      </c>
      <c r="B318" s="672" t="s">
        <v>36</v>
      </c>
      <c r="C318" s="672" t="s">
        <v>22</v>
      </c>
      <c r="D318" s="662" t="n">
        <v>0.496527777777778</v>
      </c>
      <c r="E318" s="662" t="n">
        <v>0.576388888888889</v>
      </c>
      <c r="G318" s="661" t="s">
        <v>124</v>
      </c>
      <c r="H318" s="672" t="s">
        <v>27</v>
      </c>
      <c r="I318" s="663" t="n">
        <v>2107</v>
      </c>
      <c r="J318" s="663" t="n">
        <v>28000</v>
      </c>
      <c r="K318" s="664" t="n">
        <v>13.2890365448505</v>
      </c>
    </row>
    <row r="319" customFormat="false" ht="13.5" hidden="false" customHeight="false" outlineLevel="0" collapsed="false">
      <c r="A319" s="660" t="n">
        <v>4280</v>
      </c>
      <c r="B319" s="672" t="s">
        <v>36</v>
      </c>
      <c r="C319" s="672" t="s">
        <v>22</v>
      </c>
      <c r="D319" s="662" t="n">
        <v>0.496527777777778</v>
      </c>
      <c r="E319" s="662" t="n">
        <v>0.576388888888889</v>
      </c>
      <c r="G319" s="661" t="s">
        <v>124</v>
      </c>
      <c r="H319" s="672" t="s">
        <v>106</v>
      </c>
      <c r="I319" s="663" t="n">
        <v>2449</v>
      </c>
      <c r="J319" s="663" t="n">
        <v>52800</v>
      </c>
      <c r="K319" s="664" t="n">
        <v>21.5598203348305</v>
      </c>
    </row>
    <row r="320" customFormat="false" ht="13.5" hidden="false" customHeight="false" outlineLevel="0" collapsed="false">
      <c r="A320" s="660" t="n">
        <v>4281</v>
      </c>
      <c r="B320" s="672" t="s">
        <v>36</v>
      </c>
      <c r="C320" s="672" t="s">
        <v>22</v>
      </c>
      <c r="D320" s="662" t="n">
        <v>0.496527777777778</v>
      </c>
      <c r="E320" s="662" t="n">
        <v>0.576388888888889</v>
      </c>
      <c r="G320" s="661" t="s">
        <v>124</v>
      </c>
      <c r="H320" s="672" t="s">
        <v>107</v>
      </c>
      <c r="I320" s="663" t="n">
        <v>2449</v>
      </c>
      <c r="J320" s="663" t="n">
        <v>36650</v>
      </c>
      <c r="K320" s="664" t="n">
        <v>14.9652919559004</v>
      </c>
    </row>
    <row r="321" customFormat="false" ht="13.5" hidden="false" customHeight="false" outlineLevel="0" collapsed="false">
      <c r="A321" s="660" t="n">
        <v>4282</v>
      </c>
      <c r="B321" s="672" t="s">
        <v>36</v>
      </c>
      <c r="C321" s="672" t="s">
        <v>22</v>
      </c>
      <c r="D321" s="662" t="n">
        <v>0.496527777777778</v>
      </c>
      <c r="E321" s="662" t="n">
        <v>0.576388888888889</v>
      </c>
      <c r="G321" s="661" t="s">
        <v>124</v>
      </c>
      <c r="H321" s="672" t="s">
        <v>108</v>
      </c>
      <c r="I321" s="663" t="n">
        <v>2107</v>
      </c>
      <c r="J321" s="663" t="n">
        <v>31150</v>
      </c>
      <c r="K321" s="664" t="n">
        <v>14.7840531561462</v>
      </c>
    </row>
    <row r="322" customFormat="false" ht="13.5" hidden="false" customHeight="false" outlineLevel="0" collapsed="false">
      <c r="A322" s="660" t="n">
        <v>5230</v>
      </c>
      <c r="B322" s="672" t="s">
        <v>39</v>
      </c>
      <c r="C322" s="672" t="s">
        <v>22</v>
      </c>
      <c r="D322" s="662" t="n">
        <v>0.402777777777778</v>
      </c>
      <c r="E322" s="662" t="n">
        <v>0.4375</v>
      </c>
      <c r="G322" s="661" t="s">
        <v>125</v>
      </c>
      <c r="H322" s="672" t="s">
        <v>41</v>
      </c>
      <c r="I322" s="663" t="n">
        <v>665</v>
      </c>
      <c r="J322" s="663" t="n">
        <v>11620</v>
      </c>
      <c r="K322" s="664" t="n">
        <v>17.4736842105263</v>
      </c>
    </row>
    <row r="323" customFormat="false" ht="13.5" hidden="false" customHeight="false" outlineLevel="0" collapsed="false">
      <c r="A323" s="660" t="n">
        <v>5231</v>
      </c>
      <c r="B323" s="672" t="s">
        <v>39</v>
      </c>
      <c r="C323" s="672" t="s">
        <v>22</v>
      </c>
      <c r="D323" s="662" t="n">
        <v>0.402777777777778</v>
      </c>
      <c r="E323" s="662" t="n">
        <v>0.4375</v>
      </c>
      <c r="G323" s="661" t="s">
        <v>125</v>
      </c>
      <c r="H323" s="672" t="s">
        <v>99</v>
      </c>
      <c r="I323" s="663" t="n">
        <v>665</v>
      </c>
      <c r="J323" s="663" t="n">
        <v>12120</v>
      </c>
      <c r="K323" s="664" t="n">
        <v>18.2255639097744</v>
      </c>
    </row>
    <row r="324" customFormat="false" ht="13.5" hidden="false" customHeight="false" outlineLevel="0" collapsed="false">
      <c r="A324" s="660" t="n">
        <v>5232</v>
      </c>
      <c r="B324" s="672" t="s">
        <v>39</v>
      </c>
      <c r="C324" s="672" t="s">
        <v>22</v>
      </c>
      <c r="D324" s="662" t="n">
        <v>0.402777777777778</v>
      </c>
      <c r="E324" s="662" t="n">
        <v>0.4375</v>
      </c>
      <c r="G324" s="661" t="s">
        <v>125</v>
      </c>
      <c r="H324" s="672" t="s">
        <v>100</v>
      </c>
      <c r="I324" s="663" t="n">
        <v>265</v>
      </c>
      <c r="J324" s="663" t="n">
        <v>8920</v>
      </c>
      <c r="K324" s="664" t="n">
        <v>33.6603773584906</v>
      </c>
    </row>
    <row r="325" customFormat="false" ht="13.5" hidden="false" customHeight="false" outlineLevel="0" collapsed="false">
      <c r="A325" s="660" t="n">
        <v>5233</v>
      </c>
      <c r="B325" s="672" t="s">
        <v>39</v>
      </c>
      <c r="C325" s="672" t="s">
        <v>22</v>
      </c>
      <c r="D325" s="662" t="n">
        <v>0.402777777777778</v>
      </c>
      <c r="E325" s="662" t="n">
        <v>0.4375</v>
      </c>
      <c r="G325" s="661" t="s">
        <v>125</v>
      </c>
      <c r="H325" s="672" t="s">
        <v>101</v>
      </c>
      <c r="I325" s="663" t="n">
        <v>265</v>
      </c>
      <c r="J325" s="663" t="n">
        <v>9420</v>
      </c>
      <c r="K325" s="664" t="n">
        <v>35.5471698113208</v>
      </c>
    </row>
    <row r="326" customFormat="false" ht="13.5" hidden="false" customHeight="false" outlineLevel="0" collapsed="false">
      <c r="A326" s="660" t="n">
        <v>5234</v>
      </c>
      <c r="B326" s="672" t="s">
        <v>39</v>
      </c>
      <c r="C326" s="672" t="s">
        <v>22</v>
      </c>
      <c r="D326" s="662" t="n">
        <v>0.402777777777778</v>
      </c>
      <c r="E326" s="662" t="n">
        <v>0.4375</v>
      </c>
      <c r="G326" s="661" t="s">
        <v>125</v>
      </c>
      <c r="H326" s="672" t="s">
        <v>102</v>
      </c>
      <c r="I326" s="663" t="n">
        <v>265</v>
      </c>
      <c r="J326" s="663" t="n">
        <v>9820</v>
      </c>
      <c r="K326" s="664" t="n">
        <v>37.0566037735849</v>
      </c>
    </row>
    <row r="327" customFormat="false" ht="13.5" hidden="false" customHeight="false" outlineLevel="0" collapsed="false">
      <c r="A327" s="660" t="n">
        <v>5235</v>
      </c>
      <c r="B327" s="672" t="s">
        <v>39</v>
      </c>
      <c r="C327" s="672" t="s">
        <v>22</v>
      </c>
      <c r="D327" s="662" t="n">
        <v>0.402777777777778</v>
      </c>
      <c r="E327" s="662" t="n">
        <v>0.4375</v>
      </c>
      <c r="G327" s="661" t="s">
        <v>125</v>
      </c>
      <c r="H327" s="672" t="s">
        <v>104</v>
      </c>
      <c r="I327" s="663" t="n">
        <v>931</v>
      </c>
      <c r="J327" s="663" t="n">
        <v>24420</v>
      </c>
      <c r="K327" s="664" t="n">
        <v>26.2298603651987</v>
      </c>
    </row>
    <row r="328" customFormat="false" ht="13.5" hidden="false" customHeight="false" outlineLevel="0" collapsed="false">
      <c r="A328" s="660" t="n">
        <v>5236</v>
      </c>
      <c r="B328" s="672" t="s">
        <v>39</v>
      </c>
      <c r="C328" s="672" t="s">
        <v>22</v>
      </c>
      <c r="D328" s="662" t="n">
        <v>0.402777777777778</v>
      </c>
      <c r="E328" s="662" t="n">
        <v>0.4375</v>
      </c>
      <c r="G328" s="661" t="s">
        <v>125</v>
      </c>
      <c r="H328" s="672" t="s">
        <v>105</v>
      </c>
      <c r="I328" s="663" t="n">
        <v>842</v>
      </c>
      <c r="J328" s="663" t="n">
        <v>19420</v>
      </c>
      <c r="K328" s="664" t="n">
        <v>23.0641330166271</v>
      </c>
    </row>
    <row r="329" customFormat="false" ht="13.5" hidden="false" customHeight="false" outlineLevel="0" collapsed="false">
      <c r="A329" s="660" t="n">
        <v>5237</v>
      </c>
      <c r="B329" s="672" t="s">
        <v>39</v>
      </c>
      <c r="C329" s="672" t="s">
        <v>22</v>
      </c>
      <c r="D329" s="662" t="n">
        <v>0.402777777777778</v>
      </c>
      <c r="E329" s="662" t="n">
        <v>0.4375</v>
      </c>
      <c r="G329" s="661" t="s">
        <v>125</v>
      </c>
      <c r="H329" s="672" t="s">
        <v>27</v>
      </c>
      <c r="I329" s="663" t="n">
        <v>842</v>
      </c>
      <c r="J329" s="663" t="n">
        <v>12920</v>
      </c>
      <c r="K329" s="664" t="n">
        <v>15.3444180522565</v>
      </c>
    </row>
    <row r="330" customFormat="false" ht="13.5" hidden="false" customHeight="false" outlineLevel="0" collapsed="false">
      <c r="A330" s="660" t="n">
        <v>5238</v>
      </c>
      <c r="B330" s="672" t="s">
        <v>39</v>
      </c>
      <c r="C330" s="672" t="s">
        <v>22</v>
      </c>
      <c r="D330" s="662" t="n">
        <v>0.402777777777778</v>
      </c>
      <c r="E330" s="662" t="n">
        <v>0.4375</v>
      </c>
      <c r="G330" s="661" t="s">
        <v>125</v>
      </c>
      <c r="H330" s="672" t="s">
        <v>106</v>
      </c>
      <c r="I330" s="663" t="n">
        <v>931</v>
      </c>
      <c r="J330" s="663" t="n">
        <v>21370</v>
      </c>
      <c r="K330" s="664" t="n">
        <v>22.953813104189</v>
      </c>
    </row>
    <row r="331" customFormat="false" ht="13.5" hidden="false" customHeight="false" outlineLevel="0" collapsed="false">
      <c r="A331" s="660" t="n">
        <v>5239</v>
      </c>
      <c r="B331" s="672" t="s">
        <v>39</v>
      </c>
      <c r="C331" s="672" t="s">
        <v>22</v>
      </c>
      <c r="D331" s="662" t="n">
        <v>0.402777777777778</v>
      </c>
      <c r="E331" s="662" t="n">
        <v>0.4375</v>
      </c>
      <c r="G331" s="661" t="s">
        <v>125</v>
      </c>
      <c r="H331" s="672" t="s">
        <v>107</v>
      </c>
      <c r="I331" s="663" t="n">
        <v>931</v>
      </c>
      <c r="J331" s="663" t="n">
        <v>14820</v>
      </c>
      <c r="K331" s="664" t="n">
        <v>15.9183673469388</v>
      </c>
    </row>
    <row r="332" customFormat="false" ht="13.5" hidden="false" customHeight="false" outlineLevel="0" collapsed="false">
      <c r="A332" s="660" t="n">
        <v>5240</v>
      </c>
      <c r="B332" s="672" t="s">
        <v>39</v>
      </c>
      <c r="C332" s="672" t="s">
        <v>22</v>
      </c>
      <c r="D332" s="662" t="n">
        <v>0.402777777777778</v>
      </c>
      <c r="E332" s="662" t="n">
        <v>0.4375</v>
      </c>
      <c r="G332" s="661" t="s">
        <v>125</v>
      </c>
      <c r="H332" s="672" t="s">
        <v>108</v>
      </c>
      <c r="I332" s="663" t="n">
        <v>842</v>
      </c>
      <c r="J332" s="663" t="n">
        <v>12670</v>
      </c>
      <c r="K332" s="664" t="n">
        <v>15.0475059382423</v>
      </c>
    </row>
    <row r="333" customFormat="false" ht="13.5" hidden="false" customHeight="false" outlineLevel="0" collapsed="false">
      <c r="A333" s="660" t="n">
        <v>5241</v>
      </c>
      <c r="B333" s="672" t="s">
        <v>39</v>
      </c>
      <c r="C333" s="672" t="s">
        <v>22</v>
      </c>
      <c r="D333" s="662" t="n">
        <v>0.524305555555556</v>
      </c>
      <c r="E333" s="662" t="n">
        <v>0.5625</v>
      </c>
      <c r="G333" s="661" t="s">
        <v>126</v>
      </c>
      <c r="H333" s="672" t="s">
        <v>41</v>
      </c>
      <c r="I333" s="663" t="n">
        <v>665</v>
      </c>
      <c r="J333" s="663" t="n">
        <v>11620</v>
      </c>
      <c r="K333" s="664" t="n">
        <v>17.4736842105263</v>
      </c>
    </row>
    <row r="334" customFormat="false" ht="13.5" hidden="false" customHeight="false" outlineLevel="0" collapsed="false">
      <c r="A334" s="660" t="n">
        <v>5242</v>
      </c>
      <c r="B334" s="672" t="s">
        <v>39</v>
      </c>
      <c r="C334" s="672" t="s">
        <v>22</v>
      </c>
      <c r="D334" s="662" t="n">
        <v>0.524305555555556</v>
      </c>
      <c r="E334" s="662" t="n">
        <v>0.5625</v>
      </c>
      <c r="G334" s="661" t="s">
        <v>126</v>
      </c>
      <c r="H334" s="672" t="s">
        <v>99</v>
      </c>
      <c r="I334" s="663" t="n">
        <v>665</v>
      </c>
      <c r="J334" s="663" t="n">
        <v>12120</v>
      </c>
      <c r="K334" s="664" t="n">
        <v>18.2255639097744</v>
      </c>
    </row>
    <row r="335" customFormat="false" ht="13.5" hidden="false" customHeight="false" outlineLevel="0" collapsed="false">
      <c r="A335" s="660" t="n">
        <v>5243</v>
      </c>
      <c r="B335" s="672" t="s">
        <v>39</v>
      </c>
      <c r="C335" s="672" t="s">
        <v>22</v>
      </c>
      <c r="D335" s="662" t="n">
        <v>0.524305555555556</v>
      </c>
      <c r="E335" s="662" t="n">
        <v>0.5625</v>
      </c>
      <c r="G335" s="661" t="s">
        <v>126</v>
      </c>
      <c r="H335" s="672" t="s">
        <v>25</v>
      </c>
      <c r="I335" s="663" t="n">
        <v>265</v>
      </c>
      <c r="J335" s="663" t="n">
        <v>8020</v>
      </c>
      <c r="K335" s="664" t="n">
        <v>30.2641509433962</v>
      </c>
    </row>
    <row r="336" customFormat="false" ht="13.5" hidden="false" customHeight="false" outlineLevel="0" collapsed="false">
      <c r="A336" s="660" t="n">
        <v>5244</v>
      </c>
      <c r="B336" s="672" t="s">
        <v>39</v>
      </c>
      <c r="C336" s="672" t="s">
        <v>22</v>
      </c>
      <c r="D336" s="662" t="n">
        <v>0.524305555555556</v>
      </c>
      <c r="E336" s="662" t="n">
        <v>0.5625</v>
      </c>
      <c r="G336" s="661" t="s">
        <v>126</v>
      </c>
      <c r="H336" s="672" t="s">
        <v>100</v>
      </c>
      <c r="I336" s="663" t="n">
        <v>265</v>
      </c>
      <c r="J336" s="663" t="n">
        <v>8820</v>
      </c>
      <c r="K336" s="664" t="n">
        <v>33.2830188679245</v>
      </c>
    </row>
    <row r="337" customFormat="false" ht="13.5" hidden="false" customHeight="false" outlineLevel="0" collapsed="false">
      <c r="A337" s="660" t="n">
        <v>5245</v>
      </c>
      <c r="B337" s="672" t="s">
        <v>39</v>
      </c>
      <c r="C337" s="672" t="s">
        <v>22</v>
      </c>
      <c r="D337" s="662" t="n">
        <v>0.524305555555556</v>
      </c>
      <c r="E337" s="662" t="n">
        <v>0.5625</v>
      </c>
      <c r="G337" s="661" t="s">
        <v>126</v>
      </c>
      <c r="H337" s="672" t="s">
        <v>101</v>
      </c>
      <c r="I337" s="663" t="n">
        <v>265</v>
      </c>
      <c r="J337" s="663" t="n">
        <v>9420</v>
      </c>
      <c r="K337" s="664" t="n">
        <v>35.5471698113208</v>
      </c>
    </row>
    <row r="338" customFormat="false" ht="13.5" hidden="false" customHeight="false" outlineLevel="0" collapsed="false">
      <c r="A338" s="660" t="n">
        <v>5246</v>
      </c>
      <c r="B338" s="672" t="s">
        <v>39</v>
      </c>
      <c r="C338" s="672" t="s">
        <v>22</v>
      </c>
      <c r="D338" s="662" t="n">
        <v>0.524305555555556</v>
      </c>
      <c r="E338" s="662" t="n">
        <v>0.5625</v>
      </c>
      <c r="G338" s="661" t="s">
        <v>126</v>
      </c>
      <c r="H338" s="672" t="s">
        <v>102</v>
      </c>
      <c r="I338" s="663" t="n">
        <v>265</v>
      </c>
      <c r="J338" s="663" t="n">
        <v>9820</v>
      </c>
      <c r="K338" s="664" t="n">
        <v>37.0566037735849</v>
      </c>
    </row>
    <row r="339" customFormat="false" ht="13.5" hidden="false" customHeight="false" outlineLevel="0" collapsed="false">
      <c r="A339" s="660" t="n">
        <v>5247</v>
      </c>
      <c r="B339" s="672" t="s">
        <v>39</v>
      </c>
      <c r="C339" s="672" t="s">
        <v>22</v>
      </c>
      <c r="D339" s="662" t="n">
        <v>0.524305555555556</v>
      </c>
      <c r="E339" s="662" t="n">
        <v>0.5625</v>
      </c>
      <c r="G339" s="661" t="s">
        <v>126</v>
      </c>
      <c r="H339" s="672" t="s">
        <v>104</v>
      </c>
      <c r="I339" s="663" t="n">
        <v>931</v>
      </c>
      <c r="J339" s="663" t="n">
        <v>24420</v>
      </c>
      <c r="K339" s="664" t="n">
        <v>26.2298603651987</v>
      </c>
    </row>
    <row r="340" customFormat="false" ht="13.5" hidden="false" customHeight="false" outlineLevel="0" collapsed="false">
      <c r="A340" s="660" t="n">
        <v>5248</v>
      </c>
      <c r="B340" s="672" t="s">
        <v>39</v>
      </c>
      <c r="C340" s="672" t="s">
        <v>22</v>
      </c>
      <c r="D340" s="662" t="n">
        <v>0.524305555555556</v>
      </c>
      <c r="E340" s="662" t="n">
        <v>0.5625</v>
      </c>
      <c r="G340" s="661" t="s">
        <v>126</v>
      </c>
      <c r="H340" s="672" t="s">
        <v>105</v>
      </c>
      <c r="I340" s="663" t="n">
        <v>842</v>
      </c>
      <c r="J340" s="663" t="n">
        <v>19420</v>
      </c>
      <c r="K340" s="664" t="n">
        <v>23.0641330166271</v>
      </c>
    </row>
    <row r="341" customFormat="false" ht="13.5" hidden="false" customHeight="false" outlineLevel="0" collapsed="false">
      <c r="A341" s="660" t="n">
        <v>5249</v>
      </c>
      <c r="B341" s="672" t="s">
        <v>39</v>
      </c>
      <c r="C341" s="672" t="s">
        <v>22</v>
      </c>
      <c r="D341" s="662" t="n">
        <v>0.524305555555556</v>
      </c>
      <c r="E341" s="662" t="n">
        <v>0.5625</v>
      </c>
      <c r="G341" s="661" t="s">
        <v>126</v>
      </c>
      <c r="H341" s="672" t="s">
        <v>27</v>
      </c>
      <c r="I341" s="663" t="n">
        <v>842</v>
      </c>
      <c r="J341" s="663" t="n">
        <v>12920</v>
      </c>
      <c r="K341" s="664" t="n">
        <v>15.3444180522565</v>
      </c>
    </row>
    <row r="342" customFormat="false" ht="13.5" hidden="false" customHeight="false" outlineLevel="0" collapsed="false">
      <c r="A342" s="660" t="n">
        <v>5250</v>
      </c>
      <c r="B342" s="672" t="s">
        <v>39</v>
      </c>
      <c r="C342" s="672" t="s">
        <v>22</v>
      </c>
      <c r="D342" s="662" t="n">
        <v>0.524305555555556</v>
      </c>
      <c r="E342" s="662" t="n">
        <v>0.5625</v>
      </c>
      <c r="G342" s="661" t="s">
        <v>126</v>
      </c>
      <c r="H342" s="672" t="s">
        <v>106</v>
      </c>
      <c r="I342" s="663" t="n">
        <v>931</v>
      </c>
      <c r="J342" s="663" t="n">
        <v>21370</v>
      </c>
      <c r="K342" s="664" t="n">
        <v>22.953813104189</v>
      </c>
    </row>
    <row r="343" customFormat="false" ht="13.5" hidden="false" customHeight="false" outlineLevel="0" collapsed="false">
      <c r="A343" s="660" t="n">
        <v>5251</v>
      </c>
      <c r="B343" s="672" t="s">
        <v>39</v>
      </c>
      <c r="C343" s="672" t="s">
        <v>22</v>
      </c>
      <c r="D343" s="662" t="n">
        <v>0.524305555555556</v>
      </c>
      <c r="E343" s="662" t="n">
        <v>0.5625</v>
      </c>
      <c r="G343" s="661" t="s">
        <v>126</v>
      </c>
      <c r="H343" s="672" t="s">
        <v>107</v>
      </c>
      <c r="I343" s="663" t="n">
        <v>931</v>
      </c>
      <c r="J343" s="663" t="n">
        <v>14820</v>
      </c>
      <c r="K343" s="664" t="n">
        <v>15.9183673469388</v>
      </c>
    </row>
    <row r="344" customFormat="false" ht="13.5" hidden="false" customHeight="false" outlineLevel="0" collapsed="false">
      <c r="A344" s="660" t="n">
        <v>5252</v>
      </c>
      <c r="B344" s="672" t="s">
        <v>39</v>
      </c>
      <c r="C344" s="672" t="s">
        <v>22</v>
      </c>
      <c r="D344" s="662" t="n">
        <v>0.524305555555556</v>
      </c>
      <c r="E344" s="662" t="n">
        <v>0.5625</v>
      </c>
      <c r="G344" s="661" t="s">
        <v>126</v>
      </c>
      <c r="H344" s="672" t="s">
        <v>108</v>
      </c>
      <c r="I344" s="663" t="n">
        <v>842</v>
      </c>
      <c r="J344" s="663" t="n">
        <v>12670</v>
      </c>
      <c r="K344" s="664" t="n">
        <v>15.0475059382423</v>
      </c>
    </row>
    <row r="345" customFormat="false" ht="13.5" hidden="false" customHeight="false" outlineLevel="0" collapsed="false">
      <c r="A345" s="660" t="n">
        <v>5253</v>
      </c>
      <c r="B345" s="672" t="s">
        <v>39</v>
      </c>
      <c r="C345" s="672" t="s">
        <v>22</v>
      </c>
      <c r="D345" s="662" t="n">
        <v>0.579861111111111</v>
      </c>
      <c r="E345" s="662" t="n">
        <v>0.614583333333333</v>
      </c>
      <c r="G345" s="661" t="s">
        <v>127</v>
      </c>
      <c r="H345" s="672" t="s">
        <v>41</v>
      </c>
      <c r="I345" s="663" t="n">
        <v>665</v>
      </c>
      <c r="J345" s="663" t="n">
        <v>11320</v>
      </c>
      <c r="K345" s="664" t="n">
        <v>17.0225563909774</v>
      </c>
    </row>
    <row r="346" customFormat="false" ht="13.5" hidden="false" customHeight="false" outlineLevel="0" collapsed="false">
      <c r="A346" s="660" t="n">
        <v>5254</v>
      </c>
      <c r="B346" s="672" t="s">
        <v>39</v>
      </c>
      <c r="C346" s="672" t="s">
        <v>22</v>
      </c>
      <c r="D346" s="662" t="n">
        <v>0.579861111111111</v>
      </c>
      <c r="E346" s="662" t="n">
        <v>0.614583333333333</v>
      </c>
      <c r="G346" s="661" t="s">
        <v>127</v>
      </c>
      <c r="H346" s="672" t="s">
        <v>99</v>
      </c>
      <c r="I346" s="663" t="n">
        <v>665</v>
      </c>
      <c r="J346" s="663" t="n">
        <v>11820</v>
      </c>
      <c r="K346" s="664" t="n">
        <v>17.7744360902256</v>
      </c>
    </row>
    <row r="347" customFormat="false" ht="13.5" hidden="false" customHeight="false" outlineLevel="0" collapsed="false">
      <c r="A347" s="660" t="n">
        <v>5255</v>
      </c>
      <c r="B347" s="672" t="s">
        <v>39</v>
      </c>
      <c r="C347" s="672" t="s">
        <v>22</v>
      </c>
      <c r="D347" s="662" t="n">
        <v>0.579861111111111</v>
      </c>
      <c r="E347" s="662" t="n">
        <v>0.614583333333333</v>
      </c>
      <c r="G347" s="661" t="s">
        <v>127</v>
      </c>
      <c r="H347" s="672" t="s">
        <v>25</v>
      </c>
      <c r="I347" s="663" t="n">
        <v>265</v>
      </c>
      <c r="J347" s="663" t="n">
        <v>7720</v>
      </c>
      <c r="K347" s="664" t="n">
        <v>29.1320754716981</v>
      </c>
    </row>
    <row r="348" customFormat="false" ht="13.5" hidden="false" customHeight="false" outlineLevel="0" collapsed="false">
      <c r="A348" s="660" t="n">
        <v>5256</v>
      </c>
      <c r="B348" s="672" t="s">
        <v>39</v>
      </c>
      <c r="C348" s="672" t="s">
        <v>22</v>
      </c>
      <c r="D348" s="662" t="n">
        <v>0.579861111111111</v>
      </c>
      <c r="E348" s="662" t="n">
        <v>0.614583333333333</v>
      </c>
      <c r="G348" s="661" t="s">
        <v>127</v>
      </c>
      <c r="H348" s="672" t="s">
        <v>100</v>
      </c>
      <c r="I348" s="663" t="n">
        <v>265</v>
      </c>
      <c r="J348" s="663" t="n">
        <v>8520</v>
      </c>
      <c r="K348" s="664" t="n">
        <v>32.1509433962264</v>
      </c>
    </row>
    <row r="349" customFormat="false" ht="13.5" hidden="false" customHeight="false" outlineLevel="0" collapsed="false">
      <c r="A349" s="660" t="n">
        <v>5257</v>
      </c>
      <c r="B349" s="672" t="s">
        <v>39</v>
      </c>
      <c r="C349" s="672" t="s">
        <v>22</v>
      </c>
      <c r="D349" s="662" t="n">
        <v>0.579861111111111</v>
      </c>
      <c r="E349" s="662" t="n">
        <v>0.614583333333333</v>
      </c>
      <c r="G349" s="661" t="s">
        <v>127</v>
      </c>
      <c r="H349" s="672" t="s">
        <v>101</v>
      </c>
      <c r="I349" s="663" t="n">
        <v>265</v>
      </c>
      <c r="J349" s="663" t="n">
        <v>9120</v>
      </c>
      <c r="K349" s="664" t="n">
        <v>34.4150943396226</v>
      </c>
    </row>
    <row r="350" customFormat="false" ht="13.5" hidden="false" customHeight="false" outlineLevel="0" collapsed="false">
      <c r="A350" s="660" t="n">
        <v>5258</v>
      </c>
      <c r="B350" s="672" t="s">
        <v>39</v>
      </c>
      <c r="C350" s="672" t="s">
        <v>22</v>
      </c>
      <c r="D350" s="662" t="n">
        <v>0.579861111111111</v>
      </c>
      <c r="E350" s="662" t="n">
        <v>0.614583333333333</v>
      </c>
      <c r="G350" s="661" t="s">
        <v>127</v>
      </c>
      <c r="H350" s="672" t="s">
        <v>102</v>
      </c>
      <c r="I350" s="663" t="n">
        <v>265</v>
      </c>
      <c r="J350" s="663" t="n">
        <v>9520</v>
      </c>
      <c r="K350" s="664" t="n">
        <v>35.9245283018868</v>
      </c>
    </row>
    <row r="351" customFormat="false" ht="13.5" hidden="false" customHeight="false" outlineLevel="0" collapsed="false">
      <c r="A351" s="660" t="n">
        <v>5259</v>
      </c>
      <c r="B351" s="672" t="s">
        <v>39</v>
      </c>
      <c r="C351" s="672" t="s">
        <v>22</v>
      </c>
      <c r="D351" s="662" t="n">
        <v>0.579861111111111</v>
      </c>
      <c r="E351" s="662" t="n">
        <v>0.614583333333333</v>
      </c>
      <c r="G351" s="661" t="s">
        <v>127</v>
      </c>
      <c r="H351" s="672" t="s">
        <v>103</v>
      </c>
      <c r="I351" s="663" t="n">
        <v>265</v>
      </c>
      <c r="J351" s="663" t="n">
        <v>10320</v>
      </c>
      <c r="K351" s="664" t="n">
        <v>38.9433962264151</v>
      </c>
    </row>
    <row r="352" customFormat="false" ht="13.5" hidden="false" customHeight="false" outlineLevel="0" collapsed="false">
      <c r="A352" s="660" t="n">
        <v>5260</v>
      </c>
      <c r="B352" s="672" t="s">
        <v>39</v>
      </c>
      <c r="C352" s="672" t="s">
        <v>22</v>
      </c>
      <c r="D352" s="662" t="n">
        <v>0.579861111111111</v>
      </c>
      <c r="E352" s="662" t="n">
        <v>0.614583333333333</v>
      </c>
      <c r="G352" s="661" t="s">
        <v>127</v>
      </c>
      <c r="H352" s="672" t="s">
        <v>104</v>
      </c>
      <c r="I352" s="663" t="n">
        <v>931</v>
      </c>
      <c r="J352" s="663" t="n">
        <v>24420</v>
      </c>
      <c r="K352" s="664" t="n">
        <v>26.2298603651987</v>
      </c>
    </row>
    <row r="353" customFormat="false" ht="13.5" hidden="false" customHeight="false" outlineLevel="0" collapsed="false">
      <c r="A353" s="660" t="n">
        <v>5261</v>
      </c>
      <c r="B353" s="672" t="s">
        <v>39</v>
      </c>
      <c r="C353" s="672" t="s">
        <v>22</v>
      </c>
      <c r="D353" s="662" t="n">
        <v>0.579861111111111</v>
      </c>
      <c r="E353" s="662" t="n">
        <v>0.614583333333333</v>
      </c>
      <c r="G353" s="661" t="s">
        <v>127</v>
      </c>
      <c r="H353" s="672" t="s">
        <v>105</v>
      </c>
      <c r="I353" s="663" t="n">
        <v>842</v>
      </c>
      <c r="J353" s="663" t="n">
        <v>19420</v>
      </c>
      <c r="K353" s="664" t="n">
        <v>23.0641330166271</v>
      </c>
    </row>
    <row r="354" customFormat="false" ht="13.5" hidden="false" customHeight="false" outlineLevel="0" collapsed="false">
      <c r="A354" s="660" t="n">
        <v>5262</v>
      </c>
      <c r="B354" s="672" t="s">
        <v>39</v>
      </c>
      <c r="C354" s="672" t="s">
        <v>22</v>
      </c>
      <c r="D354" s="662" t="n">
        <v>0.579861111111111</v>
      </c>
      <c r="E354" s="662" t="n">
        <v>0.614583333333333</v>
      </c>
      <c r="G354" s="661" t="s">
        <v>127</v>
      </c>
      <c r="H354" s="672" t="s">
        <v>27</v>
      </c>
      <c r="I354" s="663" t="n">
        <v>842</v>
      </c>
      <c r="J354" s="663" t="n">
        <v>12920</v>
      </c>
      <c r="K354" s="664" t="n">
        <v>15.3444180522565</v>
      </c>
    </row>
    <row r="355" customFormat="false" ht="13.5" hidden="false" customHeight="false" outlineLevel="0" collapsed="false">
      <c r="A355" s="660" t="n">
        <v>5263</v>
      </c>
      <c r="B355" s="672" t="s">
        <v>39</v>
      </c>
      <c r="C355" s="672" t="s">
        <v>22</v>
      </c>
      <c r="D355" s="662" t="n">
        <v>0.579861111111111</v>
      </c>
      <c r="E355" s="662" t="n">
        <v>0.614583333333333</v>
      </c>
      <c r="G355" s="661" t="s">
        <v>127</v>
      </c>
      <c r="H355" s="672" t="s">
        <v>106</v>
      </c>
      <c r="I355" s="663" t="n">
        <v>931</v>
      </c>
      <c r="J355" s="663" t="n">
        <v>21370</v>
      </c>
      <c r="K355" s="664" t="n">
        <v>22.953813104189</v>
      </c>
    </row>
    <row r="356" customFormat="false" ht="13.5" hidden="false" customHeight="false" outlineLevel="0" collapsed="false">
      <c r="A356" s="660" t="n">
        <v>5264</v>
      </c>
      <c r="B356" s="672" t="s">
        <v>39</v>
      </c>
      <c r="C356" s="672" t="s">
        <v>22</v>
      </c>
      <c r="D356" s="662" t="n">
        <v>0.579861111111111</v>
      </c>
      <c r="E356" s="662" t="n">
        <v>0.614583333333333</v>
      </c>
      <c r="G356" s="661" t="s">
        <v>127</v>
      </c>
      <c r="H356" s="672" t="s">
        <v>107</v>
      </c>
      <c r="I356" s="663" t="n">
        <v>931</v>
      </c>
      <c r="J356" s="663" t="n">
        <v>14820</v>
      </c>
      <c r="K356" s="664" t="n">
        <v>15.9183673469388</v>
      </c>
    </row>
    <row r="357" customFormat="false" ht="13.5" hidden="false" customHeight="false" outlineLevel="0" collapsed="false">
      <c r="A357" s="660" t="n">
        <v>5265</v>
      </c>
      <c r="B357" s="672" t="s">
        <v>39</v>
      </c>
      <c r="C357" s="672" t="s">
        <v>22</v>
      </c>
      <c r="D357" s="662" t="n">
        <v>0.579861111111111</v>
      </c>
      <c r="E357" s="662" t="n">
        <v>0.614583333333333</v>
      </c>
      <c r="G357" s="661" t="s">
        <v>127</v>
      </c>
      <c r="H357" s="672" t="s">
        <v>108</v>
      </c>
      <c r="I357" s="663" t="n">
        <v>842</v>
      </c>
      <c r="J357" s="663" t="n">
        <v>12670</v>
      </c>
      <c r="K357" s="664" t="n">
        <v>15.0475059382423</v>
      </c>
    </row>
    <row r="358" customFormat="false" ht="13.5" hidden="false" customHeight="false" outlineLevel="0" collapsed="false">
      <c r="A358" s="660" t="n">
        <v>5266</v>
      </c>
      <c r="B358" s="672" t="s">
        <v>39</v>
      </c>
      <c r="C358" s="672" t="s">
        <v>22</v>
      </c>
      <c r="D358" s="662" t="n">
        <v>0.625</v>
      </c>
      <c r="E358" s="662" t="n">
        <v>0.659722222222222</v>
      </c>
      <c r="G358" s="661" t="s">
        <v>128</v>
      </c>
      <c r="H358" s="672" t="s">
        <v>41</v>
      </c>
      <c r="I358" s="663" t="n">
        <v>665</v>
      </c>
      <c r="J358" s="663" t="n">
        <v>11120</v>
      </c>
      <c r="K358" s="664" t="n">
        <v>16.7218045112782</v>
      </c>
    </row>
    <row r="359" customFormat="false" ht="13.5" hidden="false" customHeight="false" outlineLevel="0" collapsed="false">
      <c r="A359" s="660" t="n">
        <v>5267</v>
      </c>
      <c r="B359" s="672" t="s">
        <v>39</v>
      </c>
      <c r="C359" s="672" t="s">
        <v>22</v>
      </c>
      <c r="D359" s="662" t="n">
        <v>0.625</v>
      </c>
      <c r="E359" s="662" t="n">
        <v>0.659722222222222</v>
      </c>
      <c r="G359" s="661" t="s">
        <v>128</v>
      </c>
      <c r="H359" s="672" t="s">
        <v>99</v>
      </c>
      <c r="I359" s="663" t="n">
        <v>665</v>
      </c>
      <c r="J359" s="663" t="n">
        <v>11520</v>
      </c>
      <c r="K359" s="664" t="n">
        <v>17.3233082706767</v>
      </c>
    </row>
    <row r="360" customFormat="false" ht="13.5" hidden="false" customHeight="false" outlineLevel="0" collapsed="false">
      <c r="A360" s="660" t="n">
        <v>5268</v>
      </c>
      <c r="B360" s="672" t="s">
        <v>39</v>
      </c>
      <c r="C360" s="672" t="s">
        <v>22</v>
      </c>
      <c r="D360" s="662" t="n">
        <v>0.625</v>
      </c>
      <c r="E360" s="662" t="n">
        <v>0.659722222222222</v>
      </c>
      <c r="G360" s="661" t="s">
        <v>128</v>
      </c>
      <c r="H360" s="672" t="s">
        <v>25</v>
      </c>
      <c r="I360" s="663" t="n">
        <v>265</v>
      </c>
      <c r="J360" s="663" t="n">
        <v>7320</v>
      </c>
      <c r="K360" s="664" t="n">
        <v>27.622641509434</v>
      </c>
    </row>
    <row r="361" customFormat="false" ht="13.5" hidden="false" customHeight="false" outlineLevel="0" collapsed="false">
      <c r="A361" s="660" t="n">
        <v>5269</v>
      </c>
      <c r="B361" s="672" t="s">
        <v>39</v>
      </c>
      <c r="C361" s="672" t="s">
        <v>22</v>
      </c>
      <c r="D361" s="662" t="n">
        <v>0.625</v>
      </c>
      <c r="E361" s="662" t="n">
        <v>0.659722222222222</v>
      </c>
      <c r="G361" s="661" t="s">
        <v>128</v>
      </c>
      <c r="H361" s="672" t="s">
        <v>100</v>
      </c>
      <c r="I361" s="663" t="n">
        <v>265</v>
      </c>
      <c r="J361" s="663" t="n">
        <v>7820</v>
      </c>
      <c r="K361" s="664" t="n">
        <v>29.5094339622642</v>
      </c>
    </row>
    <row r="362" customFormat="false" ht="13.5" hidden="false" customHeight="false" outlineLevel="0" collapsed="false">
      <c r="A362" s="660" t="n">
        <v>5270</v>
      </c>
      <c r="B362" s="672" t="s">
        <v>39</v>
      </c>
      <c r="C362" s="672" t="s">
        <v>22</v>
      </c>
      <c r="D362" s="662" t="n">
        <v>0.625</v>
      </c>
      <c r="E362" s="662" t="n">
        <v>0.659722222222222</v>
      </c>
      <c r="G362" s="661" t="s">
        <v>128</v>
      </c>
      <c r="H362" s="672" t="s">
        <v>101</v>
      </c>
      <c r="I362" s="663" t="n">
        <v>265</v>
      </c>
      <c r="J362" s="663" t="n">
        <v>8220</v>
      </c>
      <c r="K362" s="664" t="n">
        <v>31.0188679245283</v>
      </c>
    </row>
    <row r="363" customFormat="false" ht="13.5" hidden="false" customHeight="false" outlineLevel="0" collapsed="false">
      <c r="A363" s="660" t="n">
        <v>5271</v>
      </c>
      <c r="B363" s="672" t="s">
        <v>39</v>
      </c>
      <c r="C363" s="672" t="s">
        <v>22</v>
      </c>
      <c r="D363" s="662" t="n">
        <v>0.625</v>
      </c>
      <c r="E363" s="662" t="n">
        <v>0.659722222222222</v>
      </c>
      <c r="G363" s="661" t="s">
        <v>128</v>
      </c>
      <c r="H363" s="672" t="s">
        <v>102</v>
      </c>
      <c r="I363" s="663" t="n">
        <v>265</v>
      </c>
      <c r="J363" s="663" t="n">
        <v>8820</v>
      </c>
      <c r="K363" s="664" t="n">
        <v>33.2830188679245</v>
      </c>
    </row>
    <row r="364" customFormat="false" ht="13.5" hidden="false" customHeight="false" outlineLevel="0" collapsed="false">
      <c r="A364" s="660" t="n">
        <v>5272</v>
      </c>
      <c r="B364" s="672" t="s">
        <v>39</v>
      </c>
      <c r="C364" s="672" t="s">
        <v>22</v>
      </c>
      <c r="D364" s="662" t="n">
        <v>0.625</v>
      </c>
      <c r="E364" s="662" t="n">
        <v>0.659722222222222</v>
      </c>
      <c r="G364" s="661" t="s">
        <v>128</v>
      </c>
      <c r="H364" s="672" t="s">
        <v>104</v>
      </c>
      <c r="I364" s="663" t="n">
        <v>931</v>
      </c>
      <c r="J364" s="663" t="n">
        <v>24420</v>
      </c>
      <c r="K364" s="664" t="n">
        <v>26.2298603651987</v>
      </c>
    </row>
    <row r="365" customFormat="false" ht="13.5" hidden="false" customHeight="false" outlineLevel="0" collapsed="false">
      <c r="A365" s="660" t="n">
        <v>5273</v>
      </c>
      <c r="B365" s="672" t="s">
        <v>39</v>
      </c>
      <c r="C365" s="672" t="s">
        <v>22</v>
      </c>
      <c r="D365" s="662" t="n">
        <v>0.625</v>
      </c>
      <c r="E365" s="662" t="n">
        <v>0.659722222222222</v>
      </c>
      <c r="G365" s="661" t="s">
        <v>128</v>
      </c>
      <c r="H365" s="672" t="s">
        <v>105</v>
      </c>
      <c r="I365" s="663" t="n">
        <v>842</v>
      </c>
      <c r="J365" s="663" t="n">
        <v>13620</v>
      </c>
      <c r="K365" s="664" t="n">
        <v>16.1757719714964</v>
      </c>
    </row>
    <row r="366" customFormat="false" ht="13.5" hidden="false" customHeight="false" outlineLevel="0" collapsed="false">
      <c r="A366" s="660" t="n">
        <v>5274</v>
      </c>
      <c r="B366" s="672" t="s">
        <v>39</v>
      </c>
      <c r="C366" s="672" t="s">
        <v>22</v>
      </c>
      <c r="D366" s="662" t="n">
        <v>0.625</v>
      </c>
      <c r="E366" s="662" t="n">
        <v>0.659722222222222</v>
      </c>
      <c r="G366" s="661" t="s">
        <v>128</v>
      </c>
      <c r="H366" s="672" t="s">
        <v>27</v>
      </c>
      <c r="I366" s="663" t="n">
        <v>842</v>
      </c>
      <c r="J366" s="663" t="n">
        <v>11920</v>
      </c>
      <c r="K366" s="664" t="n">
        <v>14.1567695961995</v>
      </c>
    </row>
    <row r="367" customFormat="false" ht="13.5" hidden="false" customHeight="false" outlineLevel="0" collapsed="false">
      <c r="A367" s="660" t="n">
        <v>5275</v>
      </c>
      <c r="B367" s="672" t="s">
        <v>39</v>
      </c>
      <c r="C367" s="672" t="s">
        <v>22</v>
      </c>
      <c r="D367" s="662" t="n">
        <v>0.625</v>
      </c>
      <c r="E367" s="662" t="n">
        <v>0.659722222222222</v>
      </c>
      <c r="G367" s="661" t="s">
        <v>128</v>
      </c>
      <c r="H367" s="672" t="s">
        <v>106</v>
      </c>
      <c r="I367" s="663" t="n">
        <v>931</v>
      </c>
      <c r="J367" s="663" t="n">
        <v>21370</v>
      </c>
      <c r="K367" s="664" t="n">
        <v>22.953813104189</v>
      </c>
    </row>
    <row r="368" customFormat="false" ht="13.5" hidden="false" customHeight="false" outlineLevel="0" collapsed="false">
      <c r="A368" s="660" t="n">
        <v>5276</v>
      </c>
      <c r="B368" s="672" t="s">
        <v>39</v>
      </c>
      <c r="C368" s="672" t="s">
        <v>22</v>
      </c>
      <c r="D368" s="662" t="n">
        <v>0.625</v>
      </c>
      <c r="E368" s="662" t="n">
        <v>0.659722222222222</v>
      </c>
      <c r="G368" s="661" t="s">
        <v>128</v>
      </c>
      <c r="H368" s="672" t="s">
        <v>107</v>
      </c>
      <c r="I368" s="663" t="n">
        <v>931</v>
      </c>
      <c r="J368" s="663" t="n">
        <v>14820</v>
      </c>
      <c r="K368" s="664" t="n">
        <v>15.9183673469388</v>
      </c>
    </row>
    <row r="369" customFormat="false" ht="13.5" hidden="false" customHeight="false" outlineLevel="0" collapsed="false">
      <c r="A369" s="660" t="n">
        <v>5277</v>
      </c>
      <c r="B369" s="672" t="s">
        <v>39</v>
      </c>
      <c r="C369" s="672" t="s">
        <v>22</v>
      </c>
      <c r="D369" s="662" t="n">
        <v>0.625</v>
      </c>
      <c r="E369" s="662" t="n">
        <v>0.659722222222222</v>
      </c>
      <c r="G369" s="661" t="s">
        <v>128</v>
      </c>
      <c r="H369" s="672" t="s">
        <v>108</v>
      </c>
      <c r="I369" s="663" t="n">
        <v>842</v>
      </c>
      <c r="J369" s="663" t="n">
        <v>12670</v>
      </c>
      <c r="K369" s="664" t="n">
        <v>15.0475059382423</v>
      </c>
    </row>
    <row r="370" customFormat="false" ht="13.5" hidden="false" customHeight="false" outlineLevel="0" collapsed="false">
      <c r="A370" s="660" t="n">
        <v>5278</v>
      </c>
      <c r="B370" s="672" t="s">
        <v>39</v>
      </c>
      <c r="C370" s="672" t="s">
        <v>22</v>
      </c>
      <c r="D370" s="662" t="n">
        <v>0.666666666666667</v>
      </c>
      <c r="E370" s="662" t="n">
        <v>0.701388888888889</v>
      </c>
      <c r="G370" s="661" t="s">
        <v>129</v>
      </c>
      <c r="H370" s="672" t="s">
        <v>41</v>
      </c>
      <c r="I370" s="663" t="n">
        <v>665</v>
      </c>
      <c r="J370" s="663" t="n">
        <v>10820</v>
      </c>
      <c r="K370" s="664" t="n">
        <v>16.2706766917293</v>
      </c>
    </row>
    <row r="371" customFormat="false" ht="13.5" hidden="false" customHeight="false" outlineLevel="0" collapsed="false">
      <c r="A371" s="660" t="n">
        <v>5279</v>
      </c>
      <c r="B371" s="672" t="s">
        <v>39</v>
      </c>
      <c r="C371" s="672" t="s">
        <v>22</v>
      </c>
      <c r="D371" s="662" t="n">
        <v>0.666666666666667</v>
      </c>
      <c r="E371" s="662" t="n">
        <v>0.701388888888889</v>
      </c>
      <c r="G371" s="661" t="s">
        <v>129</v>
      </c>
      <c r="H371" s="672" t="s">
        <v>99</v>
      </c>
      <c r="I371" s="663" t="n">
        <v>665</v>
      </c>
      <c r="J371" s="663" t="n">
        <v>11520</v>
      </c>
      <c r="K371" s="664" t="n">
        <v>17.3233082706767</v>
      </c>
    </row>
    <row r="372" customFormat="false" ht="13.5" hidden="false" customHeight="false" outlineLevel="0" collapsed="false">
      <c r="A372" s="660" t="n">
        <v>5280</v>
      </c>
      <c r="B372" s="672" t="s">
        <v>39</v>
      </c>
      <c r="C372" s="672" t="s">
        <v>22</v>
      </c>
      <c r="D372" s="662" t="n">
        <v>0.666666666666667</v>
      </c>
      <c r="E372" s="662" t="n">
        <v>0.701388888888889</v>
      </c>
      <c r="G372" s="661" t="s">
        <v>129</v>
      </c>
      <c r="H372" s="672" t="s">
        <v>25</v>
      </c>
      <c r="I372" s="663" t="n">
        <v>265</v>
      </c>
      <c r="J372" s="663" t="n">
        <v>7320</v>
      </c>
      <c r="K372" s="664" t="n">
        <v>27.622641509434</v>
      </c>
    </row>
    <row r="373" customFormat="false" ht="13.5" hidden="false" customHeight="false" outlineLevel="0" collapsed="false">
      <c r="A373" s="660" t="n">
        <v>5281</v>
      </c>
      <c r="B373" s="672" t="s">
        <v>39</v>
      </c>
      <c r="C373" s="672" t="s">
        <v>22</v>
      </c>
      <c r="D373" s="662" t="n">
        <v>0.666666666666667</v>
      </c>
      <c r="E373" s="662" t="n">
        <v>0.701388888888889</v>
      </c>
      <c r="G373" s="661" t="s">
        <v>129</v>
      </c>
      <c r="H373" s="672" t="s">
        <v>100</v>
      </c>
      <c r="I373" s="663" t="n">
        <v>265</v>
      </c>
      <c r="J373" s="663" t="n">
        <v>7820</v>
      </c>
      <c r="K373" s="664" t="n">
        <v>29.5094339622642</v>
      </c>
    </row>
    <row r="374" customFormat="false" ht="13.5" hidden="false" customHeight="false" outlineLevel="0" collapsed="false">
      <c r="A374" s="660" t="n">
        <v>5282</v>
      </c>
      <c r="B374" s="672" t="s">
        <v>39</v>
      </c>
      <c r="C374" s="672" t="s">
        <v>22</v>
      </c>
      <c r="D374" s="662" t="n">
        <v>0.666666666666667</v>
      </c>
      <c r="E374" s="662" t="n">
        <v>0.701388888888889</v>
      </c>
      <c r="G374" s="661" t="s">
        <v>129</v>
      </c>
      <c r="H374" s="672" t="s">
        <v>101</v>
      </c>
      <c r="I374" s="663" t="n">
        <v>265</v>
      </c>
      <c r="J374" s="663" t="n">
        <v>8220</v>
      </c>
      <c r="K374" s="664" t="n">
        <v>31.0188679245283</v>
      </c>
    </row>
    <row r="375" customFormat="false" ht="13.5" hidden="false" customHeight="false" outlineLevel="0" collapsed="false">
      <c r="A375" s="660" t="n">
        <v>5283</v>
      </c>
      <c r="B375" s="672" t="s">
        <v>39</v>
      </c>
      <c r="C375" s="672" t="s">
        <v>22</v>
      </c>
      <c r="D375" s="662" t="n">
        <v>0.666666666666667</v>
      </c>
      <c r="E375" s="662" t="n">
        <v>0.701388888888889</v>
      </c>
      <c r="G375" s="661" t="s">
        <v>129</v>
      </c>
      <c r="H375" s="672" t="s">
        <v>102</v>
      </c>
      <c r="I375" s="663" t="n">
        <v>265</v>
      </c>
      <c r="J375" s="663" t="n">
        <v>8820</v>
      </c>
      <c r="K375" s="664" t="n">
        <v>33.2830188679245</v>
      </c>
    </row>
    <row r="376" customFormat="false" ht="13.5" hidden="false" customHeight="false" outlineLevel="0" collapsed="false">
      <c r="A376" s="660" t="n">
        <v>5284</v>
      </c>
      <c r="B376" s="672" t="s">
        <v>39</v>
      </c>
      <c r="C376" s="672" t="s">
        <v>22</v>
      </c>
      <c r="D376" s="662" t="n">
        <v>0.666666666666667</v>
      </c>
      <c r="E376" s="662" t="n">
        <v>0.701388888888889</v>
      </c>
      <c r="G376" s="661" t="s">
        <v>129</v>
      </c>
      <c r="H376" s="672" t="s">
        <v>103</v>
      </c>
      <c r="I376" s="663" t="n">
        <v>265</v>
      </c>
      <c r="J376" s="663" t="n">
        <v>9820</v>
      </c>
      <c r="K376" s="664" t="n">
        <v>37.0566037735849</v>
      </c>
    </row>
    <row r="377" customFormat="false" ht="13.5" hidden="false" customHeight="false" outlineLevel="0" collapsed="false">
      <c r="A377" s="660" t="n">
        <v>5285</v>
      </c>
      <c r="B377" s="672" t="s">
        <v>39</v>
      </c>
      <c r="C377" s="672" t="s">
        <v>22</v>
      </c>
      <c r="D377" s="662" t="n">
        <v>0.666666666666667</v>
      </c>
      <c r="E377" s="662" t="n">
        <v>0.701388888888889</v>
      </c>
      <c r="G377" s="661" t="s">
        <v>129</v>
      </c>
      <c r="H377" s="672" t="s">
        <v>104</v>
      </c>
      <c r="I377" s="663" t="n">
        <v>931</v>
      </c>
      <c r="J377" s="663" t="n">
        <v>24420</v>
      </c>
      <c r="K377" s="664" t="n">
        <v>26.2298603651987</v>
      </c>
    </row>
    <row r="378" customFormat="false" ht="13.5" hidden="false" customHeight="false" outlineLevel="0" collapsed="false">
      <c r="A378" s="660" t="n">
        <v>5286</v>
      </c>
      <c r="B378" s="672" t="s">
        <v>39</v>
      </c>
      <c r="C378" s="672" t="s">
        <v>22</v>
      </c>
      <c r="D378" s="662" t="n">
        <v>0.666666666666667</v>
      </c>
      <c r="E378" s="662" t="n">
        <v>0.701388888888889</v>
      </c>
      <c r="G378" s="661" t="s">
        <v>129</v>
      </c>
      <c r="H378" s="672" t="s">
        <v>105</v>
      </c>
      <c r="I378" s="663" t="n">
        <v>842</v>
      </c>
      <c r="J378" s="663" t="n">
        <v>19420</v>
      </c>
      <c r="K378" s="664" t="n">
        <v>23.0641330166271</v>
      </c>
    </row>
    <row r="379" customFormat="false" ht="13.5" hidden="false" customHeight="false" outlineLevel="0" collapsed="false">
      <c r="A379" s="660" t="n">
        <v>5287</v>
      </c>
      <c r="B379" s="672" t="s">
        <v>39</v>
      </c>
      <c r="C379" s="672" t="s">
        <v>22</v>
      </c>
      <c r="D379" s="662" t="n">
        <v>0.666666666666667</v>
      </c>
      <c r="E379" s="662" t="n">
        <v>0.701388888888889</v>
      </c>
      <c r="G379" s="661" t="s">
        <v>129</v>
      </c>
      <c r="H379" s="672" t="s">
        <v>27</v>
      </c>
      <c r="I379" s="663" t="n">
        <v>842</v>
      </c>
      <c r="J379" s="663" t="n">
        <v>12220</v>
      </c>
      <c r="K379" s="664" t="n">
        <v>14.5130641330166</v>
      </c>
    </row>
    <row r="380" customFormat="false" ht="13.5" hidden="false" customHeight="false" outlineLevel="0" collapsed="false">
      <c r="A380" s="660" t="n">
        <v>5288</v>
      </c>
      <c r="B380" s="672" t="s">
        <v>39</v>
      </c>
      <c r="C380" s="672" t="s">
        <v>22</v>
      </c>
      <c r="D380" s="662" t="n">
        <v>0.666666666666667</v>
      </c>
      <c r="E380" s="662" t="n">
        <v>0.701388888888889</v>
      </c>
      <c r="G380" s="661" t="s">
        <v>129</v>
      </c>
      <c r="H380" s="672" t="s">
        <v>106</v>
      </c>
      <c r="I380" s="663" t="n">
        <v>931</v>
      </c>
      <c r="J380" s="663" t="n">
        <v>21370</v>
      </c>
      <c r="K380" s="664" t="n">
        <v>22.953813104189</v>
      </c>
    </row>
    <row r="381" customFormat="false" ht="13.5" hidden="false" customHeight="false" outlineLevel="0" collapsed="false">
      <c r="A381" s="660" t="n">
        <v>5289</v>
      </c>
      <c r="B381" s="672" t="s">
        <v>39</v>
      </c>
      <c r="C381" s="672" t="s">
        <v>22</v>
      </c>
      <c r="D381" s="662" t="n">
        <v>0.666666666666667</v>
      </c>
      <c r="E381" s="662" t="n">
        <v>0.701388888888889</v>
      </c>
      <c r="G381" s="661" t="s">
        <v>129</v>
      </c>
      <c r="H381" s="672" t="s">
        <v>107</v>
      </c>
      <c r="I381" s="663" t="n">
        <v>931</v>
      </c>
      <c r="J381" s="663" t="n">
        <v>14820</v>
      </c>
      <c r="K381" s="664" t="n">
        <v>15.9183673469388</v>
      </c>
    </row>
    <row r="382" customFormat="false" ht="13.5" hidden="false" customHeight="false" outlineLevel="0" collapsed="false">
      <c r="A382" s="660" t="n">
        <v>5290</v>
      </c>
      <c r="B382" s="672" t="s">
        <v>39</v>
      </c>
      <c r="C382" s="672" t="s">
        <v>22</v>
      </c>
      <c r="D382" s="662" t="n">
        <v>0.666666666666667</v>
      </c>
      <c r="E382" s="662" t="n">
        <v>0.701388888888889</v>
      </c>
      <c r="G382" s="661" t="s">
        <v>129</v>
      </c>
      <c r="H382" s="672" t="s">
        <v>108</v>
      </c>
      <c r="I382" s="663" t="n">
        <v>842</v>
      </c>
      <c r="J382" s="663" t="n">
        <v>12670</v>
      </c>
      <c r="K382" s="664" t="n">
        <v>15.0475059382423</v>
      </c>
    </row>
    <row r="383" customFormat="false" ht="13.5" hidden="false" customHeight="false" outlineLevel="0" collapsed="false">
      <c r="A383" s="660" t="n">
        <v>5291</v>
      </c>
      <c r="B383" s="672" t="s">
        <v>39</v>
      </c>
      <c r="C383" s="672" t="s">
        <v>22</v>
      </c>
      <c r="D383" s="662" t="n">
        <v>0.708333333333333</v>
      </c>
      <c r="E383" s="662" t="n">
        <v>0.743055555555555</v>
      </c>
      <c r="G383" s="661" t="s">
        <v>130</v>
      </c>
      <c r="H383" s="672" t="s">
        <v>41</v>
      </c>
      <c r="I383" s="663" t="n">
        <v>665</v>
      </c>
      <c r="J383" s="663" t="n">
        <v>11120</v>
      </c>
      <c r="K383" s="664" t="n">
        <v>16.7218045112782</v>
      </c>
    </row>
    <row r="384" customFormat="false" ht="13.5" hidden="false" customHeight="false" outlineLevel="0" collapsed="false">
      <c r="A384" s="660" t="n">
        <v>5292</v>
      </c>
      <c r="B384" s="672" t="s">
        <v>39</v>
      </c>
      <c r="C384" s="672" t="s">
        <v>22</v>
      </c>
      <c r="D384" s="662" t="n">
        <v>0.708333333333333</v>
      </c>
      <c r="E384" s="662" t="n">
        <v>0.743055555555555</v>
      </c>
      <c r="G384" s="661" t="s">
        <v>130</v>
      </c>
      <c r="H384" s="672" t="s">
        <v>99</v>
      </c>
      <c r="I384" s="663" t="n">
        <v>665</v>
      </c>
      <c r="J384" s="663" t="n">
        <v>11820</v>
      </c>
      <c r="K384" s="664" t="n">
        <v>17.7744360902256</v>
      </c>
    </row>
    <row r="385" customFormat="false" ht="13.5" hidden="false" customHeight="false" outlineLevel="0" collapsed="false">
      <c r="A385" s="660" t="n">
        <v>5293</v>
      </c>
      <c r="B385" s="672" t="s">
        <v>39</v>
      </c>
      <c r="C385" s="672" t="s">
        <v>22</v>
      </c>
      <c r="D385" s="662" t="n">
        <v>0.708333333333333</v>
      </c>
      <c r="E385" s="662" t="n">
        <v>0.743055555555555</v>
      </c>
      <c r="G385" s="661" t="s">
        <v>130</v>
      </c>
      <c r="H385" s="672" t="s">
        <v>25</v>
      </c>
      <c r="I385" s="663" t="n">
        <v>265</v>
      </c>
      <c r="J385" s="663" t="n">
        <v>7620</v>
      </c>
      <c r="K385" s="664" t="n">
        <v>28.7547169811321</v>
      </c>
    </row>
    <row r="386" customFormat="false" ht="13.5" hidden="false" customHeight="false" outlineLevel="0" collapsed="false">
      <c r="A386" s="660" t="n">
        <v>5294</v>
      </c>
      <c r="B386" s="672" t="s">
        <v>39</v>
      </c>
      <c r="C386" s="672" t="s">
        <v>22</v>
      </c>
      <c r="D386" s="662" t="n">
        <v>0.708333333333333</v>
      </c>
      <c r="E386" s="662" t="n">
        <v>0.743055555555555</v>
      </c>
      <c r="G386" s="661" t="s">
        <v>130</v>
      </c>
      <c r="H386" s="672" t="s">
        <v>100</v>
      </c>
      <c r="I386" s="663" t="n">
        <v>265</v>
      </c>
      <c r="J386" s="663" t="n">
        <v>8120</v>
      </c>
      <c r="K386" s="664" t="n">
        <v>30.6415094339623</v>
      </c>
    </row>
    <row r="387" customFormat="false" ht="13.5" hidden="false" customHeight="false" outlineLevel="0" collapsed="false">
      <c r="A387" s="660" t="n">
        <v>5295</v>
      </c>
      <c r="B387" s="672" t="s">
        <v>39</v>
      </c>
      <c r="C387" s="672" t="s">
        <v>22</v>
      </c>
      <c r="D387" s="662" t="n">
        <v>0.708333333333333</v>
      </c>
      <c r="E387" s="662" t="n">
        <v>0.743055555555555</v>
      </c>
      <c r="G387" s="661" t="s">
        <v>130</v>
      </c>
      <c r="H387" s="672" t="s">
        <v>101</v>
      </c>
      <c r="I387" s="663" t="n">
        <v>265</v>
      </c>
      <c r="J387" s="663" t="n">
        <v>8620</v>
      </c>
      <c r="K387" s="664" t="n">
        <v>32.5283018867925</v>
      </c>
    </row>
    <row r="388" customFormat="false" ht="13.5" hidden="false" customHeight="false" outlineLevel="0" collapsed="false">
      <c r="A388" s="660" t="n">
        <v>5296</v>
      </c>
      <c r="B388" s="672" t="s">
        <v>39</v>
      </c>
      <c r="C388" s="672" t="s">
        <v>22</v>
      </c>
      <c r="D388" s="662" t="n">
        <v>0.708333333333333</v>
      </c>
      <c r="E388" s="662" t="n">
        <v>0.743055555555555</v>
      </c>
      <c r="G388" s="661" t="s">
        <v>130</v>
      </c>
      <c r="H388" s="672" t="s">
        <v>102</v>
      </c>
      <c r="I388" s="663" t="n">
        <v>265</v>
      </c>
      <c r="J388" s="663" t="n">
        <v>9120</v>
      </c>
      <c r="K388" s="664" t="n">
        <v>34.4150943396226</v>
      </c>
    </row>
    <row r="389" customFormat="false" ht="13.5" hidden="false" customHeight="false" outlineLevel="0" collapsed="false">
      <c r="A389" s="660" t="n">
        <v>5297</v>
      </c>
      <c r="B389" s="672" t="s">
        <v>39</v>
      </c>
      <c r="C389" s="672" t="s">
        <v>22</v>
      </c>
      <c r="D389" s="662" t="n">
        <v>0.708333333333333</v>
      </c>
      <c r="E389" s="662" t="n">
        <v>0.743055555555555</v>
      </c>
      <c r="G389" s="661" t="s">
        <v>130</v>
      </c>
      <c r="H389" s="672" t="s">
        <v>104</v>
      </c>
      <c r="I389" s="663" t="n">
        <v>931</v>
      </c>
      <c r="J389" s="663" t="n">
        <v>24420</v>
      </c>
      <c r="K389" s="664" t="n">
        <v>26.2298603651987</v>
      </c>
    </row>
    <row r="390" customFormat="false" ht="13.5" hidden="false" customHeight="false" outlineLevel="0" collapsed="false">
      <c r="A390" s="660" t="n">
        <v>5298</v>
      </c>
      <c r="B390" s="672" t="s">
        <v>39</v>
      </c>
      <c r="C390" s="672" t="s">
        <v>22</v>
      </c>
      <c r="D390" s="662" t="n">
        <v>0.708333333333333</v>
      </c>
      <c r="E390" s="662" t="n">
        <v>0.743055555555555</v>
      </c>
      <c r="G390" s="661" t="s">
        <v>130</v>
      </c>
      <c r="H390" s="672" t="s">
        <v>105</v>
      </c>
      <c r="I390" s="663" t="n">
        <v>842</v>
      </c>
      <c r="J390" s="663" t="n">
        <v>19420</v>
      </c>
      <c r="K390" s="664" t="n">
        <v>23.0641330166271</v>
      </c>
    </row>
    <row r="391" customFormat="false" ht="13.5" hidden="false" customHeight="false" outlineLevel="0" collapsed="false">
      <c r="A391" s="660" t="n">
        <v>5299</v>
      </c>
      <c r="B391" s="672" t="s">
        <v>39</v>
      </c>
      <c r="C391" s="672" t="s">
        <v>22</v>
      </c>
      <c r="D391" s="662" t="n">
        <v>0.708333333333333</v>
      </c>
      <c r="E391" s="662" t="n">
        <v>0.743055555555555</v>
      </c>
      <c r="G391" s="661" t="s">
        <v>130</v>
      </c>
      <c r="H391" s="672" t="s">
        <v>27</v>
      </c>
      <c r="I391" s="663" t="n">
        <v>842</v>
      </c>
      <c r="J391" s="663" t="n">
        <v>12220</v>
      </c>
      <c r="K391" s="664" t="n">
        <v>14.5130641330166</v>
      </c>
    </row>
    <row r="392" customFormat="false" ht="13.5" hidden="false" customHeight="false" outlineLevel="0" collapsed="false">
      <c r="A392" s="660" t="n">
        <v>5300</v>
      </c>
      <c r="B392" s="672" t="s">
        <v>39</v>
      </c>
      <c r="C392" s="672" t="s">
        <v>22</v>
      </c>
      <c r="D392" s="662" t="n">
        <v>0.708333333333333</v>
      </c>
      <c r="E392" s="662" t="n">
        <v>0.743055555555555</v>
      </c>
      <c r="G392" s="661" t="s">
        <v>130</v>
      </c>
      <c r="H392" s="672" t="s">
        <v>106</v>
      </c>
      <c r="I392" s="663" t="n">
        <v>931</v>
      </c>
      <c r="J392" s="663" t="n">
        <v>21370</v>
      </c>
      <c r="K392" s="664" t="n">
        <v>22.953813104189</v>
      </c>
    </row>
    <row r="393" customFormat="false" ht="13.5" hidden="false" customHeight="false" outlineLevel="0" collapsed="false">
      <c r="A393" s="660" t="n">
        <v>5301</v>
      </c>
      <c r="B393" s="672" t="s">
        <v>39</v>
      </c>
      <c r="C393" s="672" t="s">
        <v>22</v>
      </c>
      <c r="D393" s="662" t="n">
        <v>0.708333333333333</v>
      </c>
      <c r="E393" s="662" t="n">
        <v>0.743055555555555</v>
      </c>
      <c r="G393" s="661" t="s">
        <v>130</v>
      </c>
      <c r="H393" s="672" t="s">
        <v>107</v>
      </c>
      <c r="I393" s="663" t="n">
        <v>931</v>
      </c>
      <c r="J393" s="663" t="n">
        <v>14820</v>
      </c>
      <c r="K393" s="664" t="n">
        <v>15.9183673469388</v>
      </c>
    </row>
    <row r="394" customFormat="false" ht="13.5" hidden="false" customHeight="false" outlineLevel="0" collapsed="false">
      <c r="A394" s="660" t="n">
        <v>5302</v>
      </c>
      <c r="B394" s="672" t="s">
        <v>39</v>
      </c>
      <c r="C394" s="672" t="s">
        <v>22</v>
      </c>
      <c r="D394" s="662" t="n">
        <v>0.708333333333333</v>
      </c>
      <c r="E394" s="662" t="n">
        <v>0.743055555555555</v>
      </c>
      <c r="G394" s="661" t="s">
        <v>130</v>
      </c>
      <c r="H394" s="672" t="s">
        <v>108</v>
      </c>
      <c r="I394" s="663" t="n">
        <v>842</v>
      </c>
      <c r="J394" s="663" t="n">
        <v>12670</v>
      </c>
      <c r="K394" s="664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155</v>
      </c>
      <c r="B1" s="695"/>
      <c r="C1" s="695"/>
      <c r="D1" s="688" t="n">
        <f aca="false">COUNTA(D3:D10001)</f>
        <v>365</v>
      </c>
      <c r="G1" s="696" t="s">
        <v>135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5431</v>
      </c>
      <c r="B3" s="700" t="s">
        <v>22</v>
      </c>
      <c r="C3" s="700" t="s">
        <v>23</v>
      </c>
      <c r="D3" s="690" t="n">
        <v>0.638888888888889</v>
      </c>
      <c r="E3" s="690" t="n">
        <v>0.756944444444445</v>
      </c>
      <c r="G3" s="689" t="s">
        <v>24</v>
      </c>
      <c r="H3" s="700" t="s">
        <v>25</v>
      </c>
      <c r="I3" s="691" t="n">
        <v>1737</v>
      </c>
      <c r="J3" s="691" t="n">
        <v>23390</v>
      </c>
      <c r="K3" s="692" t="n">
        <v>13.4657455382844</v>
      </c>
    </row>
    <row r="4" customFormat="false" ht="13.5" hidden="false" customHeight="false" outlineLevel="0" collapsed="false">
      <c r="A4" s="688" t="n">
        <v>5438</v>
      </c>
      <c r="B4" s="700" t="s">
        <v>22</v>
      </c>
      <c r="C4" s="700" t="s">
        <v>23</v>
      </c>
      <c r="D4" s="690" t="n">
        <v>0.638888888888889</v>
      </c>
      <c r="E4" s="690" t="n">
        <v>0.756944444444445</v>
      </c>
      <c r="G4" s="689" t="s">
        <v>26</v>
      </c>
      <c r="H4" s="700" t="s">
        <v>27</v>
      </c>
      <c r="I4" s="691" t="n">
        <v>3295</v>
      </c>
      <c r="J4" s="691" t="n">
        <v>40990</v>
      </c>
      <c r="K4" s="692" t="n">
        <v>12.4400606980273</v>
      </c>
    </row>
    <row r="5" customFormat="false" ht="13.5" hidden="false" customHeight="false" outlineLevel="0" collapsed="false">
      <c r="A5" s="688" t="n">
        <v>5444</v>
      </c>
      <c r="B5" s="700" t="s">
        <v>22</v>
      </c>
      <c r="C5" s="700" t="s">
        <v>28</v>
      </c>
      <c r="D5" s="690" t="n">
        <v>0.447916666666667</v>
      </c>
      <c r="E5" s="690" t="n">
        <v>0.552083333333333</v>
      </c>
      <c r="G5" s="689" t="s">
        <v>29</v>
      </c>
      <c r="H5" s="700" t="s">
        <v>25</v>
      </c>
      <c r="I5" s="691" t="n">
        <v>1468</v>
      </c>
      <c r="J5" s="691" t="n">
        <v>22940</v>
      </c>
      <c r="K5" s="692" t="n">
        <v>15.6267029972752</v>
      </c>
    </row>
    <row r="6" customFormat="false" ht="13.5" hidden="false" customHeight="false" outlineLevel="0" collapsed="false">
      <c r="A6" s="688" t="n">
        <v>5451</v>
      </c>
      <c r="B6" s="700" t="s">
        <v>22</v>
      </c>
      <c r="C6" s="700" t="s">
        <v>28</v>
      </c>
      <c r="D6" s="690" t="n">
        <v>0.447916666666667</v>
      </c>
      <c r="E6" s="690" t="n">
        <v>0.552083333333333</v>
      </c>
      <c r="G6" s="689" t="s">
        <v>30</v>
      </c>
      <c r="H6" s="700" t="s">
        <v>27</v>
      </c>
      <c r="I6" s="691" t="n">
        <v>2847</v>
      </c>
      <c r="J6" s="691" t="n">
        <v>39840</v>
      </c>
      <c r="K6" s="692" t="n">
        <v>13.9936775553214</v>
      </c>
    </row>
    <row r="7" customFormat="false" ht="13.5" hidden="false" customHeight="false" outlineLevel="0" collapsed="false">
      <c r="A7" s="688" t="n">
        <v>5457</v>
      </c>
      <c r="B7" s="700" t="s">
        <v>22</v>
      </c>
      <c r="C7" s="700" t="s">
        <v>31</v>
      </c>
      <c r="D7" s="690" t="n">
        <v>0.552083333333333</v>
      </c>
      <c r="E7" s="690" t="n">
        <v>0.649305555555556</v>
      </c>
      <c r="G7" s="689" t="s">
        <v>32</v>
      </c>
      <c r="H7" s="700" t="s">
        <v>25</v>
      </c>
      <c r="I7" s="691" t="n">
        <v>1359</v>
      </c>
      <c r="J7" s="691" t="n">
        <v>18840</v>
      </c>
      <c r="K7" s="692" t="n">
        <v>13.8631346578366</v>
      </c>
    </row>
    <row r="8" customFormat="false" ht="13.5" hidden="false" customHeight="false" outlineLevel="0" collapsed="false">
      <c r="A8" s="688" t="n">
        <v>5464</v>
      </c>
      <c r="B8" s="700" t="s">
        <v>22</v>
      </c>
      <c r="C8" s="700" t="s">
        <v>31</v>
      </c>
      <c r="D8" s="690" t="n">
        <v>0.552083333333333</v>
      </c>
      <c r="E8" s="690" t="n">
        <v>0.649305555555556</v>
      </c>
      <c r="G8" s="689" t="s">
        <v>33</v>
      </c>
      <c r="H8" s="700" t="s">
        <v>27</v>
      </c>
      <c r="I8" s="691" t="n">
        <v>2665</v>
      </c>
      <c r="J8" s="691" t="n">
        <v>35140</v>
      </c>
      <c r="K8" s="692" t="n">
        <v>13.1857410881801</v>
      </c>
    </row>
    <row r="9" customFormat="false" ht="13.5" hidden="false" customHeight="false" outlineLevel="0" collapsed="false">
      <c r="A9" s="688" t="n">
        <v>5470</v>
      </c>
      <c r="B9" s="700" t="s">
        <v>22</v>
      </c>
      <c r="C9" s="700" t="s">
        <v>31</v>
      </c>
      <c r="D9" s="690" t="n">
        <v>0.756944444444445</v>
      </c>
      <c r="E9" s="690" t="n">
        <v>0.854166666666667</v>
      </c>
      <c r="G9" s="689" t="s">
        <v>34</v>
      </c>
      <c r="H9" s="700" t="s">
        <v>25</v>
      </c>
      <c r="I9" s="691" t="n">
        <v>1359</v>
      </c>
      <c r="J9" s="691" t="n">
        <v>23140</v>
      </c>
      <c r="K9" s="692" t="n">
        <v>17.0272259013981</v>
      </c>
    </row>
    <row r="10" customFormat="false" ht="13.5" hidden="false" customHeight="false" outlineLevel="0" collapsed="false">
      <c r="A10" s="688" t="n">
        <v>5477</v>
      </c>
      <c r="B10" s="700" t="s">
        <v>22</v>
      </c>
      <c r="C10" s="700" t="s">
        <v>31</v>
      </c>
      <c r="D10" s="690" t="n">
        <v>0.756944444444445</v>
      </c>
      <c r="E10" s="690" t="n">
        <v>0.854166666666667</v>
      </c>
      <c r="G10" s="689" t="s">
        <v>35</v>
      </c>
      <c r="H10" s="700" t="s">
        <v>27</v>
      </c>
      <c r="I10" s="691" t="n">
        <v>2665</v>
      </c>
      <c r="J10" s="691" t="n">
        <v>39440</v>
      </c>
      <c r="K10" s="692" t="n">
        <v>14.7992495309568</v>
      </c>
    </row>
    <row r="11" customFormat="false" ht="13.5" hidden="false" customHeight="false" outlineLevel="0" collapsed="false">
      <c r="A11" s="688" t="n">
        <v>5483</v>
      </c>
      <c r="B11" s="700" t="s">
        <v>22</v>
      </c>
      <c r="C11" s="700" t="s">
        <v>36</v>
      </c>
      <c r="D11" s="690" t="n">
        <v>0.604166666666667</v>
      </c>
      <c r="E11" s="690" t="n">
        <v>0.6875</v>
      </c>
      <c r="G11" s="689" t="s">
        <v>37</v>
      </c>
      <c r="H11" s="700" t="s">
        <v>25</v>
      </c>
      <c r="I11" s="691" t="n">
        <v>1024</v>
      </c>
      <c r="J11" s="691" t="n">
        <v>18200</v>
      </c>
      <c r="K11" s="692" t="n">
        <v>17.7734375</v>
      </c>
    </row>
    <row r="12" customFormat="false" ht="13.5" hidden="false" customHeight="false" outlineLevel="0" collapsed="false">
      <c r="A12" s="688" t="n">
        <v>5490</v>
      </c>
      <c r="B12" s="700" t="s">
        <v>22</v>
      </c>
      <c r="C12" s="700" t="s">
        <v>36</v>
      </c>
      <c r="D12" s="690" t="n">
        <v>0.604166666666667</v>
      </c>
      <c r="E12" s="690" t="n">
        <v>0.6875</v>
      </c>
      <c r="G12" s="689" t="s">
        <v>38</v>
      </c>
      <c r="H12" s="700" t="s">
        <v>27</v>
      </c>
      <c r="I12" s="691" t="n">
        <v>2107</v>
      </c>
      <c r="J12" s="691" t="n">
        <v>28000</v>
      </c>
      <c r="K12" s="692" t="n">
        <v>13.2890365448505</v>
      </c>
    </row>
    <row r="13" customFormat="false" ht="13.5" hidden="false" customHeight="false" outlineLevel="0" collapsed="false">
      <c r="A13" s="688" t="n">
        <v>5494</v>
      </c>
      <c r="B13" s="700" t="s">
        <v>22</v>
      </c>
      <c r="C13" s="700" t="s">
        <v>39</v>
      </c>
      <c r="D13" s="690" t="n">
        <v>0.461805555555556</v>
      </c>
      <c r="E13" s="690" t="n">
        <v>0.5</v>
      </c>
      <c r="G13" s="689" t="s">
        <v>40</v>
      </c>
      <c r="H13" s="700" t="s">
        <v>41</v>
      </c>
      <c r="I13" s="691" t="n">
        <v>665</v>
      </c>
      <c r="J13" s="691" t="n">
        <v>10820</v>
      </c>
      <c r="K13" s="692" t="n">
        <v>16.2706766917293</v>
      </c>
    </row>
    <row r="14" customFormat="false" ht="13.5" hidden="false" customHeight="false" outlineLevel="0" collapsed="false">
      <c r="A14" s="688" t="n">
        <v>5503</v>
      </c>
      <c r="B14" s="700" t="s">
        <v>22</v>
      </c>
      <c r="C14" s="700" t="s">
        <v>39</v>
      </c>
      <c r="D14" s="690" t="n">
        <v>0.461805555555556</v>
      </c>
      <c r="E14" s="690" t="n">
        <v>0.5</v>
      </c>
      <c r="G14" s="689" t="s">
        <v>42</v>
      </c>
      <c r="H14" s="700" t="s">
        <v>27</v>
      </c>
      <c r="I14" s="691" t="n">
        <v>842</v>
      </c>
      <c r="J14" s="691" t="n">
        <v>12620</v>
      </c>
      <c r="K14" s="692" t="n">
        <v>14.9881235154394</v>
      </c>
    </row>
    <row r="15" customFormat="false" ht="13.5" hidden="false" customHeight="false" outlineLevel="0" collapsed="false">
      <c r="A15" s="688" t="n">
        <v>5507</v>
      </c>
      <c r="B15" s="700" t="s">
        <v>22</v>
      </c>
      <c r="C15" s="700" t="s">
        <v>39</v>
      </c>
      <c r="D15" s="690" t="n">
        <v>0.586805555555556</v>
      </c>
      <c r="E15" s="690" t="n">
        <v>0.625</v>
      </c>
      <c r="G15" s="689" t="s">
        <v>43</v>
      </c>
      <c r="H15" s="700" t="s">
        <v>41</v>
      </c>
      <c r="I15" s="691" t="n">
        <v>665</v>
      </c>
      <c r="J15" s="691" t="n">
        <v>10820</v>
      </c>
      <c r="K15" s="692" t="n">
        <v>16.2706766917293</v>
      </c>
    </row>
    <row r="16" customFormat="false" ht="13.5" hidden="false" customHeight="false" outlineLevel="0" collapsed="false">
      <c r="A16" s="688" t="n">
        <v>5515</v>
      </c>
      <c r="B16" s="700" t="s">
        <v>22</v>
      </c>
      <c r="C16" s="700" t="s">
        <v>39</v>
      </c>
      <c r="D16" s="690" t="n">
        <v>0.586805555555556</v>
      </c>
      <c r="E16" s="690" t="n">
        <v>0.625</v>
      </c>
      <c r="G16" s="689" t="s">
        <v>44</v>
      </c>
      <c r="H16" s="700" t="s">
        <v>27</v>
      </c>
      <c r="I16" s="691" t="n">
        <v>842</v>
      </c>
      <c r="J16" s="691" t="n">
        <v>11920</v>
      </c>
      <c r="K16" s="692" t="n">
        <v>14.1567695961995</v>
      </c>
    </row>
    <row r="17" customFormat="false" ht="13.5" hidden="false" customHeight="false" outlineLevel="0" collapsed="false">
      <c r="A17" s="688" t="n">
        <v>5519</v>
      </c>
      <c r="B17" s="700" t="s">
        <v>22</v>
      </c>
      <c r="C17" s="700" t="s">
        <v>39</v>
      </c>
      <c r="D17" s="690" t="n">
        <v>0.645833333333333</v>
      </c>
      <c r="E17" s="690" t="n">
        <v>0.680555555555555</v>
      </c>
      <c r="G17" s="689" t="s">
        <v>45</v>
      </c>
      <c r="H17" s="700" t="s">
        <v>41</v>
      </c>
      <c r="I17" s="691" t="n">
        <v>665</v>
      </c>
      <c r="J17" s="691" t="n">
        <v>11320</v>
      </c>
      <c r="K17" s="692" t="n">
        <v>17.0225563909774</v>
      </c>
    </row>
    <row r="18" customFormat="false" ht="13.5" hidden="false" customHeight="false" outlineLevel="0" collapsed="false">
      <c r="A18" s="688" t="n">
        <v>5527</v>
      </c>
      <c r="B18" s="700" t="s">
        <v>22</v>
      </c>
      <c r="C18" s="700" t="s">
        <v>39</v>
      </c>
      <c r="D18" s="690" t="n">
        <v>0.645833333333333</v>
      </c>
      <c r="E18" s="690" t="n">
        <v>0.680555555555555</v>
      </c>
      <c r="G18" s="689" t="s">
        <v>46</v>
      </c>
      <c r="H18" s="700" t="s">
        <v>27</v>
      </c>
      <c r="I18" s="691" t="n">
        <v>842</v>
      </c>
      <c r="J18" s="691" t="n">
        <v>11920</v>
      </c>
      <c r="K18" s="692" t="n">
        <v>14.1567695961995</v>
      </c>
    </row>
    <row r="19" customFormat="false" ht="13.5" hidden="false" customHeight="false" outlineLevel="0" collapsed="false">
      <c r="A19" s="688" t="n">
        <v>5531</v>
      </c>
      <c r="B19" s="700" t="s">
        <v>22</v>
      </c>
      <c r="C19" s="700" t="s">
        <v>39</v>
      </c>
      <c r="D19" s="690" t="n">
        <v>0.684027777777778</v>
      </c>
      <c r="E19" s="690" t="n">
        <v>0.71875</v>
      </c>
      <c r="G19" s="689" t="s">
        <v>47</v>
      </c>
      <c r="H19" s="700" t="s">
        <v>41</v>
      </c>
      <c r="I19" s="691" t="n">
        <v>665</v>
      </c>
      <c r="J19" s="691" t="n">
        <v>11320</v>
      </c>
      <c r="K19" s="692" t="n">
        <v>17.0225563909774</v>
      </c>
    </row>
    <row r="20" customFormat="false" ht="13.5" hidden="false" customHeight="false" outlineLevel="0" collapsed="false">
      <c r="A20" s="688" t="n">
        <v>5539</v>
      </c>
      <c r="B20" s="700" t="s">
        <v>22</v>
      </c>
      <c r="C20" s="700" t="s">
        <v>39</v>
      </c>
      <c r="D20" s="690" t="n">
        <v>0.684027777777778</v>
      </c>
      <c r="E20" s="690" t="n">
        <v>0.71875</v>
      </c>
      <c r="G20" s="689" t="s">
        <v>48</v>
      </c>
      <c r="H20" s="700" t="s">
        <v>27</v>
      </c>
      <c r="I20" s="691" t="n">
        <v>842</v>
      </c>
      <c r="J20" s="691" t="n">
        <v>12620</v>
      </c>
      <c r="K20" s="692" t="n">
        <v>14.9881235154394</v>
      </c>
    </row>
    <row r="21" customFormat="false" ht="13.5" hidden="false" customHeight="false" outlineLevel="0" collapsed="false">
      <c r="A21" s="688" t="n">
        <v>5543</v>
      </c>
      <c r="B21" s="700" t="s">
        <v>22</v>
      </c>
      <c r="C21" s="700" t="s">
        <v>39</v>
      </c>
      <c r="D21" s="690" t="n">
        <v>0.725694444444445</v>
      </c>
      <c r="E21" s="690" t="n">
        <v>0.760416666666667</v>
      </c>
      <c r="G21" s="689" t="s">
        <v>49</v>
      </c>
      <c r="H21" s="700" t="s">
        <v>41</v>
      </c>
      <c r="I21" s="691" t="n">
        <v>665</v>
      </c>
      <c r="J21" s="691" t="n">
        <v>11320</v>
      </c>
      <c r="K21" s="692" t="n">
        <v>17.0225563909774</v>
      </c>
    </row>
    <row r="22" customFormat="false" ht="13.5" hidden="false" customHeight="false" outlineLevel="0" collapsed="false">
      <c r="A22" s="688" t="n">
        <v>5551</v>
      </c>
      <c r="B22" s="700" t="s">
        <v>22</v>
      </c>
      <c r="C22" s="700" t="s">
        <v>39</v>
      </c>
      <c r="D22" s="690" t="n">
        <v>0.725694444444445</v>
      </c>
      <c r="E22" s="690" t="n">
        <v>0.760416666666667</v>
      </c>
      <c r="G22" s="689" t="s">
        <v>50</v>
      </c>
      <c r="H22" s="700" t="s">
        <v>27</v>
      </c>
      <c r="I22" s="691" t="n">
        <v>842</v>
      </c>
      <c r="J22" s="691" t="n">
        <v>12620</v>
      </c>
      <c r="K22" s="692" t="n">
        <v>14.9881235154394</v>
      </c>
    </row>
    <row r="23" customFormat="false" ht="13.5" hidden="false" customHeight="false" outlineLevel="0" collapsed="false">
      <c r="A23" s="688" t="n">
        <v>5555</v>
      </c>
      <c r="B23" s="700" t="s">
        <v>22</v>
      </c>
      <c r="C23" s="700" t="s">
        <v>39</v>
      </c>
      <c r="D23" s="690" t="n">
        <v>0.767361111111111</v>
      </c>
      <c r="E23" s="690" t="n">
        <v>0.805555555555555</v>
      </c>
      <c r="G23" s="689" t="s">
        <v>51</v>
      </c>
      <c r="H23" s="700" t="s">
        <v>41</v>
      </c>
      <c r="I23" s="691" t="n">
        <v>665</v>
      </c>
      <c r="J23" s="691" t="n">
        <v>11320</v>
      </c>
      <c r="K23" s="692" t="n">
        <v>17.0225563909774</v>
      </c>
    </row>
    <row r="24" customFormat="false" ht="13.5" hidden="false" customHeight="false" outlineLevel="0" collapsed="false">
      <c r="A24" s="688" t="n">
        <v>5563</v>
      </c>
      <c r="B24" s="700" t="s">
        <v>22</v>
      </c>
      <c r="C24" s="700" t="s">
        <v>39</v>
      </c>
      <c r="D24" s="690" t="n">
        <v>0.767361111111111</v>
      </c>
      <c r="E24" s="690" t="n">
        <v>0.805555555555555</v>
      </c>
      <c r="G24" s="689" t="s">
        <v>52</v>
      </c>
      <c r="H24" s="700" t="s">
        <v>27</v>
      </c>
      <c r="I24" s="691" t="n">
        <v>842</v>
      </c>
      <c r="J24" s="691" t="n">
        <v>12620</v>
      </c>
      <c r="K24" s="692" t="n">
        <v>14.9881235154394</v>
      </c>
    </row>
    <row r="25" customFormat="false" ht="13.5" hidden="false" customHeight="false" outlineLevel="0" collapsed="false">
      <c r="A25" s="701" t="s">
        <v>17</v>
      </c>
    </row>
    <row r="26" customFormat="false" ht="13.5" hidden="false" customHeight="false" outlineLevel="0" collapsed="false">
      <c r="A26" s="688" t="n">
        <v>2287</v>
      </c>
      <c r="B26" s="700" t="s">
        <v>23</v>
      </c>
      <c r="C26" s="700" t="s">
        <v>22</v>
      </c>
      <c r="D26" s="690" t="n">
        <v>0.486111111111111</v>
      </c>
      <c r="E26" s="690" t="n">
        <v>0.604166666666667</v>
      </c>
      <c r="G26" s="689" t="s">
        <v>53</v>
      </c>
      <c r="H26" s="700" t="s">
        <v>25</v>
      </c>
      <c r="I26" s="691" t="n">
        <v>1737</v>
      </c>
      <c r="J26" s="691" t="n">
        <v>23390</v>
      </c>
      <c r="K26" s="692" t="n">
        <v>13.4657455382844</v>
      </c>
    </row>
    <row r="27" customFormat="false" ht="13.5" hidden="false" customHeight="false" outlineLevel="0" collapsed="false">
      <c r="A27" s="688" t="n">
        <v>2294</v>
      </c>
      <c r="B27" s="700" t="s">
        <v>23</v>
      </c>
      <c r="C27" s="700" t="s">
        <v>22</v>
      </c>
      <c r="D27" s="690" t="n">
        <v>0.486111111111111</v>
      </c>
      <c r="E27" s="690" t="n">
        <v>0.604166666666667</v>
      </c>
      <c r="G27" s="689" t="s">
        <v>54</v>
      </c>
      <c r="H27" s="700" t="s">
        <v>27</v>
      </c>
      <c r="I27" s="691" t="n">
        <v>3295</v>
      </c>
      <c r="J27" s="691" t="n">
        <v>40990</v>
      </c>
      <c r="K27" s="692" t="n">
        <v>12.4400606980273</v>
      </c>
    </row>
    <row r="28" customFormat="false" ht="13.5" hidden="false" customHeight="false" outlineLevel="0" collapsed="false">
      <c r="A28" s="688" t="n">
        <v>2684</v>
      </c>
      <c r="B28" s="700" t="s">
        <v>28</v>
      </c>
      <c r="C28" s="700" t="s">
        <v>22</v>
      </c>
      <c r="D28" s="690" t="n">
        <v>0.322916666666667</v>
      </c>
      <c r="E28" s="690" t="n">
        <v>0.423611111111111</v>
      </c>
      <c r="G28" s="689" t="s">
        <v>55</v>
      </c>
      <c r="H28" s="700" t="s">
        <v>25</v>
      </c>
      <c r="I28" s="691" t="n">
        <v>1468</v>
      </c>
      <c r="J28" s="691" t="n">
        <v>25340</v>
      </c>
      <c r="K28" s="692" t="n">
        <v>17.2615803814714</v>
      </c>
    </row>
    <row r="29" customFormat="false" ht="13.5" hidden="false" customHeight="false" outlineLevel="0" collapsed="false">
      <c r="A29" s="688" t="n">
        <v>2691</v>
      </c>
      <c r="B29" s="700" t="s">
        <v>28</v>
      </c>
      <c r="C29" s="700" t="s">
        <v>22</v>
      </c>
      <c r="D29" s="690" t="n">
        <v>0.322916666666667</v>
      </c>
      <c r="E29" s="690" t="n">
        <v>0.423611111111111</v>
      </c>
      <c r="G29" s="689" t="s">
        <v>56</v>
      </c>
      <c r="H29" s="700" t="s">
        <v>27</v>
      </c>
      <c r="I29" s="691" t="n">
        <v>2847</v>
      </c>
      <c r="J29" s="691" t="n">
        <v>40540</v>
      </c>
      <c r="K29" s="692" t="n">
        <v>14.239550403934</v>
      </c>
    </row>
    <row r="30" customFormat="false" ht="13.5" hidden="false" customHeight="false" outlineLevel="0" collapsed="false">
      <c r="A30" s="688" t="n">
        <v>3510</v>
      </c>
      <c r="B30" s="700" t="s">
        <v>31</v>
      </c>
      <c r="C30" s="700" t="s">
        <v>22</v>
      </c>
      <c r="D30" s="690" t="n">
        <v>0.430555555555556</v>
      </c>
      <c r="E30" s="690" t="n">
        <v>0.524305555555556</v>
      </c>
      <c r="G30" s="689" t="s">
        <v>57</v>
      </c>
      <c r="H30" s="700" t="s">
        <v>25</v>
      </c>
      <c r="I30" s="691" t="n">
        <v>1359</v>
      </c>
      <c r="J30" s="691" t="n">
        <v>26440</v>
      </c>
      <c r="K30" s="692" t="n">
        <v>19.4554819720383</v>
      </c>
    </row>
    <row r="31" customFormat="false" ht="13.5" hidden="false" customHeight="false" outlineLevel="0" collapsed="false">
      <c r="A31" s="688" t="n">
        <v>3517</v>
      </c>
      <c r="B31" s="700" t="s">
        <v>31</v>
      </c>
      <c r="C31" s="700" t="s">
        <v>22</v>
      </c>
      <c r="D31" s="690" t="n">
        <v>0.430555555555556</v>
      </c>
      <c r="E31" s="690" t="n">
        <v>0.524305555555556</v>
      </c>
      <c r="G31" s="689" t="s">
        <v>58</v>
      </c>
      <c r="H31" s="700" t="s">
        <v>27</v>
      </c>
      <c r="I31" s="691" t="n">
        <v>2665</v>
      </c>
      <c r="J31" s="691" t="n">
        <v>40840</v>
      </c>
      <c r="K31" s="692" t="n">
        <v>15.3245778611632</v>
      </c>
    </row>
    <row r="32" customFormat="false" ht="13.5" hidden="false" customHeight="false" outlineLevel="0" collapsed="false">
      <c r="A32" s="688" t="n">
        <v>3523</v>
      </c>
      <c r="B32" s="700" t="s">
        <v>31</v>
      </c>
      <c r="C32" s="700" t="s">
        <v>22</v>
      </c>
      <c r="D32" s="690" t="n">
        <v>0.635416666666667</v>
      </c>
      <c r="E32" s="690" t="n">
        <v>0.729166666666667</v>
      </c>
      <c r="G32" s="689" t="s">
        <v>59</v>
      </c>
      <c r="H32" s="700" t="s">
        <v>25</v>
      </c>
      <c r="I32" s="691" t="n">
        <v>1359</v>
      </c>
      <c r="J32" s="691" t="n">
        <v>20140</v>
      </c>
      <c r="K32" s="692" t="n">
        <v>14.8197203826343</v>
      </c>
    </row>
    <row r="33" customFormat="false" ht="13.5" hidden="false" customHeight="false" outlineLevel="0" collapsed="false">
      <c r="A33" s="688" t="n">
        <v>3530</v>
      </c>
      <c r="B33" s="700" t="s">
        <v>31</v>
      </c>
      <c r="C33" s="700" t="s">
        <v>22</v>
      </c>
      <c r="D33" s="690" t="n">
        <v>0.635416666666667</v>
      </c>
      <c r="E33" s="690" t="n">
        <v>0.729166666666667</v>
      </c>
      <c r="G33" s="689" t="s">
        <v>60</v>
      </c>
      <c r="H33" s="700" t="s">
        <v>27</v>
      </c>
      <c r="I33" s="691" t="n">
        <v>2665</v>
      </c>
      <c r="J33" s="691" t="n">
        <v>34540</v>
      </c>
      <c r="K33" s="692" t="n">
        <v>12.9606003752345</v>
      </c>
    </row>
    <row r="34" customFormat="false" ht="13.5" hidden="false" customHeight="false" outlineLevel="0" collapsed="false">
      <c r="A34" s="688" t="n">
        <v>4286</v>
      </c>
      <c r="B34" s="700" t="s">
        <v>36</v>
      </c>
      <c r="C34" s="700" t="s">
        <v>22</v>
      </c>
      <c r="D34" s="690" t="n">
        <v>0.496527777777778</v>
      </c>
      <c r="E34" s="690" t="n">
        <v>0.576388888888889</v>
      </c>
      <c r="G34" s="689" t="s">
        <v>61</v>
      </c>
      <c r="H34" s="700" t="s">
        <v>25</v>
      </c>
      <c r="I34" s="691" t="n">
        <v>1024</v>
      </c>
      <c r="J34" s="691" t="n">
        <v>18200</v>
      </c>
      <c r="K34" s="692" t="n">
        <v>17.7734375</v>
      </c>
    </row>
    <row r="35" customFormat="false" ht="13.5" hidden="false" customHeight="false" outlineLevel="0" collapsed="false">
      <c r="A35" s="688" t="n">
        <v>4293</v>
      </c>
      <c r="B35" s="700" t="s">
        <v>36</v>
      </c>
      <c r="C35" s="700" t="s">
        <v>22</v>
      </c>
      <c r="D35" s="690" t="n">
        <v>0.496527777777778</v>
      </c>
      <c r="E35" s="690" t="n">
        <v>0.576388888888889</v>
      </c>
      <c r="G35" s="689" t="s">
        <v>62</v>
      </c>
      <c r="H35" s="700" t="s">
        <v>27</v>
      </c>
      <c r="I35" s="691" t="n">
        <v>2107</v>
      </c>
      <c r="J35" s="691" t="n">
        <v>28000</v>
      </c>
      <c r="K35" s="692" t="n">
        <v>13.2890365448505</v>
      </c>
    </row>
    <row r="36" customFormat="false" ht="13.5" hidden="false" customHeight="false" outlineLevel="0" collapsed="false">
      <c r="A36" s="688" t="n">
        <v>5266</v>
      </c>
      <c r="B36" s="700" t="s">
        <v>39</v>
      </c>
      <c r="C36" s="700" t="s">
        <v>22</v>
      </c>
      <c r="D36" s="690" t="n">
        <v>0.402777777777778</v>
      </c>
      <c r="E36" s="690" t="n">
        <v>0.4375</v>
      </c>
      <c r="G36" s="689" t="s">
        <v>63</v>
      </c>
      <c r="H36" s="700" t="s">
        <v>41</v>
      </c>
      <c r="I36" s="691" t="n">
        <v>665</v>
      </c>
      <c r="J36" s="691" t="n">
        <v>11320</v>
      </c>
      <c r="K36" s="692" t="n">
        <v>17.0225563909774</v>
      </c>
    </row>
    <row r="37" customFormat="false" ht="13.5" hidden="false" customHeight="false" outlineLevel="0" collapsed="false">
      <c r="A37" s="688" t="n">
        <v>5274</v>
      </c>
      <c r="B37" s="700" t="s">
        <v>39</v>
      </c>
      <c r="C37" s="700" t="s">
        <v>22</v>
      </c>
      <c r="D37" s="690" t="n">
        <v>0.402777777777778</v>
      </c>
      <c r="E37" s="690" t="n">
        <v>0.4375</v>
      </c>
      <c r="G37" s="689" t="s">
        <v>64</v>
      </c>
      <c r="H37" s="700" t="s">
        <v>27</v>
      </c>
      <c r="I37" s="691" t="n">
        <v>842</v>
      </c>
      <c r="J37" s="691" t="n">
        <v>12620</v>
      </c>
      <c r="K37" s="692" t="n">
        <v>14.9881235154394</v>
      </c>
    </row>
    <row r="38" customFormat="false" ht="13.5" hidden="false" customHeight="false" outlineLevel="0" collapsed="false">
      <c r="A38" s="688" t="n">
        <v>5278</v>
      </c>
      <c r="B38" s="700" t="s">
        <v>39</v>
      </c>
      <c r="C38" s="700" t="s">
        <v>22</v>
      </c>
      <c r="D38" s="690" t="n">
        <v>0.524305555555556</v>
      </c>
      <c r="E38" s="690" t="n">
        <v>0.5625</v>
      </c>
      <c r="G38" s="689" t="s">
        <v>65</v>
      </c>
      <c r="H38" s="700" t="s">
        <v>41</v>
      </c>
      <c r="I38" s="691" t="n">
        <v>665</v>
      </c>
      <c r="J38" s="691" t="n">
        <v>11320</v>
      </c>
      <c r="K38" s="692" t="n">
        <v>17.0225563909774</v>
      </c>
    </row>
    <row r="39" customFormat="false" ht="13.5" hidden="false" customHeight="false" outlineLevel="0" collapsed="false">
      <c r="A39" s="688" t="n">
        <v>5286</v>
      </c>
      <c r="B39" s="700" t="s">
        <v>39</v>
      </c>
      <c r="C39" s="700" t="s">
        <v>22</v>
      </c>
      <c r="D39" s="690" t="n">
        <v>0.524305555555556</v>
      </c>
      <c r="E39" s="690" t="n">
        <v>0.5625</v>
      </c>
      <c r="G39" s="689" t="s">
        <v>66</v>
      </c>
      <c r="H39" s="700" t="s">
        <v>27</v>
      </c>
      <c r="I39" s="691" t="n">
        <v>842</v>
      </c>
      <c r="J39" s="691" t="n">
        <v>12620</v>
      </c>
      <c r="K39" s="692" t="n">
        <v>14.9881235154394</v>
      </c>
    </row>
    <row r="40" customFormat="false" ht="13.5" hidden="false" customHeight="false" outlineLevel="0" collapsed="false">
      <c r="A40" s="688" t="n">
        <v>5290</v>
      </c>
      <c r="B40" s="700" t="s">
        <v>39</v>
      </c>
      <c r="C40" s="700" t="s">
        <v>22</v>
      </c>
      <c r="D40" s="690" t="n">
        <v>0.579861111111111</v>
      </c>
      <c r="E40" s="690" t="n">
        <v>0.614583333333333</v>
      </c>
      <c r="G40" s="689" t="s">
        <v>67</v>
      </c>
      <c r="H40" s="700" t="s">
        <v>41</v>
      </c>
      <c r="I40" s="691" t="n">
        <v>665</v>
      </c>
      <c r="J40" s="691" t="n">
        <v>11320</v>
      </c>
      <c r="K40" s="692" t="n">
        <v>17.0225563909774</v>
      </c>
    </row>
    <row r="41" customFormat="false" ht="13.5" hidden="false" customHeight="false" outlineLevel="0" collapsed="false">
      <c r="A41" s="688" t="n">
        <v>5298</v>
      </c>
      <c r="B41" s="700" t="s">
        <v>39</v>
      </c>
      <c r="C41" s="700" t="s">
        <v>22</v>
      </c>
      <c r="D41" s="690" t="n">
        <v>0.579861111111111</v>
      </c>
      <c r="E41" s="690" t="n">
        <v>0.614583333333333</v>
      </c>
      <c r="G41" s="689" t="s">
        <v>68</v>
      </c>
      <c r="H41" s="700" t="s">
        <v>27</v>
      </c>
      <c r="I41" s="691" t="n">
        <v>842</v>
      </c>
      <c r="J41" s="691" t="n">
        <v>12620</v>
      </c>
      <c r="K41" s="692" t="n">
        <v>14.9881235154394</v>
      </c>
    </row>
    <row r="42" customFormat="false" ht="13.5" hidden="false" customHeight="false" outlineLevel="0" collapsed="false">
      <c r="A42" s="688" t="n">
        <v>5302</v>
      </c>
      <c r="B42" s="700" t="s">
        <v>39</v>
      </c>
      <c r="C42" s="700" t="s">
        <v>22</v>
      </c>
      <c r="D42" s="690" t="n">
        <v>0.625</v>
      </c>
      <c r="E42" s="690" t="n">
        <v>0.659722222222222</v>
      </c>
      <c r="G42" s="689" t="s">
        <v>69</v>
      </c>
      <c r="H42" s="700" t="s">
        <v>41</v>
      </c>
      <c r="I42" s="691" t="n">
        <v>665</v>
      </c>
      <c r="J42" s="691" t="n">
        <v>10820</v>
      </c>
      <c r="K42" s="692" t="n">
        <v>16.2706766917293</v>
      </c>
    </row>
    <row r="43" customFormat="false" ht="13.5" hidden="false" customHeight="false" outlineLevel="0" collapsed="false">
      <c r="A43" s="688" t="n">
        <v>5310</v>
      </c>
      <c r="B43" s="700" t="s">
        <v>39</v>
      </c>
      <c r="C43" s="700" t="s">
        <v>22</v>
      </c>
      <c r="D43" s="690" t="n">
        <v>0.625</v>
      </c>
      <c r="E43" s="690" t="n">
        <v>0.659722222222222</v>
      </c>
      <c r="G43" s="689" t="s">
        <v>70</v>
      </c>
      <c r="H43" s="700" t="s">
        <v>27</v>
      </c>
      <c r="I43" s="691" t="n">
        <v>842</v>
      </c>
      <c r="J43" s="691" t="n">
        <v>11920</v>
      </c>
      <c r="K43" s="692" t="n">
        <v>14.1567695961995</v>
      </c>
    </row>
    <row r="44" customFormat="false" ht="13.5" hidden="false" customHeight="false" outlineLevel="0" collapsed="false">
      <c r="A44" s="688" t="n">
        <v>5314</v>
      </c>
      <c r="B44" s="700" t="s">
        <v>39</v>
      </c>
      <c r="C44" s="700" t="s">
        <v>22</v>
      </c>
      <c r="D44" s="690" t="n">
        <v>0.666666666666667</v>
      </c>
      <c r="E44" s="690" t="n">
        <v>0.701388888888889</v>
      </c>
      <c r="G44" s="689" t="s">
        <v>71</v>
      </c>
      <c r="H44" s="700" t="s">
        <v>41</v>
      </c>
      <c r="I44" s="691" t="n">
        <v>665</v>
      </c>
      <c r="J44" s="691" t="n">
        <v>10820</v>
      </c>
      <c r="K44" s="692" t="n">
        <v>16.2706766917293</v>
      </c>
    </row>
    <row r="45" customFormat="false" ht="13.5" hidden="false" customHeight="false" outlineLevel="0" collapsed="false">
      <c r="A45" s="688" t="n">
        <v>5322</v>
      </c>
      <c r="B45" s="700" t="s">
        <v>39</v>
      </c>
      <c r="C45" s="700" t="s">
        <v>22</v>
      </c>
      <c r="D45" s="690" t="n">
        <v>0.666666666666667</v>
      </c>
      <c r="E45" s="690" t="n">
        <v>0.701388888888889</v>
      </c>
      <c r="G45" s="689" t="s">
        <v>72</v>
      </c>
      <c r="H45" s="700" t="s">
        <v>27</v>
      </c>
      <c r="I45" s="691" t="n">
        <v>842</v>
      </c>
      <c r="J45" s="691" t="n">
        <v>11920</v>
      </c>
      <c r="K45" s="692" t="n">
        <v>14.1567695961995</v>
      </c>
    </row>
    <row r="46" customFormat="false" ht="13.5" hidden="false" customHeight="false" outlineLevel="0" collapsed="false">
      <c r="A46" s="688" t="n">
        <v>5326</v>
      </c>
      <c r="B46" s="700" t="s">
        <v>39</v>
      </c>
      <c r="C46" s="700" t="s">
        <v>22</v>
      </c>
      <c r="D46" s="690" t="n">
        <v>0.708333333333333</v>
      </c>
      <c r="E46" s="690" t="n">
        <v>0.743055555555555</v>
      </c>
      <c r="G46" s="689" t="s">
        <v>73</v>
      </c>
      <c r="H46" s="700" t="s">
        <v>41</v>
      </c>
      <c r="I46" s="691" t="n">
        <v>665</v>
      </c>
      <c r="J46" s="691" t="n">
        <v>10820</v>
      </c>
      <c r="K46" s="692" t="n">
        <v>16.2706766917293</v>
      </c>
    </row>
    <row r="47" customFormat="false" ht="13.5" hidden="false" customHeight="false" outlineLevel="0" collapsed="false">
      <c r="A47" s="688" t="n">
        <v>5334</v>
      </c>
      <c r="B47" s="700" t="s">
        <v>39</v>
      </c>
      <c r="C47" s="700" t="s">
        <v>22</v>
      </c>
      <c r="D47" s="690" t="n">
        <v>0.708333333333333</v>
      </c>
      <c r="E47" s="690" t="n">
        <v>0.743055555555555</v>
      </c>
      <c r="G47" s="689" t="s">
        <v>74</v>
      </c>
      <c r="H47" s="700" t="s">
        <v>27</v>
      </c>
      <c r="I47" s="691" t="n">
        <v>842</v>
      </c>
      <c r="J47" s="691" t="n">
        <v>11920</v>
      </c>
      <c r="K47" s="692" t="n">
        <v>14.1567695961995</v>
      </c>
    </row>
    <row r="48" customFormat="false" ht="13.5" hidden="false" customHeight="false" outlineLevel="0" collapsed="false">
      <c r="A48" s="701" t="s">
        <v>18</v>
      </c>
    </row>
    <row r="49" customFormat="false" ht="13.5" hidden="false" customHeight="false" outlineLevel="0" collapsed="false">
      <c r="A49" s="702" t="s">
        <v>75</v>
      </c>
    </row>
    <row r="50" customFormat="false" ht="13.5" hidden="false" customHeight="false" outlineLevel="0" collapsed="false">
      <c r="A50" s="703" t="n">
        <v>5431</v>
      </c>
      <c r="B50" s="704" t="s">
        <v>22</v>
      </c>
      <c r="C50" s="704" t="s">
        <v>23</v>
      </c>
      <c r="D50" s="705" t="n">
        <v>0.638888888888889</v>
      </c>
      <c r="E50" s="705" t="n">
        <v>0.756944444444445</v>
      </c>
      <c r="F50" s="705"/>
      <c r="G50" s="706" t="s">
        <v>24</v>
      </c>
      <c r="H50" s="704" t="s">
        <v>25</v>
      </c>
      <c r="I50" s="707" t="n">
        <v>1737</v>
      </c>
      <c r="J50" s="707" t="n">
        <v>23390</v>
      </c>
      <c r="K50" s="708" t="n">
        <v>13.4657455382844</v>
      </c>
      <c r="L50" s="707"/>
      <c r="M50" s="707"/>
      <c r="N50" s="708"/>
    </row>
    <row r="51" customFormat="false" ht="13.5" hidden="false" customHeight="false" outlineLevel="0" collapsed="false">
      <c r="A51" s="702" t="s">
        <v>76</v>
      </c>
    </row>
    <row r="52" customFormat="false" ht="13.5" hidden="false" customHeight="false" outlineLevel="0" collapsed="false">
      <c r="A52" s="709" t="n">
        <v>5438</v>
      </c>
      <c r="B52" s="710" t="s">
        <v>22</v>
      </c>
      <c r="C52" s="710" t="s">
        <v>23</v>
      </c>
      <c r="D52" s="711" t="n">
        <v>0.638888888888889</v>
      </c>
      <c r="E52" s="711" t="n">
        <v>0.756944444444445</v>
      </c>
      <c r="F52" s="711"/>
      <c r="G52" s="712" t="s">
        <v>26</v>
      </c>
      <c r="H52" s="710" t="s">
        <v>27</v>
      </c>
      <c r="I52" s="713" t="n">
        <v>3295</v>
      </c>
      <c r="J52" s="713" t="n">
        <v>40990</v>
      </c>
      <c r="K52" s="714" t="n">
        <v>12.4400606980273</v>
      </c>
      <c r="L52" s="713"/>
      <c r="M52" s="713"/>
      <c r="N52" s="714"/>
    </row>
    <row r="53" customFormat="false" ht="13.5" hidden="false" customHeight="false" outlineLevel="0" collapsed="false">
      <c r="A53" s="702" t="s">
        <v>77</v>
      </c>
    </row>
    <row r="54" customFormat="false" ht="13.5" hidden="false" customHeight="false" outlineLevel="0" collapsed="false">
      <c r="A54" s="703" t="n">
        <v>5444</v>
      </c>
      <c r="B54" s="704" t="s">
        <v>22</v>
      </c>
      <c r="C54" s="704" t="s">
        <v>28</v>
      </c>
      <c r="D54" s="705" t="n">
        <v>0.447916666666667</v>
      </c>
      <c r="E54" s="705" t="n">
        <v>0.552083333333333</v>
      </c>
      <c r="F54" s="705"/>
      <c r="G54" s="706" t="s">
        <v>29</v>
      </c>
      <c r="H54" s="704" t="s">
        <v>25</v>
      </c>
      <c r="I54" s="707" t="n">
        <v>1468</v>
      </c>
      <c r="J54" s="707" t="n">
        <v>22940</v>
      </c>
      <c r="K54" s="708" t="n">
        <v>15.6267029972752</v>
      </c>
      <c r="L54" s="707"/>
      <c r="M54" s="707"/>
      <c r="N54" s="708"/>
    </row>
    <row r="55" customFormat="false" ht="13.5" hidden="false" customHeight="false" outlineLevel="0" collapsed="false">
      <c r="A55" s="702" t="s">
        <v>78</v>
      </c>
    </row>
    <row r="56" customFormat="false" ht="13.5" hidden="false" customHeight="false" outlineLevel="0" collapsed="false">
      <c r="A56" s="709" t="n">
        <v>5451</v>
      </c>
      <c r="B56" s="710" t="s">
        <v>22</v>
      </c>
      <c r="C56" s="710" t="s">
        <v>28</v>
      </c>
      <c r="D56" s="711" t="n">
        <v>0.447916666666667</v>
      </c>
      <c r="E56" s="711" t="n">
        <v>0.552083333333333</v>
      </c>
      <c r="F56" s="711"/>
      <c r="G56" s="712" t="s">
        <v>30</v>
      </c>
      <c r="H56" s="710" t="s">
        <v>27</v>
      </c>
      <c r="I56" s="713" t="n">
        <v>2847</v>
      </c>
      <c r="J56" s="713" t="n">
        <v>39840</v>
      </c>
      <c r="K56" s="714" t="n">
        <v>13.9936775553214</v>
      </c>
      <c r="L56" s="713"/>
      <c r="M56" s="713"/>
      <c r="N56" s="714"/>
    </row>
    <row r="57" customFormat="false" ht="13.5" hidden="false" customHeight="false" outlineLevel="0" collapsed="false">
      <c r="A57" s="702" t="s">
        <v>79</v>
      </c>
    </row>
    <row r="58" customFormat="false" ht="13.5" hidden="false" customHeight="false" outlineLevel="0" collapsed="false">
      <c r="A58" s="703" t="n">
        <v>5457</v>
      </c>
      <c r="B58" s="704" t="s">
        <v>22</v>
      </c>
      <c r="C58" s="704" t="s">
        <v>31</v>
      </c>
      <c r="D58" s="705" t="n">
        <v>0.552083333333333</v>
      </c>
      <c r="E58" s="705" t="n">
        <v>0.649305555555556</v>
      </c>
      <c r="F58" s="705"/>
      <c r="G58" s="706" t="s">
        <v>32</v>
      </c>
      <c r="H58" s="704" t="s">
        <v>25</v>
      </c>
      <c r="I58" s="707" t="n">
        <v>1359</v>
      </c>
      <c r="J58" s="707" t="n">
        <v>18840</v>
      </c>
      <c r="K58" s="708" t="n">
        <v>13.8631346578366</v>
      </c>
      <c r="L58" s="707"/>
      <c r="M58" s="707"/>
      <c r="N58" s="708"/>
    </row>
    <row r="59" customFormat="false" ht="13.5" hidden="false" customHeight="false" outlineLevel="0" collapsed="false">
      <c r="A59" s="702" t="s">
        <v>80</v>
      </c>
    </row>
    <row r="60" customFormat="false" ht="13.5" hidden="false" customHeight="false" outlineLevel="0" collapsed="false">
      <c r="A60" s="709" t="n">
        <v>5464</v>
      </c>
      <c r="B60" s="710" t="s">
        <v>22</v>
      </c>
      <c r="C60" s="710" t="s">
        <v>31</v>
      </c>
      <c r="D60" s="711" t="n">
        <v>0.552083333333333</v>
      </c>
      <c r="E60" s="711" t="n">
        <v>0.649305555555556</v>
      </c>
      <c r="F60" s="711"/>
      <c r="G60" s="712" t="s">
        <v>33</v>
      </c>
      <c r="H60" s="710" t="s">
        <v>27</v>
      </c>
      <c r="I60" s="713" t="n">
        <v>2665</v>
      </c>
      <c r="J60" s="713" t="n">
        <v>35140</v>
      </c>
      <c r="K60" s="714" t="n">
        <v>13.1857410881801</v>
      </c>
      <c r="L60" s="713"/>
      <c r="M60" s="713"/>
      <c r="N60" s="714"/>
    </row>
    <row r="61" customFormat="false" ht="13.5" hidden="false" customHeight="false" outlineLevel="0" collapsed="false">
      <c r="A61" s="702" t="s">
        <v>81</v>
      </c>
    </row>
    <row r="62" customFormat="false" ht="13.5" hidden="false" customHeight="false" outlineLevel="0" collapsed="false">
      <c r="A62" s="703" t="n">
        <v>5470</v>
      </c>
      <c r="B62" s="704" t="s">
        <v>22</v>
      </c>
      <c r="C62" s="704" t="s">
        <v>31</v>
      </c>
      <c r="D62" s="705" t="n">
        <v>0.756944444444445</v>
      </c>
      <c r="E62" s="705" t="n">
        <v>0.854166666666667</v>
      </c>
      <c r="F62" s="705"/>
      <c r="G62" s="706" t="s">
        <v>34</v>
      </c>
      <c r="H62" s="704" t="s">
        <v>25</v>
      </c>
      <c r="I62" s="707" t="n">
        <v>1359</v>
      </c>
      <c r="J62" s="707" t="n">
        <v>23140</v>
      </c>
      <c r="K62" s="708" t="n">
        <v>17.0272259013981</v>
      </c>
      <c r="L62" s="707"/>
      <c r="M62" s="707"/>
      <c r="N62" s="708"/>
    </row>
    <row r="63" customFormat="false" ht="13.5" hidden="false" customHeight="false" outlineLevel="0" collapsed="false">
      <c r="A63" s="702" t="s">
        <v>82</v>
      </c>
    </row>
    <row r="64" customFormat="false" ht="13.5" hidden="false" customHeight="false" outlineLevel="0" collapsed="false">
      <c r="A64" s="709" t="n">
        <v>5477</v>
      </c>
      <c r="B64" s="710" t="s">
        <v>22</v>
      </c>
      <c r="C64" s="710" t="s">
        <v>31</v>
      </c>
      <c r="D64" s="711" t="n">
        <v>0.756944444444445</v>
      </c>
      <c r="E64" s="711" t="n">
        <v>0.854166666666667</v>
      </c>
      <c r="F64" s="711"/>
      <c r="G64" s="712" t="s">
        <v>35</v>
      </c>
      <c r="H64" s="710" t="s">
        <v>27</v>
      </c>
      <c r="I64" s="713" t="n">
        <v>2665</v>
      </c>
      <c r="J64" s="713" t="n">
        <v>39440</v>
      </c>
      <c r="K64" s="714" t="n">
        <v>14.7992495309568</v>
      </c>
      <c r="L64" s="713"/>
      <c r="M64" s="713"/>
      <c r="N64" s="714"/>
    </row>
    <row r="65" customFormat="false" ht="13.5" hidden="false" customHeight="false" outlineLevel="0" collapsed="false">
      <c r="A65" s="702" t="s">
        <v>83</v>
      </c>
    </row>
    <row r="66" customFormat="false" ht="13.5" hidden="false" customHeight="false" outlineLevel="0" collapsed="false">
      <c r="A66" s="703" t="n">
        <v>5483</v>
      </c>
      <c r="B66" s="704" t="s">
        <v>22</v>
      </c>
      <c r="C66" s="704" t="s">
        <v>36</v>
      </c>
      <c r="D66" s="705" t="n">
        <v>0.604166666666667</v>
      </c>
      <c r="E66" s="705" t="n">
        <v>0.6875</v>
      </c>
      <c r="F66" s="705"/>
      <c r="G66" s="706" t="s">
        <v>37</v>
      </c>
      <c r="H66" s="704" t="s">
        <v>25</v>
      </c>
      <c r="I66" s="707" t="n">
        <v>1024</v>
      </c>
      <c r="J66" s="707" t="n">
        <v>18200</v>
      </c>
      <c r="K66" s="708" t="n">
        <v>17.7734375</v>
      </c>
      <c r="L66" s="707"/>
      <c r="M66" s="707"/>
      <c r="N66" s="708"/>
    </row>
    <row r="67" customFormat="false" ht="13.5" hidden="false" customHeight="false" outlineLevel="0" collapsed="false">
      <c r="A67" s="702" t="s">
        <v>84</v>
      </c>
    </row>
    <row r="68" customFormat="false" ht="13.5" hidden="false" customHeight="false" outlineLevel="0" collapsed="false">
      <c r="A68" s="709" t="n">
        <v>5490</v>
      </c>
      <c r="B68" s="710" t="s">
        <v>22</v>
      </c>
      <c r="C68" s="710" t="s">
        <v>36</v>
      </c>
      <c r="D68" s="711" t="n">
        <v>0.604166666666667</v>
      </c>
      <c r="E68" s="711" t="n">
        <v>0.6875</v>
      </c>
      <c r="F68" s="711"/>
      <c r="G68" s="712" t="s">
        <v>38</v>
      </c>
      <c r="H68" s="710" t="s">
        <v>27</v>
      </c>
      <c r="I68" s="713" t="n">
        <v>2107</v>
      </c>
      <c r="J68" s="713" t="n">
        <v>28000</v>
      </c>
      <c r="K68" s="714" t="n">
        <v>13.2890365448505</v>
      </c>
      <c r="L68" s="713"/>
      <c r="M68" s="713"/>
      <c r="N68" s="714"/>
    </row>
    <row r="69" customFormat="false" ht="13.5" hidden="false" customHeight="false" outlineLevel="0" collapsed="false">
      <c r="A69" s="702" t="s">
        <v>85</v>
      </c>
    </row>
    <row r="70" customFormat="false" ht="13.5" hidden="false" customHeight="false" outlineLevel="0" collapsed="false">
      <c r="A70" s="703" t="n">
        <v>5494</v>
      </c>
      <c r="B70" s="704" t="s">
        <v>22</v>
      </c>
      <c r="C70" s="704" t="s">
        <v>39</v>
      </c>
      <c r="D70" s="705" t="n">
        <v>0.461805555555556</v>
      </c>
      <c r="E70" s="705" t="n">
        <v>0.5</v>
      </c>
      <c r="F70" s="705"/>
      <c r="G70" s="706" t="s">
        <v>40</v>
      </c>
      <c r="H70" s="704" t="s">
        <v>41</v>
      </c>
      <c r="I70" s="707" t="n">
        <v>665</v>
      </c>
      <c r="J70" s="707" t="n">
        <v>10820</v>
      </c>
      <c r="K70" s="708" t="n">
        <v>16.2706766917293</v>
      </c>
      <c r="L70" s="707"/>
      <c r="M70" s="707"/>
      <c r="N70" s="708"/>
    </row>
    <row r="71" customFormat="false" ht="13.5" hidden="false" customHeight="false" outlineLevel="0" collapsed="false">
      <c r="A71" s="688" t="n">
        <v>5290</v>
      </c>
      <c r="B71" s="700" t="s">
        <v>39</v>
      </c>
      <c r="C71" s="700" t="s">
        <v>22</v>
      </c>
      <c r="D71" s="690" t="n">
        <v>0.579861111111111</v>
      </c>
      <c r="E71" s="690" t="n">
        <v>0.614583333333333</v>
      </c>
      <c r="F71" s="690" t="n">
        <f aca="false">D71-E70</f>
        <v>0.0798611111111111</v>
      </c>
      <c r="G71" s="689" t="s">
        <v>67</v>
      </c>
      <c r="H71" s="700" t="s">
        <v>41</v>
      </c>
      <c r="I71" s="691" t="n">
        <v>665</v>
      </c>
      <c r="J71" s="691" t="n">
        <v>11320</v>
      </c>
      <c r="K71" s="692" t="n">
        <v>17.0225563909774</v>
      </c>
      <c r="L71" s="691" t="n">
        <f aca="false">I70+I71</f>
        <v>1330</v>
      </c>
      <c r="M71" s="691" t="n">
        <f aca="false">J70+J71</f>
        <v>22140</v>
      </c>
      <c r="N71" s="692" t="n">
        <f aca="false">M71/L71</f>
        <v>16.6466165413534</v>
      </c>
    </row>
    <row r="72" customFormat="false" ht="13.5" hidden="false" customHeight="false" outlineLevel="0" collapsed="false">
      <c r="A72" s="688" t="n">
        <v>5298</v>
      </c>
      <c r="B72" s="700" t="s">
        <v>39</v>
      </c>
      <c r="C72" s="700" t="s">
        <v>22</v>
      </c>
      <c r="D72" s="690" t="n">
        <v>0.579861111111111</v>
      </c>
      <c r="E72" s="690" t="n">
        <v>0.614583333333333</v>
      </c>
      <c r="F72" s="690" t="n">
        <f aca="false">D72-E70</f>
        <v>0.0798611111111111</v>
      </c>
      <c r="G72" s="689" t="s">
        <v>68</v>
      </c>
      <c r="H72" s="700" t="s">
        <v>27</v>
      </c>
      <c r="I72" s="691" t="n">
        <v>842</v>
      </c>
      <c r="J72" s="691" t="n">
        <v>12620</v>
      </c>
      <c r="K72" s="692" t="n">
        <v>14.9881235154394</v>
      </c>
      <c r="L72" s="691" t="n">
        <f aca="false">I70+I72</f>
        <v>1507</v>
      </c>
      <c r="M72" s="691" t="n">
        <f aca="false">J70+J72</f>
        <v>23440</v>
      </c>
      <c r="N72" s="692" t="n">
        <f aca="false">M72/L72</f>
        <v>15.5540809555408</v>
      </c>
    </row>
    <row r="73" customFormat="false" ht="13.5" hidden="false" customHeight="false" outlineLevel="0" collapsed="false">
      <c r="A73" s="688" t="n">
        <v>5302</v>
      </c>
      <c r="B73" s="700" t="s">
        <v>39</v>
      </c>
      <c r="C73" s="700" t="s">
        <v>22</v>
      </c>
      <c r="D73" s="690" t="n">
        <v>0.625</v>
      </c>
      <c r="E73" s="690" t="n">
        <v>0.659722222222222</v>
      </c>
      <c r="F73" s="690" t="n">
        <f aca="false">D73-E70</f>
        <v>0.125</v>
      </c>
      <c r="G73" s="689" t="s">
        <v>69</v>
      </c>
      <c r="H73" s="700" t="s">
        <v>41</v>
      </c>
      <c r="I73" s="691" t="n">
        <v>665</v>
      </c>
      <c r="J73" s="691" t="n">
        <v>10820</v>
      </c>
      <c r="K73" s="692" t="n">
        <v>16.2706766917293</v>
      </c>
      <c r="L73" s="691" t="n">
        <f aca="false">I70+I73</f>
        <v>1330</v>
      </c>
      <c r="M73" s="691" t="n">
        <f aca="false">J70+J73</f>
        <v>21640</v>
      </c>
      <c r="N73" s="692" t="n">
        <f aca="false">M73/L73</f>
        <v>16.2706766917293</v>
      </c>
    </row>
    <row r="74" customFormat="false" ht="13.5" hidden="false" customHeight="false" outlineLevel="0" collapsed="false">
      <c r="A74" s="688" t="n">
        <v>5310</v>
      </c>
      <c r="B74" s="700" t="s">
        <v>39</v>
      </c>
      <c r="C74" s="700" t="s">
        <v>22</v>
      </c>
      <c r="D74" s="690" t="n">
        <v>0.625</v>
      </c>
      <c r="E74" s="690" t="n">
        <v>0.659722222222222</v>
      </c>
      <c r="F74" s="690" t="n">
        <f aca="false">D74-E70</f>
        <v>0.125</v>
      </c>
      <c r="G74" s="689" t="s">
        <v>70</v>
      </c>
      <c r="H74" s="700" t="s">
        <v>27</v>
      </c>
      <c r="I74" s="691" t="n">
        <v>842</v>
      </c>
      <c r="J74" s="691" t="n">
        <v>11920</v>
      </c>
      <c r="K74" s="692" t="n">
        <v>14.1567695961995</v>
      </c>
      <c r="L74" s="691" t="n">
        <f aca="false">I70+I74</f>
        <v>1507</v>
      </c>
      <c r="M74" s="691" t="n">
        <f aca="false">J70+J74</f>
        <v>22740</v>
      </c>
      <c r="N74" s="692" t="n">
        <f aca="false">M74/L74</f>
        <v>15.0895819508958</v>
      </c>
    </row>
    <row r="75" customFormat="false" ht="13.5" hidden="false" customHeight="false" outlineLevel="0" collapsed="false">
      <c r="A75" s="688" t="n">
        <v>5314</v>
      </c>
      <c r="B75" s="700" t="s">
        <v>39</v>
      </c>
      <c r="C75" s="700" t="s">
        <v>22</v>
      </c>
      <c r="D75" s="690" t="n">
        <v>0.666666666666667</v>
      </c>
      <c r="E75" s="690" t="n">
        <v>0.701388888888889</v>
      </c>
      <c r="F75" s="690" t="n">
        <f aca="false">D75-E70</f>
        <v>0.166666666666667</v>
      </c>
      <c r="G75" s="689" t="s">
        <v>71</v>
      </c>
      <c r="H75" s="700" t="s">
        <v>41</v>
      </c>
      <c r="I75" s="691" t="n">
        <v>665</v>
      </c>
      <c r="J75" s="691" t="n">
        <v>10820</v>
      </c>
      <c r="K75" s="692" t="n">
        <v>16.2706766917293</v>
      </c>
      <c r="L75" s="691" t="n">
        <f aca="false">I70+I75</f>
        <v>1330</v>
      </c>
      <c r="M75" s="691" t="n">
        <f aca="false">J70+J75</f>
        <v>21640</v>
      </c>
      <c r="N75" s="692" t="n">
        <f aca="false">M75/L75</f>
        <v>16.2706766917293</v>
      </c>
    </row>
    <row r="76" customFormat="false" ht="13.5" hidden="false" customHeight="false" outlineLevel="0" collapsed="false">
      <c r="A76" s="688" t="n">
        <v>5322</v>
      </c>
      <c r="B76" s="700" t="s">
        <v>39</v>
      </c>
      <c r="C76" s="700" t="s">
        <v>22</v>
      </c>
      <c r="D76" s="690" t="n">
        <v>0.666666666666667</v>
      </c>
      <c r="E76" s="690" t="n">
        <v>0.701388888888889</v>
      </c>
      <c r="F76" s="690" t="n">
        <f aca="false">D76-E70</f>
        <v>0.166666666666667</v>
      </c>
      <c r="G76" s="689" t="s">
        <v>72</v>
      </c>
      <c r="H76" s="700" t="s">
        <v>27</v>
      </c>
      <c r="I76" s="691" t="n">
        <v>842</v>
      </c>
      <c r="J76" s="691" t="n">
        <v>11920</v>
      </c>
      <c r="K76" s="692" t="n">
        <v>14.1567695961995</v>
      </c>
      <c r="L76" s="691" t="n">
        <f aca="false">I70+I76</f>
        <v>1507</v>
      </c>
      <c r="M76" s="691" t="n">
        <f aca="false">J70+J76</f>
        <v>22740</v>
      </c>
      <c r="N76" s="692" t="n">
        <f aca="false">M76/L76</f>
        <v>15.0895819508958</v>
      </c>
    </row>
    <row r="77" customFormat="false" ht="13.5" hidden="false" customHeight="false" outlineLevel="0" collapsed="false">
      <c r="A77" s="688" t="n">
        <v>5326</v>
      </c>
      <c r="B77" s="700" t="s">
        <v>39</v>
      </c>
      <c r="C77" s="700" t="s">
        <v>22</v>
      </c>
      <c r="D77" s="690" t="n">
        <v>0.708333333333333</v>
      </c>
      <c r="E77" s="690" t="n">
        <v>0.743055555555555</v>
      </c>
      <c r="F77" s="690" t="n">
        <f aca="false">D77-E70</f>
        <v>0.208333333333333</v>
      </c>
      <c r="G77" s="689" t="s">
        <v>73</v>
      </c>
      <c r="H77" s="700" t="s">
        <v>41</v>
      </c>
      <c r="I77" s="691" t="n">
        <v>665</v>
      </c>
      <c r="J77" s="691" t="n">
        <v>10820</v>
      </c>
      <c r="K77" s="692" t="n">
        <v>16.2706766917293</v>
      </c>
      <c r="L77" s="691" t="n">
        <f aca="false">I70+I77</f>
        <v>1330</v>
      </c>
      <c r="M77" s="691" t="n">
        <f aca="false">J70+J77</f>
        <v>21640</v>
      </c>
      <c r="N77" s="692" t="n">
        <f aca="false">M77/L77</f>
        <v>16.2706766917293</v>
      </c>
    </row>
    <row r="78" customFormat="false" ht="13.5" hidden="false" customHeight="false" outlineLevel="0" collapsed="false">
      <c r="A78" s="688" t="n">
        <v>5334</v>
      </c>
      <c r="B78" s="700" t="s">
        <v>39</v>
      </c>
      <c r="C78" s="700" t="s">
        <v>22</v>
      </c>
      <c r="D78" s="690" t="n">
        <v>0.708333333333333</v>
      </c>
      <c r="E78" s="690" t="n">
        <v>0.743055555555555</v>
      </c>
      <c r="F78" s="690" t="n">
        <f aca="false">D78-E70</f>
        <v>0.208333333333333</v>
      </c>
      <c r="G78" s="689" t="s">
        <v>74</v>
      </c>
      <c r="H78" s="700" t="s">
        <v>27</v>
      </c>
      <c r="I78" s="691" t="n">
        <v>842</v>
      </c>
      <c r="J78" s="691" t="n">
        <v>11920</v>
      </c>
      <c r="K78" s="692" t="n">
        <v>14.1567695961995</v>
      </c>
      <c r="L78" s="691" t="n">
        <f aca="false">I70+I78</f>
        <v>1507</v>
      </c>
      <c r="M78" s="691" t="n">
        <f aca="false">J70+J78</f>
        <v>22740</v>
      </c>
      <c r="N78" s="692" t="n">
        <f aca="false">M78/L78</f>
        <v>15.0895819508958</v>
      </c>
    </row>
    <row r="79" customFormat="false" ht="13.5" hidden="false" customHeight="false" outlineLevel="0" collapsed="false">
      <c r="A79" s="702" t="s">
        <v>86</v>
      </c>
    </row>
    <row r="80" customFormat="false" ht="13.5" hidden="false" customHeight="false" outlineLevel="0" collapsed="false">
      <c r="A80" s="709" t="n">
        <v>5503</v>
      </c>
      <c r="B80" s="710" t="s">
        <v>22</v>
      </c>
      <c r="C80" s="710" t="s">
        <v>39</v>
      </c>
      <c r="D80" s="711" t="n">
        <v>0.461805555555556</v>
      </c>
      <c r="E80" s="711" t="n">
        <v>0.5</v>
      </c>
      <c r="F80" s="711"/>
      <c r="G80" s="712" t="s">
        <v>42</v>
      </c>
      <c r="H80" s="710" t="s">
        <v>27</v>
      </c>
      <c r="I80" s="713" t="n">
        <v>842</v>
      </c>
      <c r="J80" s="713" t="n">
        <v>12620</v>
      </c>
      <c r="K80" s="714" t="n">
        <v>14.9881235154394</v>
      </c>
      <c r="L80" s="713"/>
      <c r="M80" s="713"/>
      <c r="N80" s="714"/>
    </row>
    <row r="81" customFormat="false" ht="13.5" hidden="false" customHeight="false" outlineLevel="0" collapsed="false">
      <c r="A81" s="688" t="n">
        <v>5290</v>
      </c>
      <c r="B81" s="700" t="s">
        <v>39</v>
      </c>
      <c r="C81" s="700" t="s">
        <v>22</v>
      </c>
      <c r="D81" s="690" t="n">
        <v>0.579861111111111</v>
      </c>
      <c r="E81" s="690" t="n">
        <v>0.614583333333333</v>
      </c>
      <c r="F81" s="690" t="n">
        <f aca="false">D81-E80</f>
        <v>0.0798611111111111</v>
      </c>
      <c r="G81" s="689" t="s">
        <v>67</v>
      </c>
      <c r="H81" s="700" t="s">
        <v>41</v>
      </c>
      <c r="I81" s="691" t="n">
        <v>665</v>
      </c>
      <c r="J81" s="691" t="n">
        <v>11320</v>
      </c>
      <c r="K81" s="692" t="n">
        <v>17.0225563909774</v>
      </c>
      <c r="L81" s="691" t="n">
        <f aca="false">I80+I81</f>
        <v>1507</v>
      </c>
      <c r="M81" s="691" t="n">
        <f aca="false">J80+J81</f>
        <v>23940</v>
      </c>
      <c r="N81" s="692" t="n">
        <f aca="false">M81/L81</f>
        <v>15.8858659588587</v>
      </c>
    </row>
    <row r="82" customFormat="false" ht="13.5" hidden="false" customHeight="false" outlineLevel="0" collapsed="false">
      <c r="A82" s="688" t="n">
        <v>5298</v>
      </c>
      <c r="B82" s="700" t="s">
        <v>39</v>
      </c>
      <c r="C82" s="700" t="s">
        <v>22</v>
      </c>
      <c r="D82" s="690" t="n">
        <v>0.579861111111111</v>
      </c>
      <c r="E82" s="690" t="n">
        <v>0.614583333333333</v>
      </c>
      <c r="F82" s="690" t="n">
        <f aca="false">D82-E80</f>
        <v>0.0798611111111111</v>
      </c>
      <c r="G82" s="689" t="s">
        <v>68</v>
      </c>
      <c r="H82" s="700" t="s">
        <v>27</v>
      </c>
      <c r="I82" s="691" t="n">
        <v>842</v>
      </c>
      <c r="J82" s="691" t="n">
        <v>12620</v>
      </c>
      <c r="K82" s="692" t="n">
        <v>14.9881235154394</v>
      </c>
      <c r="L82" s="691" t="n">
        <f aca="false">I80+I82</f>
        <v>1684</v>
      </c>
      <c r="M82" s="691" t="n">
        <f aca="false">J80+J82</f>
        <v>25240</v>
      </c>
      <c r="N82" s="692" t="n">
        <f aca="false">M82/L82</f>
        <v>14.9881235154394</v>
      </c>
    </row>
    <row r="83" customFormat="false" ht="13.5" hidden="false" customHeight="false" outlineLevel="0" collapsed="false">
      <c r="A83" s="688" t="n">
        <v>5302</v>
      </c>
      <c r="B83" s="700" t="s">
        <v>39</v>
      </c>
      <c r="C83" s="700" t="s">
        <v>22</v>
      </c>
      <c r="D83" s="690" t="n">
        <v>0.625</v>
      </c>
      <c r="E83" s="690" t="n">
        <v>0.659722222222222</v>
      </c>
      <c r="F83" s="690" t="n">
        <f aca="false">D83-E80</f>
        <v>0.125</v>
      </c>
      <c r="G83" s="689" t="s">
        <v>69</v>
      </c>
      <c r="H83" s="700" t="s">
        <v>41</v>
      </c>
      <c r="I83" s="691" t="n">
        <v>665</v>
      </c>
      <c r="J83" s="691" t="n">
        <v>10820</v>
      </c>
      <c r="K83" s="692" t="n">
        <v>16.2706766917293</v>
      </c>
      <c r="L83" s="691" t="n">
        <f aca="false">I80+I83</f>
        <v>1507</v>
      </c>
      <c r="M83" s="691" t="n">
        <f aca="false">J80+J83</f>
        <v>23440</v>
      </c>
      <c r="N83" s="692" t="n">
        <f aca="false">M83/L83</f>
        <v>15.5540809555408</v>
      </c>
    </row>
    <row r="84" customFormat="false" ht="13.5" hidden="false" customHeight="false" outlineLevel="0" collapsed="false">
      <c r="A84" s="688" t="n">
        <v>5310</v>
      </c>
      <c r="B84" s="700" t="s">
        <v>39</v>
      </c>
      <c r="C84" s="700" t="s">
        <v>22</v>
      </c>
      <c r="D84" s="690" t="n">
        <v>0.625</v>
      </c>
      <c r="E84" s="690" t="n">
        <v>0.659722222222222</v>
      </c>
      <c r="F84" s="690" t="n">
        <f aca="false">D84-E80</f>
        <v>0.125</v>
      </c>
      <c r="G84" s="689" t="s">
        <v>70</v>
      </c>
      <c r="H84" s="700" t="s">
        <v>27</v>
      </c>
      <c r="I84" s="691" t="n">
        <v>842</v>
      </c>
      <c r="J84" s="691" t="n">
        <v>11920</v>
      </c>
      <c r="K84" s="692" t="n">
        <v>14.1567695961995</v>
      </c>
      <c r="L84" s="691" t="n">
        <f aca="false">I80+I84</f>
        <v>1684</v>
      </c>
      <c r="M84" s="691" t="n">
        <f aca="false">J80+J84</f>
        <v>24540</v>
      </c>
      <c r="N84" s="692" t="n">
        <f aca="false">M84/L84</f>
        <v>14.5724465558195</v>
      </c>
    </row>
    <row r="85" customFormat="false" ht="13.5" hidden="false" customHeight="false" outlineLevel="0" collapsed="false">
      <c r="A85" s="688" t="n">
        <v>5314</v>
      </c>
      <c r="B85" s="700" t="s">
        <v>39</v>
      </c>
      <c r="C85" s="700" t="s">
        <v>22</v>
      </c>
      <c r="D85" s="690" t="n">
        <v>0.666666666666667</v>
      </c>
      <c r="E85" s="690" t="n">
        <v>0.701388888888889</v>
      </c>
      <c r="F85" s="690" t="n">
        <f aca="false">D85-E80</f>
        <v>0.166666666666667</v>
      </c>
      <c r="G85" s="689" t="s">
        <v>71</v>
      </c>
      <c r="H85" s="700" t="s">
        <v>41</v>
      </c>
      <c r="I85" s="691" t="n">
        <v>665</v>
      </c>
      <c r="J85" s="691" t="n">
        <v>10820</v>
      </c>
      <c r="K85" s="692" t="n">
        <v>16.2706766917293</v>
      </c>
      <c r="L85" s="691" t="n">
        <f aca="false">I80+I85</f>
        <v>1507</v>
      </c>
      <c r="M85" s="691" t="n">
        <f aca="false">J80+J85</f>
        <v>23440</v>
      </c>
      <c r="N85" s="692" t="n">
        <f aca="false">M85/L85</f>
        <v>15.5540809555408</v>
      </c>
    </row>
    <row r="86" customFormat="false" ht="13.5" hidden="false" customHeight="false" outlineLevel="0" collapsed="false">
      <c r="A86" s="688" t="n">
        <v>5322</v>
      </c>
      <c r="B86" s="700" t="s">
        <v>39</v>
      </c>
      <c r="C86" s="700" t="s">
        <v>22</v>
      </c>
      <c r="D86" s="690" t="n">
        <v>0.666666666666667</v>
      </c>
      <c r="E86" s="690" t="n">
        <v>0.701388888888889</v>
      </c>
      <c r="F86" s="690" t="n">
        <f aca="false">D86-E80</f>
        <v>0.166666666666667</v>
      </c>
      <c r="G86" s="689" t="s">
        <v>72</v>
      </c>
      <c r="H86" s="700" t="s">
        <v>27</v>
      </c>
      <c r="I86" s="691" t="n">
        <v>842</v>
      </c>
      <c r="J86" s="691" t="n">
        <v>11920</v>
      </c>
      <c r="K86" s="692" t="n">
        <v>14.1567695961995</v>
      </c>
      <c r="L86" s="691" t="n">
        <f aca="false">I80+I86</f>
        <v>1684</v>
      </c>
      <c r="M86" s="691" t="n">
        <f aca="false">J80+J86</f>
        <v>24540</v>
      </c>
      <c r="N86" s="692" t="n">
        <f aca="false">M86/L86</f>
        <v>14.5724465558195</v>
      </c>
    </row>
    <row r="87" customFormat="false" ht="13.5" hidden="false" customHeight="false" outlineLevel="0" collapsed="false">
      <c r="A87" s="688" t="n">
        <v>5326</v>
      </c>
      <c r="B87" s="700" t="s">
        <v>39</v>
      </c>
      <c r="C87" s="700" t="s">
        <v>22</v>
      </c>
      <c r="D87" s="690" t="n">
        <v>0.708333333333333</v>
      </c>
      <c r="E87" s="690" t="n">
        <v>0.743055555555555</v>
      </c>
      <c r="F87" s="690" t="n">
        <f aca="false">D87-E80</f>
        <v>0.208333333333333</v>
      </c>
      <c r="G87" s="689" t="s">
        <v>73</v>
      </c>
      <c r="H87" s="700" t="s">
        <v>41</v>
      </c>
      <c r="I87" s="691" t="n">
        <v>665</v>
      </c>
      <c r="J87" s="691" t="n">
        <v>10820</v>
      </c>
      <c r="K87" s="692" t="n">
        <v>16.2706766917293</v>
      </c>
      <c r="L87" s="691" t="n">
        <f aca="false">I80+I87</f>
        <v>1507</v>
      </c>
      <c r="M87" s="691" t="n">
        <f aca="false">J80+J87</f>
        <v>23440</v>
      </c>
      <c r="N87" s="692" t="n">
        <f aca="false">M87/L87</f>
        <v>15.5540809555408</v>
      </c>
    </row>
    <row r="88" customFormat="false" ht="13.5" hidden="false" customHeight="false" outlineLevel="0" collapsed="false">
      <c r="A88" s="688" t="n">
        <v>5334</v>
      </c>
      <c r="B88" s="700" t="s">
        <v>39</v>
      </c>
      <c r="C88" s="700" t="s">
        <v>22</v>
      </c>
      <c r="D88" s="690" t="n">
        <v>0.708333333333333</v>
      </c>
      <c r="E88" s="690" t="n">
        <v>0.743055555555555</v>
      </c>
      <c r="F88" s="690" t="n">
        <f aca="false">D88-E80</f>
        <v>0.208333333333333</v>
      </c>
      <c r="G88" s="689" t="s">
        <v>74</v>
      </c>
      <c r="H88" s="700" t="s">
        <v>27</v>
      </c>
      <c r="I88" s="691" t="n">
        <v>842</v>
      </c>
      <c r="J88" s="691" t="n">
        <v>11920</v>
      </c>
      <c r="K88" s="692" t="n">
        <v>14.1567695961995</v>
      </c>
      <c r="L88" s="691" t="n">
        <f aca="false">I80+I88</f>
        <v>1684</v>
      </c>
      <c r="M88" s="691" t="n">
        <f aca="false">J80+J88</f>
        <v>24540</v>
      </c>
      <c r="N88" s="692" t="n">
        <f aca="false">M88/L88</f>
        <v>14.5724465558195</v>
      </c>
    </row>
    <row r="89" customFormat="false" ht="13.5" hidden="false" customHeight="false" outlineLevel="0" collapsed="false">
      <c r="A89" s="702" t="s">
        <v>87</v>
      </c>
    </row>
    <row r="90" customFormat="false" ht="13.5" hidden="false" customHeight="false" outlineLevel="0" collapsed="false">
      <c r="A90" s="703" t="n">
        <v>5507</v>
      </c>
      <c r="B90" s="704" t="s">
        <v>22</v>
      </c>
      <c r="C90" s="704" t="s">
        <v>39</v>
      </c>
      <c r="D90" s="705" t="n">
        <v>0.586805555555556</v>
      </c>
      <c r="E90" s="705" t="n">
        <v>0.625</v>
      </c>
      <c r="F90" s="705"/>
      <c r="G90" s="706" t="s">
        <v>43</v>
      </c>
      <c r="H90" s="704" t="s">
        <v>41</v>
      </c>
      <c r="I90" s="707" t="n">
        <v>665</v>
      </c>
      <c r="J90" s="707" t="n">
        <v>10820</v>
      </c>
      <c r="K90" s="708" t="n">
        <v>16.2706766917293</v>
      </c>
      <c r="L90" s="707"/>
      <c r="M90" s="707"/>
      <c r="N90" s="708"/>
    </row>
    <row r="91" customFormat="false" ht="13.5" hidden="false" customHeight="false" outlineLevel="0" collapsed="false">
      <c r="A91" s="688" t="n">
        <v>5314</v>
      </c>
      <c r="B91" s="700" t="s">
        <v>39</v>
      </c>
      <c r="C91" s="700" t="s">
        <v>22</v>
      </c>
      <c r="D91" s="690" t="n">
        <v>0.666666666666667</v>
      </c>
      <c r="E91" s="690" t="n">
        <v>0.701388888888889</v>
      </c>
      <c r="F91" s="690" t="n">
        <f aca="false">D91-E90</f>
        <v>0.0416666666666667</v>
      </c>
      <c r="G91" s="689" t="s">
        <v>71</v>
      </c>
      <c r="H91" s="700" t="s">
        <v>41</v>
      </c>
      <c r="I91" s="691" t="n">
        <v>665</v>
      </c>
      <c r="J91" s="691" t="n">
        <v>10820</v>
      </c>
      <c r="K91" s="692" t="n">
        <v>16.2706766917293</v>
      </c>
      <c r="L91" s="691" t="n">
        <f aca="false">I90+I91</f>
        <v>1330</v>
      </c>
      <c r="M91" s="691" t="n">
        <f aca="false">J90+J91</f>
        <v>21640</v>
      </c>
      <c r="N91" s="692" t="n">
        <f aca="false">M91/L91</f>
        <v>16.2706766917293</v>
      </c>
    </row>
    <row r="92" customFormat="false" ht="13.5" hidden="false" customHeight="false" outlineLevel="0" collapsed="false">
      <c r="A92" s="688" t="n">
        <v>5322</v>
      </c>
      <c r="B92" s="700" t="s">
        <v>39</v>
      </c>
      <c r="C92" s="700" t="s">
        <v>22</v>
      </c>
      <c r="D92" s="690" t="n">
        <v>0.666666666666667</v>
      </c>
      <c r="E92" s="690" t="n">
        <v>0.701388888888889</v>
      </c>
      <c r="F92" s="690" t="n">
        <f aca="false">D92-E90</f>
        <v>0.0416666666666667</v>
      </c>
      <c r="G92" s="689" t="s">
        <v>72</v>
      </c>
      <c r="H92" s="700" t="s">
        <v>27</v>
      </c>
      <c r="I92" s="691" t="n">
        <v>842</v>
      </c>
      <c r="J92" s="691" t="n">
        <v>11920</v>
      </c>
      <c r="K92" s="692" t="n">
        <v>14.1567695961995</v>
      </c>
      <c r="L92" s="691" t="n">
        <f aca="false">I90+I92</f>
        <v>1507</v>
      </c>
      <c r="M92" s="691" t="n">
        <f aca="false">J90+J92</f>
        <v>22740</v>
      </c>
      <c r="N92" s="692" t="n">
        <f aca="false">M92/L92</f>
        <v>15.0895819508958</v>
      </c>
    </row>
    <row r="93" customFormat="false" ht="13.5" hidden="false" customHeight="false" outlineLevel="0" collapsed="false">
      <c r="A93" s="688" t="n">
        <v>5326</v>
      </c>
      <c r="B93" s="700" t="s">
        <v>39</v>
      </c>
      <c r="C93" s="700" t="s">
        <v>22</v>
      </c>
      <c r="D93" s="690" t="n">
        <v>0.708333333333333</v>
      </c>
      <c r="E93" s="690" t="n">
        <v>0.743055555555555</v>
      </c>
      <c r="F93" s="690" t="n">
        <f aca="false">D93-E90</f>
        <v>0.0833333333333333</v>
      </c>
      <c r="G93" s="689" t="s">
        <v>73</v>
      </c>
      <c r="H93" s="700" t="s">
        <v>41</v>
      </c>
      <c r="I93" s="691" t="n">
        <v>665</v>
      </c>
      <c r="J93" s="691" t="n">
        <v>10820</v>
      </c>
      <c r="K93" s="692" t="n">
        <v>16.2706766917293</v>
      </c>
      <c r="L93" s="691" t="n">
        <f aca="false">I90+I93</f>
        <v>1330</v>
      </c>
      <c r="M93" s="691" t="n">
        <f aca="false">J90+J93</f>
        <v>21640</v>
      </c>
      <c r="N93" s="692" t="n">
        <f aca="false">M93/L93</f>
        <v>16.2706766917293</v>
      </c>
    </row>
    <row r="94" customFormat="false" ht="13.5" hidden="false" customHeight="false" outlineLevel="0" collapsed="false">
      <c r="A94" s="688" t="n">
        <v>5334</v>
      </c>
      <c r="B94" s="700" t="s">
        <v>39</v>
      </c>
      <c r="C94" s="700" t="s">
        <v>22</v>
      </c>
      <c r="D94" s="690" t="n">
        <v>0.708333333333333</v>
      </c>
      <c r="E94" s="690" t="n">
        <v>0.743055555555555</v>
      </c>
      <c r="F94" s="690" t="n">
        <f aca="false">D94-E90</f>
        <v>0.0833333333333333</v>
      </c>
      <c r="G94" s="689" t="s">
        <v>74</v>
      </c>
      <c r="H94" s="700" t="s">
        <v>27</v>
      </c>
      <c r="I94" s="691" t="n">
        <v>842</v>
      </c>
      <c r="J94" s="691" t="n">
        <v>11920</v>
      </c>
      <c r="K94" s="692" t="n">
        <v>14.1567695961995</v>
      </c>
      <c r="L94" s="691" t="n">
        <f aca="false">I90+I94</f>
        <v>1507</v>
      </c>
      <c r="M94" s="691" t="n">
        <f aca="false">J90+J94</f>
        <v>22740</v>
      </c>
      <c r="N94" s="692" t="n">
        <f aca="false">M94/L94</f>
        <v>15.0895819508958</v>
      </c>
    </row>
    <row r="95" customFormat="false" ht="13.5" hidden="false" customHeight="false" outlineLevel="0" collapsed="false">
      <c r="A95" s="702" t="s">
        <v>88</v>
      </c>
    </row>
    <row r="96" customFormat="false" ht="13.5" hidden="false" customHeight="false" outlineLevel="0" collapsed="false">
      <c r="A96" s="709" t="n">
        <v>5515</v>
      </c>
      <c r="B96" s="710" t="s">
        <v>22</v>
      </c>
      <c r="C96" s="710" t="s">
        <v>39</v>
      </c>
      <c r="D96" s="711" t="n">
        <v>0.586805555555556</v>
      </c>
      <c r="E96" s="711" t="n">
        <v>0.625</v>
      </c>
      <c r="F96" s="711"/>
      <c r="G96" s="712" t="s">
        <v>44</v>
      </c>
      <c r="H96" s="710" t="s">
        <v>27</v>
      </c>
      <c r="I96" s="713" t="n">
        <v>842</v>
      </c>
      <c r="J96" s="713" t="n">
        <v>11920</v>
      </c>
      <c r="K96" s="714" t="n">
        <v>14.1567695961995</v>
      </c>
      <c r="L96" s="713"/>
      <c r="M96" s="713"/>
      <c r="N96" s="714"/>
    </row>
    <row r="97" customFormat="false" ht="13.5" hidden="false" customHeight="false" outlineLevel="0" collapsed="false">
      <c r="A97" s="688" t="n">
        <v>5314</v>
      </c>
      <c r="B97" s="700" t="s">
        <v>39</v>
      </c>
      <c r="C97" s="700" t="s">
        <v>22</v>
      </c>
      <c r="D97" s="690" t="n">
        <v>0.666666666666667</v>
      </c>
      <c r="E97" s="690" t="n">
        <v>0.701388888888889</v>
      </c>
      <c r="F97" s="690" t="n">
        <f aca="false">D97-E96</f>
        <v>0.0416666666666667</v>
      </c>
      <c r="G97" s="689" t="s">
        <v>71</v>
      </c>
      <c r="H97" s="700" t="s">
        <v>41</v>
      </c>
      <c r="I97" s="691" t="n">
        <v>665</v>
      </c>
      <c r="J97" s="691" t="n">
        <v>10820</v>
      </c>
      <c r="K97" s="692" t="n">
        <v>16.2706766917293</v>
      </c>
      <c r="L97" s="691" t="n">
        <f aca="false">I96+I97</f>
        <v>1507</v>
      </c>
      <c r="M97" s="691" t="n">
        <f aca="false">J96+J97</f>
        <v>22740</v>
      </c>
      <c r="N97" s="692" t="n">
        <f aca="false">M97/L97</f>
        <v>15.0895819508958</v>
      </c>
    </row>
    <row r="98" customFormat="false" ht="13.5" hidden="false" customHeight="false" outlineLevel="0" collapsed="false">
      <c r="A98" s="688" t="n">
        <v>5322</v>
      </c>
      <c r="B98" s="700" t="s">
        <v>39</v>
      </c>
      <c r="C98" s="700" t="s">
        <v>22</v>
      </c>
      <c r="D98" s="690" t="n">
        <v>0.666666666666667</v>
      </c>
      <c r="E98" s="690" t="n">
        <v>0.701388888888889</v>
      </c>
      <c r="F98" s="690" t="n">
        <f aca="false">D98-E96</f>
        <v>0.0416666666666667</v>
      </c>
      <c r="G98" s="689" t="s">
        <v>72</v>
      </c>
      <c r="H98" s="700" t="s">
        <v>27</v>
      </c>
      <c r="I98" s="691" t="n">
        <v>842</v>
      </c>
      <c r="J98" s="691" t="n">
        <v>11920</v>
      </c>
      <c r="K98" s="692" t="n">
        <v>14.1567695961995</v>
      </c>
      <c r="L98" s="691" t="n">
        <f aca="false">I96+I98</f>
        <v>1684</v>
      </c>
      <c r="M98" s="691" t="n">
        <f aca="false">J96+J98</f>
        <v>23840</v>
      </c>
      <c r="N98" s="692" t="n">
        <f aca="false">M98/L98</f>
        <v>14.1567695961995</v>
      </c>
    </row>
    <row r="99" customFormat="false" ht="13.5" hidden="false" customHeight="false" outlineLevel="0" collapsed="false">
      <c r="A99" s="688" t="n">
        <v>5326</v>
      </c>
      <c r="B99" s="700" t="s">
        <v>39</v>
      </c>
      <c r="C99" s="700" t="s">
        <v>22</v>
      </c>
      <c r="D99" s="690" t="n">
        <v>0.708333333333333</v>
      </c>
      <c r="E99" s="690" t="n">
        <v>0.743055555555555</v>
      </c>
      <c r="F99" s="690" t="n">
        <f aca="false">D99-E96</f>
        <v>0.0833333333333333</v>
      </c>
      <c r="G99" s="689" t="s">
        <v>73</v>
      </c>
      <c r="H99" s="700" t="s">
        <v>41</v>
      </c>
      <c r="I99" s="691" t="n">
        <v>665</v>
      </c>
      <c r="J99" s="691" t="n">
        <v>10820</v>
      </c>
      <c r="K99" s="692" t="n">
        <v>16.2706766917293</v>
      </c>
      <c r="L99" s="691" t="n">
        <f aca="false">I96+I99</f>
        <v>1507</v>
      </c>
      <c r="M99" s="691" t="n">
        <f aca="false">J96+J99</f>
        <v>22740</v>
      </c>
      <c r="N99" s="692" t="n">
        <f aca="false">M99/L99</f>
        <v>15.0895819508958</v>
      </c>
    </row>
    <row r="100" customFormat="false" ht="13.5" hidden="false" customHeight="false" outlineLevel="0" collapsed="false">
      <c r="A100" s="688" t="n">
        <v>5334</v>
      </c>
      <c r="B100" s="700" t="s">
        <v>39</v>
      </c>
      <c r="C100" s="700" t="s">
        <v>22</v>
      </c>
      <c r="D100" s="690" t="n">
        <v>0.708333333333333</v>
      </c>
      <c r="E100" s="690" t="n">
        <v>0.743055555555555</v>
      </c>
      <c r="F100" s="690" t="n">
        <f aca="false">D100-E96</f>
        <v>0.0833333333333333</v>
      </c>
      <c r="G100" s="689" t="s">
        <v>74</v>
      </c>
      <c r="H100" s="700" t="s">
        <v>27</v>
      </c>
      <c r="I100" s="691" t="n">
        <v>842</v>
      </c>
      <c r="J100" s="691" t="n">
        <v>11920</v>
      </c>
      <c r="K100" s="692" t="n">
        <v>14.1567695961995</v>
      </c>
      <c r="L100" s="691" t="n">
        <f aca="false">I96+I100</f>
        <v>1684</v>
      </c>
      <c r="M100" s="691" t="n">
        <f aca="false">J96+J100</f>
        <v>23840</v>
      </c>
      <c r="N100" s="692" t="n">
        <f aca="false">M100/L100</f>
        <v>14.1567695961995</v>
      </c>
    </row>
    <row r="101" customFormat="false" ht="13.5" hidden="false" customHeight="false" outlineLevel="0" collapsed="false">
      <c r="A101" s="702" t="s">
        <v>89</v>
      </c>
    </row>
    <row r="102" customFormat="false" ht="13.5" hidden="false" customHeight="false" outlineLevel="0" collapsed="false">
      <c r="A102" s="703" t="n">
        <v>5519</v>
      </c>
      <c r="B102" s="704" t="s">
        <v>22</v>
      </c>
      <c r="C102" s="704" t="s">
        <v>39</v>
      </c>
      <c r="D102" s="705" t="n">
        <v>0.645833333333333</v>
      </c>
      <c r="E102" s="705" t="n">
        <v>0.680555555555555</v>
      </c>
      <c r="F102" s="705"/>
      <c r="G102" s="706" t="s">
        <v>45</v>
      </c>
      <c r="H102" s="704" t="s">
        <v>41</v>
      </c>
      <c r="I102" s="707" t="n">
        <v>665</v>
      </c>
      <c r="J102" s="707" t="n">
        <v>11320</v>
      </c>
      <c r="K102" s="708" t="n">
        <v>17.0225563909774</v>
      </c>
      <c r="L102" s="707"/>
      <c r="M102" s="707"/>
      <c r="N102" s="708"/>
    </row>
    <row r="103" customFormat="false" ht="13.5" hidden="false" customHeight="false" outlineLevel="0" collapsed="false">
      <c r="A103" s="702" t="s">
        <v>90</v>
      </c>
    </row>
    <row r="104" customFormat="false" ht="13.5" hidden="false" customHeight="false" outlineLevel="0" collapsed="false">
      <c r="A104" s="709" t="n">
        <v>5527</v>
      </c>
      <c r="B104" s="710" t="s">
        <v>22</v>
      </c>
      <c r="C104" s="710" t="s">
        <v>39</v>
      </c>
      <c r="D104" s="711" t="n">
        <v>0.645833333333333</v>
      </c>
      <c r="E104" s="711" t="n">
        <v>0.680555555555555</v>
      </c>
      <c r="F104" s="711"/>
      <c r="G104" s="712" t="s">
        <v>46</v>
      </c>
      <c r="H104" s="710" t="s">
        <v>27</v>
      </c>
      <c r="I104" s="713" t="n">
        <v>842</v>
      </c>
      <c r="J104" s="713" t="n">
        <v>11920</v>
      </c>
      <c r="K104" s="714" t="n">
        <v>14.1567695961995</v>
      </c>
      <c r="L104" s="713"/>
      <c r="M104" s="713"/>
      <c r="N104" s="714"/>
    </row>
    <row r="105" customFormat="false" ht="13.5" hidden="false" customHeight="false" outlineLevel="0" collapsed="false">
      <c r="A105" s="702" t="s">
        <v>91</v>
      </c>
    </row>
    <row r="106" customFormat="false" ht="13.5" hidden="false" customHeight="false" outlineLevel="0" collapsed="false">
      <c r="A106" s="703" t="n">
        <v>5531</v>
      </c>
      <c r="B106" s="704" t="s">
        <v>22</v>
      </c>
      <c r="C106" s="704" t="s">
        <v>39</v>
      </c>
      <c r="D106" s="705" t="n">
        <v>0.684027777777778</v>
      </c>
      <c r="E106" s="705" t="n">
        <v>0.71875</v>
      </c>
      <c r="F106" s="705"/>
      <c r="G106" s="706" t="s">
        <v>47</v>
      </c>
      <c r="H106" s="704" t="s">
        <v>41</v>
      </c>
      <c r="I106" s="707" t="n">
        <v>665</v>
      </c>
      <c r="J106" s="707" t="n">
        <v>11320</v>
      </c>
      <c r="K106" s="708" t="n">
        <v>17.0225563909774</v>
      </c>
      <c r="L106" s="707"/>
      <c r="M106" s="707"/>
      <c r="N106" s="708"/>
    </row>
    <row r="107" customFormat="false" ht="13.5" hidden="false" customHeight="false" outlineLevel="0" collapsed="false">
      <c r="A107" s="702" t="s">
        <v>92</v>
      </c>
    </row>
    <row r="108" customFormat="false" ht="13.5" hidden="false" customHeight="false" outlineLevel="0" collapsed="false">
      <c r="A108" s="709" t="n">
        <v>5539</v>
      </c>
      <c r="B108" s="710" t="s">
        <v>22</v>
      </c>
      <c r="C108" s="710" t="s">
        <v>39</v>
      </c>
      <c r="D108" s="711" t="n">
        <v>0.684027777777778</v>
      </c>
      <c r="E108" s="711" t="n">
        <v>0.71875</v>
      </c>
      <c r="F108" s="711"/>
      <c r="G108" s="712" t="s">
        <v>48</v>
      </c>
      <c r="H108" s="710" t="s">
        <v>27</v>
      </c>
      <c r="I108" s="713" t="n">
        <v>842</v>
      </c>
      <c r="J108" s="713" t="n">
        <v>12620</v>
      </c>
      <c r="K108" s="714" t="n">
        <v>14.9881235154394</v>
      </c>
      <c r="L108" s="713"/>
      <c r="M108" s="713"/>
      <c r="N108" s="714"/>
    </row>
    <row r="109" customFormat="false" ht="13.5" hidden="false" customHeight="false" outlineLevel="0" collapsed="false">
      <c r="A109" s="702" t="s">
        <v>93</v>
      </c>
    </row>
    <row r="110" customFormat="false" ht="13.5" hidden="false" customHeight="false" outlineLevel="0" collapsed="false">
      <c r="A110" s="703" t="n">
        <v>5543</v>
      </c>
      <c r="B110" s="704" t="s">
        <v>22</v>
      </c>
      <c r="C110" s="704" t="s">
        <v>39</v>
      </c>
      <c r="D110" s="705" t="n">
        <v>0.725694444444445</v>
      </c>
      <c r="E110" s="705" t="n">
        <v>0.760416666666667</v>
      </c>
      <c r="F110" s="705"/>
      <c r="G110" s="706" t="s">
        <v>49</v>
      </c>
      <c r="H110" s="704" t="s">
        <v>41</v>
      </c>
      <c r="I110" s="707" t="n">
        <v>665</v>
      </c>
      <c r="J110" s="707" t="n">
        <v>11320</v>
      </c>
      <c r="K110" s="708" t="n">
        <v>17.0225563909774</v>
      </c>
      <c r="L110" s="707"/>
      <c r="M110" s="707"/>
      <c r="N110" s="708"/>
    </row>
    <row r="111" customFormat="false" ht="13.5" hidden="false" customHeight="false" outlineLevel="0" collapsed="false">
      <c r="A111" s="702" t="s">
        <v>94</v>
      </c>
    </row>
    <row r="112" customFormat="false" ht="13.5" hidden="false" customHeight="false" outlineLevel="0" collapsed="false">
      <c r="A112" s="709" t="n">
        <v>5551</v>
      </c>
      <c r="B112" s="710" t="s">
        <v>22</v>
      </c>
      <c r="C112" s="710" t="s">
        <v>39</v>
      </c>
      <c r="D112" s="711" t="n">
        <v>0.725694444444445</v>
      </c>
      <c r="E112" s="711" t="n">
        <v>0.760416666666667</v>
      </c>
      <c r="F112" s="711"/>
      <c r="G112" s="712" t="s">
        <v>50</v>
      </c>
      <c r="H112" s="710" t="s">
        <v>27</v>
      </c>
      <c r="I112" s="713" t="n">
        <v>842</v>
      </c>
      <c r="J112" s="713" t="n">
        <v>12620</v>
      </c>
      <c r="K112" s="714" t="n">
        <v>14.9881235154394</v>
      </c>
      <c r="L112" s="713"/>
      <c r="M112" s="713"/>
      <c r="N112" s="714"/>
    </row>
    <row r="113" customFormat="false" ht="13.5" hidden="false" customHeight="false" outlineLevel="0" collapsed="false">
      <c r="A113" s="702" t="s">
        <v>95</v>
      </c>
    </row>
    <row r="114" customFormat="false" ht="13.5" hidden="false" customHeight="false" outlineLevel="0" collapsed="false">
      <c r="A114" s="703" t="n">
        <v>5555</v>
      </c>
      <c r="B114" s="704" t="s">
        <v>22</v>
      </c>
      <c r="C114" s="704" t="s">
        <v>39</v>
      </c>
      <c r="D114" s="705" t="n">
        <v>0.767361111111111</v>
      </c>
      <c r="E114" s="705" t="n">
        <v>0.805555555555555</v>
      </c>
      <c r="F114" s="705"/>
      <c r="G114" s="706" t="s">
        <v>51</v>
      </c>
      <c r="H114" s="704" t="s">
        <v>41</v>
      </c>
      <c r="I114" s="707" t="n">
        <v>665</v>
      </c>
      <c r="J114" s="707" t="n">
        <v>11320</v>
      </c>
      <c r="K114" s="708" t="n">
        <v>17.0225563909774</v>
      </c>
      <c r="L114" s="707"/>
      <c r="M114" s="707"/>
      <c r="N114" s="708"/>
    </row>
    <row r="115" customFormat="false" ht="13.5" hidden="false" customHeight="false" outlineLevel="0" collapsed="false">
      <c r="A115" s="702" t="s">
        <v>96</v>
      </c>
    </row>
    <row r="116" customFormat="false" ht="13.5" hidden="false" customHeight="false" outlineLevel="0" collapsed="false">
      <c r="A116" s="709" t="n">
        <v>5563</v>
      </c>
      <c r="B116" s="710" t="s">
        <v>22</v>
      </c>
      <c r="C116" s="710" t="s">
        <v>39</v>
      </c>
      <c r="D116" s="711" t="n">
        <v>0.767361111111111</v>
      </c>
      <c r="E116" s="711" t="n">
        <v>0.805555555555555</v>
      </c>
      <c r="F116" s="711"/>
      <c r="G116" s="712" t="s">
        <v>52</v>
      </c>
      <c r="H116" s="710" t="s">
        <v>27</v>
      </c>
      <c r="I116" s="713" t="n">
        <v>842</v>
      </c>
      <c r="J116" s="713" t="n">
        <v>12620</v>
      </c>
      <c r="K116" s="714" t="n">
        <v>14.9881235154394</v>
      </c>
      <c r="L116" s="713"/>
      <c r="M116" s="713"/>
      <c r="N116" s="714"/>
    </row>
    <row r="117" customFormat="false" ht="13.5" hidden="false" customHeight="false" outlineLevel="0" collapsed="false">
      <c r="A117" s="715" t="s">
        <v>97</v>
      </c>
    </row>
    <row r="118" customFormat="false" ht="13.5" hidden="false" customHeight="false" outlineLevel="0" collapsed="false">
      <c r="A118" s="688" t="n">
        <v>5429</v>
      </c>
      <c r="B118" s="700" t="s">
        <v>22</v>
      </c>
      <c r="C118" s="700" t="s">
        <v>23</v>
      </c>
      <c r="D118" s="690" t="n">
        <v>0.638888888888889</v>
      </c>
      <c r="E118" s="690" t="n">
        <v>0.756944444444445</v>
      </c>
      <c r="G118" s="689" t="s">
        <v>98</v>
      </c>
      <c r="H118" s="700" t="s">
        <v>41</v>
      </c>
      <c r="I118" s="691" t="n">
        <v>2137</v>
      </c>
      <c r="J118" s="691" t="n">
        <v>56990</v>
      </c>
      <c r="K118" s="692" t="n">
        <v>26.6682264857277</v>
      </c>
    </row>
    <row r="119" customFormat="false" ht="13.5" hidden="false" customHeight="false" outlineLevel="0" collapsed="false">
      <c r="A119" s="688" t="n">
        <v>5430</v>
      </c>
      <c r="B119" s="700" t="s">
        <v>22</v>
      </c>
      <c r="C119" s="700" t="s">
        <v>23</v>
      </c>
      <c r="D119" s="690" t="n">
        <v>0.638888888888889</v>
      </c>
      <c r="E119" s="690" t="n">
        <v>0.756944444444445</v>
      </c>
      <c r="G119" s="689" t="s">
        <v>98</v>
      </c>
      <c r="H119" s="700" t="s">
        <v>99</v>
      </c>
      <c r="I119" s="691" t="n">
        <v>2137</v>
      </c>
      <c r="J119" s="691" t="n">
        <v>57490</v>
      </c>
      <c r="K119" s="692" t="n">
        <v>26.902199344876</v>
      </c>
    </row>
    <row r="120" customFormat="false" ht="13.5" hidden="false" customHeight="false" outlineLevel="0" collapsed="false">
      <c r="A120" s="688" t="n">
        <v>5431</v>
      </c>
      <c r="B120" s="700" t="s">
        <v>22</v>
      </c>
      <c r="C120" s="700" t="s">
        <v>23</v>
      </c>
      <c r="D120" s="690" t="n">
        <v>0.638888888888889</v>
      </c>
      <c r="E120" s="690" t="n">
        <v>0.756944444444445</v>
      </c>
      <c r="G120" s="689" t="s">
        <v>98</v>
      </c>
      <c r="H120" s="700" t="s">
        <v>25</v>
      </c>
      <c r="I120" s="691" t="n">
        <v>1737</v>
      </c>
      <c r="J120" s="691" t="n">
        <v>23390</v>
      </c>
      <c r="K120" s="692" t="n">
        <v>13.4657455382844</v>
      </c>
    </row>
    <row r="121" customFormat="false" ht="13.5" hidden="false" customHeight="false" outlineLevel="0" collapsed="false">
      <c r="A121" s="688" t="n">
        <v>5432</v>
      </c>
      <c r="B121" s="700" t="s">
        <v>22</v>
      </c>
      <c r="C121" s="700" t="s">
        <v>23</v>
      </c>
      <c r="D121" s="690" t="n">
        <v>0.638888888888889</v>
      </c>
      <c r="E121" s="690" t="n">
        <v>0.756944444444445</v>
      </c>
      <c r="G121" s="689" t="s">
        <v>98</v>
      </c>
      <c r="H121" s="700" t="s">
        <v>100</v>
      </c>
      <c r="I121" s="691" t="n">
        <v>1737</v>
      </c>
      <c r="J121" s="691" t="n">
        <v>23990</v>
      </c>
      <c r="K121" s="692" t="n">
        <v>13.811168681635</v>
      </c>
    </row>
    <row r="122" customFormat="false" ht="13.5" hidden="false" customHeight="false" outlineLevel="0" collapsed="false">
      <c r="A122" s="688" t="n">
        <v>5433</v>
      </c>
      <c r="B122" s="700" t="s">
        <v>22</v>
      </c>
      <c r="C122" s="700" t="s">
        <v>23</v>
      </c>
      <c r="D122" s="690" t="n">
        <v>0.638888888888889</v>
      </c>
      <c r="E122" s="690" t="n">
        <v>0.756944444444445</v>
      </c>
      <c r="G122" s="689" t="s">
        <v>98</v>
      </c>
      <c r="H122" s="700" t="s">
        <v>101</v>
      </c>
      <c r="I122" s="691" t="n">
        <v>1737</v>
      </c>
      <c r="J122" s="691" t="n">
        <v>24690</v>
      </c>
      <c r="K122" s="692" t="n">
        <v>14.2141623488774</v>
      </c>
    </row>
    <row r="123" customFormat="false" ht="13.5" hidden="false" customHeight="false" outlineLevel="0" collapsed="false">
      <c r="A123" s="688" t="n">
        <v>5434</v>
      </c>
      <c r="B123" s="700" t="s">
        <v>22</v>
      </c>
      <c r="C123" s="700" t="s">
        <v>23</v>
      </c>
      <c r="D123" s="690" t="n">
        <v>0.638888888888889</v>
      </c>
      <c r="E123" s="690" t="n">
        <v>0.756944444444445</v>
      </c>
      <c r="G123" s="689" t="s">
        <v>98</v>
      </c>
      <c r="H123" s="700" t="s">
        <v>102</v>
      </c>
      <c r="I123" s="691" t="n">
        <v>1737</v>
      </c>
      <c r="J123" s="691" t="n">
        <v>26690</v>
      </c>
      <c r="K123" s="692" t="n">
        <v>15.3655728267127</v>
      </c>
    </row>
    <row r="124" customFormat="false" ht="13.5" hidden="false" customHeight="false" outlineLevel="0" collapsed="false">
      <c r="A124" s="688" t="n">
        <v>5435</v>
      </c>
      <c r="B124" s="700" t="s">
        <v>22</v>
      </c>
      <c r="C124" s="700" t="s">
        <v>23</v>
      </c>
      <c r="D124" s="690" t="n">
        <v>0.638888888888889</v>
      </c>
      <c r="E124" s="690" t="n">
        <v>0.756944444444445</v>
      </c>
      <c r="G124" s="689" t="s">
        <v>98</v>
      </c>
      <c r="H124" s="700" t="s">
        <v>103</v>
      </c>
      <c r="I124" s="691" t="n">
        <v>1737</v>
      </c>
      <c r="J124" s="691" t="n">
        <v>27290</v>
      </c>
      <c r="K124" s="692" t="n">
        <v>15.7109959700633</v>
      </c>
    </row>
    <row r="125" customFormat="false" ht="13.5" hidden="false" customHeight="false" outlineLevel="0" collapsed="false">
      <c r="A125" s="688" t="n">
        <v>5436</v>
      </c>
      <c r="B125" s="700" t="s">
        <v>22</v>
      </c>
      <c r="C125" s="700" t="s">
        <v>23</v>
      </c>
      <c r="D125" s="690" t="n">
        <v>0.638888888888889</v>
      </c>
      <c r="E125" s="690" t="n">
        <v>0.756944444444445</v>
      </c>
      <c r="G125" s="689" t="s">
        <v>98</v>
      </c>
      <c r="H125" s="700" t="s">
        <v>104</v>
      </c>
      <c r="I125" s="691" t="n">
        <v>3874</v>
      </c>
      <c r="J125" s="691" t="n">
        <v>80390</v>
      </c>
      <c r="K125" s="692" t="n">
        <v>20.7511615900878</v>
      </c>
    </row>
    <row r="126" customFormat="false" ht="13.5" hidden="false" customHeight="false" outlineLevel="0" collapsed="false">
      <c r="A126" s="688" t="n">
        <v>5437</v>
      </c>
      <c r="B126" s="700" t="s">
        <v>22</v>
      </c>
      <c r="C126" s="700" t="s">
        <v>23</v>
      </c>
      <c r="D126" s="690" t="n">
        <v>0.638888888888889</v>
      </c>
      <c r="E126" s="690" t="n">
        <v>0.756944444444445</v>
      </c>
      <c r="G126" s="689" t="s">
        <v>98</v>
      </c>
      <c r="H126" s="700" t="s">
        <v>105</v>
      </c>
      <c r="I126" s="691" t="n">
        <v>3295</v>
      </c>
      <c r="J126" s="691" t="n">
        <v>69990</v>
      </c>
      <c r="K126" s="692" t="n">
        <v>21.2412746585736</v>
      </c>
    </row>
    <row r="127" customFormat="false" ht="13.5" hidden="false" customHeight="false" outlineLevel="0" collapsed="false">
      <c r="A127" s="688" t="n">
        <v>5438</v>
      </c>
      <c r="B127" s="700" t="s">
        <v>22</v>
      </c>
      <c r="C127" s="700" t="s">
        <v>23</v>
      </c>
      <c r="D127" s="690" t="n">
        <v>0.638888888888889</v>
      </c>
      <c r="E127" s="690" t="n">
        <v>0.756944444444445</v>
      </c>
      <c r="G127" s="689" t="s">
        <v>98</v>
      </c>
      <c r="H127" s="700" t="s">
        <v>27</v>
      </c>
      <c r="I127" s="691" t="n">
        <v>3295</v>
      </c>
      <c r="J127" s="691" t="n">
        <v>40990</v>
      </c>
      <c r="K127" s="692" t="n">
        <v>12.4400606980273</v>
      </c>
    </row>
    <row r="128" customFormat="false" ht="13.5" hidden="false" customHeight="false" outlineLevel="0" collapsed="false">
      <c r="A128" s="688" t="n">
        <v>5439</v>
      </c>
      <c r="B128" s="700" t="s">
        <v>22</v>
      </c>
      <c r="C128" s="700" t="s">
        <v>23</v>
      </c>
      <c r="D128" s="690" t="n">
        <v>0.638888888888889</v>
      </c>
      <c r="E128" s="690" t="n">
        <v>0.756944444444445</v>
      </c>
      <c r="G128" s="689" t="s">
        <v>98</v>
      </c>
      <c r="H128" s="700" t="s">
        <v>106</v>
      </c>
      <c r="I128" s="691" t="n">
        <v>3874</v>
      </c>
      <c r="J128" s="691" t="n">
        <v>71990</v>
      </c>
      <c r="K128" s="692" t="n">
        <v>18.5828600929272</v>
      </c>
    </row>
    <row r="129" customFormat="false" ht="13.5" hidden="false" customHeight="false" outlineLevel="0" collapsed="false">
      <c r="A129" s="688" t="n">
        <v>5440</v>
      </c>
      <c r="B129" s="700" t="s">
        <v>22</v>
      </c>
      <c r="C129" s="700" t="s">
        <v>23</v>
      </c>
      <c r="D129" s="690" t="n">
        <v>0.638888888888889</v>
      </c>
      <c r="E129" s="690" t="n">
        <v>0.756944444444445</v>
      </c>
      <c r="G129" s="689" t="s">
        <v>98</v>
      </c>
      <c r="H129" s="700" t="s">
        <v>107</v>
      </c>
      <c r="I129" s="691" t="n">
        <v>3874</v>
      </c>
      <c r="J129" s="691" t="n">
        <v>51540</v>
      </c>
      <c r="K129" s="692" t="n">
        <v>13.3040784718637</v>
      </c>
    </row>
    <row r="130" customFormat="false" ht="13.5" hidden="false" customHeight="false" outlineLevel="0" collapsed="false">
      <c r="A130" s="688" t="n">
        <v>5441</v>
      </c>
      <c r="B130" s="700" t="s">
        <v>22</v>
      </c>
      <c r="C130" s="700" t="s">
        <v>23</v>
      </c>
      <c r="D130" s="690" t="n">
        <v>0.638888888888889</v>
      </c>
      <c r="E130" s="690" t="n">
        <v>0.756944444444445</v>
      </c>
      <c r="G130" s="689" t="s">
        <v>98</v>
      </c>
      <c r="H130" s="700" t="s">
        <v>108</v>
      </c>
      <c r="I130" s="691" t="n">
        <v>3295</v>
      </c>
      <c r="J130" s="691" t="n">
        <v>44590</v>
      </c>
      <c r="K130" s="692" t="n">
        <v>13.5326251896813</v>
      </c>
    </row>
    <row r="131" customFormat="false" ht="13.5" hidden="false" customHeight="false" outlineLevel="0" collapsed="false">
      <c r="A131" s="688" t="n">
        <v>5442</v>
      </c>
      <c r="B131" s="700" t="s">
        <v>22</v>
      </c>
      <c r="C131" s="700" t="s">
        <v>28</v>
      </c>
      <c r="D131" s="690" t="n">
        <v>0.447916666666667</v>
      </c>
      <c r="E131" s="690" t="n">
        <v>0.552083333333333</v>
      </c>
      <c r="G131" s="689" t="s">
        <v>109</v>
      </c>
      <c r="H131" s="700" t="s">
        <v>41</v>
      </c>
      <c r="I131" s="691" t="n">
        <v>1868</v>
      </c>
      <c r="J131" s="691" t="n">
        <v>46940</v>
      </c>
      <c r="K131" s="692" t="n">
        <v>25.1284796573876</v>
      </c>
    </row>
    <row r="132" customFormat="false" ht="13.5" hidden="false" customHeight="false" outlineLevel="0" collapsed="false">
      <c r="A132" s="688" t="n">
        <v>5443</v>
      </c>
      <c r="B132" s="700" t="s">
        <v>22</v>
      </c>
      <c r="C132" s="700" t="s">
        <v>28</v>
      </c>
      <c r="D132" s="690" t="n">
        <v>0.447916666666667</v>
      </c>
      <c r="E132" s="690" t="n">
        <v>0.552083333333333</v>
      </c>
      <c r="G132" s="689" t="s">
        <v>109</v>
      </c>
      <c r="H132" s="700" t="s">
        <v>99</v>
      </c>
      <c r="I132" s="691" t="n">
        <v>1868</v>
      </c>
      <c r="J132" s="691" t="n">
        <v>52540</v>
      </c>
      <c r="K132" s="692" t="n">
        <v>28.1263383297645</v>
      </c>
    </row>
    <row r="133" customFormat="false" ht="13.5" hidden="false" customHeight="false" outlineLevel="0" collapsed="false">
      <c r="A133" s="688" t="n">
        <v>5444</v>
      </c>
      <c r="B133" s="700" t="s">
        <v>22</v>
      </c>
      <c r="C133" s="700" t="s">
        <v>28</v>
      </c>
      <c r="D133" s="690" t="n">
        <v>0.447916666666667</v>
      </c>
      <c r="E133" s="690" t="n">
        <v>0.552083333333333</v>
      </c>
      <c r="G133" s="689" t="s">
        <v>109</v>
      </c>
      <c r="H133" s="700" t="s">
        <v>25</v>
      </c>
      <c r="I133" s="691" t="n">
        <v>1468</v>
      </c>
      <c r="J133" s="691" t="n">
        <v>22940</v>
      </c>
      <c r="K133" s="692" t="n">
        <v>15.6267029972752</v>
      </c>
    </row>
    <row r="134" customFormat="false" ht="13.5" hidden="false" customHeight="false" outlineLevel="0" collapsed="false">
      <c r="A134" s="688" t="n">
        <v>5445</v>
      </c>
      <c r="B134" s="700" t="s">
        <v>22</v>
      </c>
      <c r="C134" s="700" t="s">
        <v>28</v>
      </c>
      <c r="D134" s="690" t="n">
        <v>0.447916666666667</v>
      </c>
      <c r="E134" s="690" t="n">
        <v>0.552083333333333</v>
      </c>
      <c r="G134" s="689" t="s">
        <v>109</v>
      </c>
      <c r="H134" s="700" t="s">
        <v>100</v>
      </c>
      <c r="I134" s="691" t="n">
        <v>1468</v>
      </c>
      <c r="J134" s="691" t="n">
        <v>23640</v>
      </c>
      <c r="K134" s="692" t="n">
        <v>16.1035422343324</v>
      </c>
    </row>
    <row r="135" customFormat="false" ht="13.5" hidden="false" customHeight="false" outlineLevel="0" collapsed="false">
      <c r="A135" s="688" t="n">
        <v>5446</v>
      </c>
      <c r="B135" s="700" t="s">
        <v>22</v>
      </c>
      <c r="C135" s="700" t="s">
        <v>28</v>
      </c>
      <c r="D135" s="690" t="n">
        <v>0.447916666666667</v>
      </c>
      <c r="E135" s="690" t="n">
        <v>0.552083333333333</v>
      </c>
      <c r="G135" s="689" t="s">
        <v>109</v>
      </c>
      <c r="H135" s="700" t="s">
        <v>101</v>
      </c>
      <c r="I135" s="691" t="n">
        <v>1468</v>
      </c>
      <c r="J135" s="691" t="n">
        <v>24140</v>
      </c>
      <c r="K135" s="692" t="n">
        <v>16.4441416893733</v>
      </c>
    </row>
    <row r="136" customFormat="false" ht="13.5" hidden="false" customHeight="false" outlineLevel="0" collapsed="false">
      <c r="A136" s="688" t="n">
        <v>5447</v>
      </c>
      <c r="B136" s="700" t="s">
        <v>22</v>
      </c>
      <c r="C136" s="700" t="s">
        <v>28</v>
      </c>
      <c r="D136" s="690" t="n">
        <v>0.447916666666667</v>
      </c>
      <c r="E136" s="690" t="n">
        <v>0.552083333333333</v>
      </c>
      <c r="G136" s="689" t="s">
        <v>109</v>
      </c>
      <c r="H136" s="700" t="s">
        <v>102</v>
      </c>
      <c r="I136" s="691" t="n">
        <v>1468</v>
      </c>
      <c r="J136" s="691" t="n">
        <v>25640</v>
      </c>
      <c r="K136" s="692" t="n">
        <v>17.4659400544959</v>
      </c>
    </row>
    <row r="137" customFormat="false" ht="13.5" hidden="false" customHeight="false" outlineLevel="0" collapsed="false">
      <c r="A137" s="688" t="n">
        <v>5448</v>
      </c>
      <c r="B137" s="700" t="s">
        <v>22</v>
      </c>
      <c r="C137" s="700" t="s">
        <v>28</v>
      </c>
      <c r="D137" s="690" t="n">
        <v>0.447916666666667</v>
      </c>
      <c r="E137" s="690" t="n">
        <v>0.552083333333333</v>
      </c>
      <c r="G137" s="689" t="s">
        <v>109</v>
      </c>
      <c r="H137" s="700" t="s">
        <v>103</v>
      </c>
      <c r="I137" s="691" t="n">
        <v>1468</v>
      </c>
      <c r="J137" s="691" t="n">
        <v>26240</v>
      </c>
      <c r="K137" s="692" t="n">
        <v>17.874659400545</v>
      </c>
    </row>
    <row r="138" customFormat="false" ht="13.5" hidden="false" customHeight="false" outlineLevel="0" collapsed="false">
      <c r="A138" s="688" t="n">
        <v>5449</v>
      </c>
      <c r="B138" s="700" t="s">
        <v>22</v>
      </c>
      <c r="C138" s="700" t="s">
        <v>28</v>
      </c>
      <c r="D138" s="690" t="n">
        <v>0.447916666666667</v>
      </c>
      <c r="E138" s="690" t="n">
        <v>0.552083333333333</v>
      </c>
      <c r="G138" s="689" t="s">
        <v>109</v>
      </c>
      <c r="H138" s="700" t="s">
        <v>104</v>
      </c>
      <c r="I138" s="691" t="n">
        <v>3337</v>
      </c>
      <c r="J138" s="691" t="n">
        <v>71140</v>
      </c>
      <c r="K138" s="692" t="n">
        <v>21.318549595445</v>
      </c>
    </row>
    <row r="139" customFormat="false" ht="13.5" hidden="false" customHeight="false" outlineLevel="0" collapsed="false">
      <c r="A139" s="688" t="n">
        <v>5450</v>
      </c>
      <c r="B139" s="700" t="s">
        <v>22</v>
      </c>
      <c r="C139" s="700" t="s">
        <v>28</v>
      </c>
      <c r="D139" s="690" t="n">
        <v>0.447916666666667</v>
      </c>
      <c r="E139" s="690" t="n">
        <v>0.552083333333333</v>
      </c>
      <c r="G139" s="689" t="s">
        <v>109</v>
      </c>
      <c r="H139" s="700" t="s">
        <v>105</v>
      </c>
      <c r="I139" s="691" t="n">
        <v>2847</v>
      </c>
      <c r="J139" s="691" t="n">
        <v>59240</v>
      </c>
      <c r="K139" s="692" t="n">
        <v>20.8078679311556</v>
      </c>
    </row>
    <row r="140" customFormat="false" ht="13.5" hidden="false" customHeight="false" outlineLevel="0" collapsed="false">
      <c r="A140" s="688" t="n">
        <v>5451</v>
      </c>
      <c r="B140" s="700" t="s">
        <v>22</v>
      </c>
      <c r="C140" s="700" t="s">
        <v>28</v>
      </c>
      <c r="D140" s="690" t="n">
        <v>0.447916666666667</v>
      </c>
      <c r="E140" s="690" t="n">
        <v>0.552083333333333</v>
      </c>
      <c r="G140" s="689" t="s">
        <v>109</v>
      </c>
      <c r="H140" s="700" t="s">
        <v>27</v>
      </c>
      <c r="I140" s="691" t="n">
        <v>2847</v>
      </c>
      <c r="J140" s="691" t="n">
        <v>39840</v>
      </c>
      <c r="K140" s="692" t="n">
        <v>13.9936775553214</v>
      </c>
    </row>
    <row r="141" customFormat="false" ht="13.5" hidden="false" customHeight="false" outlineLevel="0" collapsed="false">
      <c r="A141" s="688" t="n">
        <v>5452</v>
      </c>
      <c r="B141" s="700" t="s">
        <v>22</v>
      </c>
      <c r="C141" s="700" t="s">
        <v>28</v>
      </c>
      <c r="D141" s="690" t="n">
        <v>0.447916666666667</v>
      </c>
      <c r="E141" s="690" t="n">
        <v>0.552083333333333</v>
      </c>
      <c r="G141" s="689" t="s">
        <v>109</v>
      </c>
      <c r="H141" s="700" t="s">
        <v>106</v>
      </c>
      <c r="I141" s="691" t="n">
        <v>3337</v>
      </c>
      <c r="J141" s="691" t="n">
        <v>63090</v>
      </c>
      <c r="K141" s="692" t="n">
        <v>18.9062031765058</v>
      </c>
    </row>
    <row r="142" customFormat="false" ht="13.5" hidden="false" customHeight="false" outlineLevel="0" collapsed="false">
      <c r="A142" s="688" t="n">
        <v>5453</v>
      </c>
      <c r="B142" s="700" t="s">
        <v>22</v>
      </c>
      <c r="C142" s="700" t="s">
        <v>28</v>
      </c>
      <c r="D142" s="690" t="n">
        <v>0.447916666666667</v>
      </c>
      <c r="E142" s="690" t="n">
        <v>0.552083333333333</v>
      </c>
      <c r="G142" s="689" t="s">
        <v>109</v>
      </c>
      <c r="H142" s="700" t="s">
        <v>107</v>
      </c>
      <c r="I142" s="691" t="n">
        <v>3337</v>
      </c>
      <c r="J142" s="691" t="n">
        <v>44540</v>
      </c>
      <c r="K142" s="692" t="n">
        <v>13.3473179502547</v>
      </c>
    </row>
    <row r="143" customFormat="false" ht="13.5" hidden="false" customHeight="false" outlineLevel="0" collapsed="false">
      <c r="A143" s="688" t="n">
        <v>5454</v>
      </c>
      <c r="B143" s="700" t="s">
        <v>22</v>
      </c>
      <c r="C143" s="700" t="s">
        <v>28</v>
      </c>
      <c r="D143" s="690" t="n">
        <v>0.447916666666667</v>
      </c>
      <c r="E143" s="690" t="n">
        <v>0.552083333333333</v>
      </c>
      <c r="G143" s="689" t="s">
        <v>109</v>
      </c>
      <c r="H143" s="700" t="s">
        <v>108</v>
      </c>
      <c r="I143" s="691" t="n">
        <v>2847</v>
      </c>
      <c r="J143" s="691" t="n">
        <v>38090</v>
      </c>
      <c r="K143" s="692" t="n">
        <v>13.37899543379</v>
      </c>
    </row>
    <row r="144" customFormat="false" ht="13.5" hidden="false" customHeight="false" outlineLevel="0" collapsed="false">
      <c r="A144" s="688" t="n">
        <v>5455</v>
      </c>
      <c r="B144" s="700" t="s">
        <v>22</v>
      </c>
      <c r="C144" s="700" t="s">
        <v>31</v>
      </c>
      <c r="D144" s="690" t="n">
        <v>0.552083333333333</v>
      </c>
      <c r="E144" s="690" t="n">
        <v>0.649305555555556</v>
      </c>
      <c r="G144" s="689" t="s">
        <v>110</v>
      </c>
      <c r="H144" s="700" t="s">
        <v>41</v>
      </c>
      <c r="I144" s="691" t="n">
        <v>1759</v>
      </c>
      <c r="J144" s="691" t="n">
        <v>47240</v>
      </c>
      <c r="K144" s="692" t="n">
        <v>26.8561682774304</v>
      </c>
    </row>
    <row r="145" customFormat="false" ht="13.5" hidden="false" customHeight="false" outlineLevel="0" collapsed="false">
      <c r="A145" s="688" t="n">
        <v>5456</v>
      </c>
      <c r="B145" s="700" t="s">
        <v>22</v>
      </c>
      <c r="C145" s="700" t="s">
        <v>31</v>
      </c>
      <c r="D145" s="690" t="n">
        <v>0.552083333333333</v>
      </c>
      <c r="E145" s="690" t="n">
        <v>0.649305555555556</v>
      </c>
      <c r="G145" s="689" t="s">
        <v>110</v>
      </c>
      <c r="H145" s="700" t="s">
        <v>99</v>
      </c>
      <c r="I145" s="691" t="n">
        <v>1759</v>
      </c>
      <c r="J145" s="691" t="n">
        <v>47740</v>
      </c>
      <c r="K145" s="692" t="n">
        <v>27.1404206935759</v>
      </c>
    </row>
    <row r="146" customFormat="false" ht="13.5" hidden="false" customHeight="false" outlineLevel="0" collapsed="false">
      <c r="A146" s="688" t="n">
        <v>5457</v>
      </c>
      <c r="B146" s="700" t="s">
        <v>22</v>
      </c>
      <c r="C146" s="700" t="s">
        <v>31</v>
      </c>
      <c r="D146" s="690" t="n">
        <v>0.552083333333333</v>
      </c>
      <c r="E146" s="690" t="n">
        <v>0.649305555555556</v>
      </c>
      <c r="G146" s="689" t="s">
        <v>110</v>
      </c>
      <c r="H146" s="700" t="s">
        <v>25</v>
      </c>
      <c r="I146" s="691" t="n">
        <v>1359</v>
      </c>
      <c r="J146" s="691" t="n">
        <v>18840</v>
      </c>
      <c r="K146" s="692" t="n">
        <v>13.8631346578366</v>
      </c>
    </row>
    <row r="147" customFormat="false" ht="13.5" hidden="false" customHeight="false" outlineLevel="0" collapsed="false">
      <c r="A147" s="688" t="n">
        <v>5458</v>
      </c>
      <c r="B147" s="700" t="s">
        <v>22</v>
      </c>
      <c r="C147" s="700" t="s">
        <v>31</v>
      </c>
      <c r="D147" s="690" t="n">
        <v>0.552083333333333</v>
      </c>
      <c r="E147" s="690" t="n">
        <v>0.649305555555556</v>
      </c>
      <c r="G147" s="689" t="s">
        <v>110</v>
      </c>
      <c r="H147" s="700" t="s">
        <v>100</v>
      </c>
      <c r="I147" s="691" t="n">
        <v>1359</v>
      </c>
      <c r="J147" s="691" t="n">
        <v>20540</v>
      </c>
      <c r="K147" s="692" t="n">
        <v>15.1140544518028</v>
      </c>
    </row>
    <row r="148" customFormat="false" ht="13.5" hidden="false" customHeight="false" outlineLevel="0" collapsed="false">
      <c r="A148" s="688" t="n">
        <v>5459</v>
      </c>
      <c r="B148" s="700" t="s">
        <v>22</v>
      </c>
      <c r="C148" s="700" t="s">
        <v>31</v>
      </c>
      <c r="D148" s="690" t="n">
        <v>0.552083333333333</v>
      </c>
      <c r="E148" s="690" t="n">
        <v>0.649305555555556</v>
      </c>
      <c r="G148" s="689" t="s">
        <v>110</v>
      </c>
      <c r="H148" s="700" t="s">
        <v>101</v>
      </c>
      <c r="I148" s="691" t="n">
        <v>1359</v>
      </c>
      <c r="J148" s="691" t="n">
        <v>21040</v>
      </c>
      <c r="K148" s="692" t="n">
        <v>15.4819720382634</v>
      </c>
    </row>
    <row r="149" customFormat="false" ht="13.5" hidden="false" customHeight="false" outlineLevel="0" collapsed="false">
      <c r="A149" s="688" t="n">
        <v>5460</v>
      </c>
      <c r="B149" s="700" t="s">
        <v>22</v>
      </c>
      <c r="C149" s="700" t="s">
        <v>31</v>
      </c>
      <c r="D149" s="690" t="n">
        <v>0.552083333333333</v>
      </c>
      <c r="E149" s="690" t="n">
        <v>0.649305555555556</v>
      </c>
      <c r="G149" s="689" t="s">
        <v>110</v>
      </c>
      <c r="H149" s="700" t="s">
        <v>102</v>
      </c>
      <c r="I149" s="691" t="n">
        <v>1359</v>
      </c>
      <c r="J149" s="691" t="n">
        <v>22940</v>
      </c>
      <c r="K149" s="692" t="n">
        <v>16.8800588668138</v>
      </c>
    </row>
    <row r="150" customFormat="false" ht="13.5" hidden="false" customHeight="false" outlineLevel="0" collapsed="false">
      <c r="A150" s="688" t="n">
        <v>5461</v>
      </c>
      <c r="B150" s="700" t="s">
        <v>22</v>
      </c>
      <c r="C150" s="700" t="s">
        <v>31</v>
      </c>
      <c r="D150" s="690" t="n">
        <v>0.552083333333333</v>
      </c>
      <c r="E150" s="690" t="n">
        <v>0.649305555555556</v>
      </c>
      <c r="G150" s="689" t="s">
        <v>110</v>
      </c>
      <c r="H150" s="700" t="s">
        <v>103</v>
      </c>
      <c r="I150" s="691" t="n">
        <v>1359</v>
      </c>
      <c r="J150" s="691" t="n">
        <v>23440</v>
      </c>
      <c r="K150" s="692" t="n">
        <v>17.2479764532745</v>
      </c>
    </row>
    <row r="151" customFormat="false" ht="13.5" hidden="false" customHeight="false" outlineLevel="0" collapsed="false">
      <c r="A151" s="688" t="n">
        <v>5462</v>
      </c>
      <c r="B151" s="700" t="s">
        <v>22</v>
      </c>
      <c r="C151" s="700" t="s">
        <v>31</v>
      </c>
      <c r="D151" s="690" t="n">
        <v>0.552083333333333</v>
      </c>
      <c r="E151" s="690" t="n">
        <v>0.649305555555556</v>
      </c>
      <c r="G151" s="689" t="s">
        <v>110</v>
      </c>
      <c r="H151" s="700" t="s">
        <v>104</v>
      </c>
      <c r="I151" s="691" t="n">
        <v>3118</v>
      </c>
      <c r="J151" s="691" t="n">
        <v>64940</v>
      </c>
      <c r="K151" s="692" t="n">
        <v>20.8274534958307</v>
      </c>
    </row>
    <row r="152" customFormat="false" ht="13.5" hidden="false" customHeight="false" outlineLevel="0" collapsed="false">
      <c r="A152" s="688" t="n">
        <v>5463</v>
      </c>
      <c r="B152" s="700" t="s">
        <v>22</v>
      </c>
      <c r="C152" s="700" t="s">
        <v>31</v>
      </c>
      <c r="D152" s="690" t="n">
        <v>0.552083333333333</v>
      </c>
      <c r="E152" s="690" t="n">
        <v>0.649305555555556</v>
      </c>
      <c r="G152" s="689" t="s">
        <v>110</v>
      </c>
      <c r="H152" s="700" t="s">
        <v>105</v>
      </c>
      <c r="I152" s="691" t="n">
        <v>2665</v>
      </c>
      <c r="J152" s="691" t="n">
        <v>56240</v>
      </c>
      <c r="K152" s="692" t="n">
        <v>21.1031894934334</v>
      </c>
    </row>
    <row r="153" customFormat="false" ht="13.5" hidden="false" customHeight="false" outlineLevel="0" collapsed="false">
      <c r="A153" s="688" t="n">
        <v>5464</v>
      </c>
      <c r="B153" s="700" t="s">
        <v>22</v>
      </c>
      <c r="C153" s="700" t="s">
        <v>31</v>
      </c>
      <c r="D153" s="690" t="n">
        <v>0.552083333333333</v>
      </c>
      <c r="E153" s="690" t="n">
        <v>0.649305555555556</v>
      </c>
      <c r="G153" s="689" t="s">
        <v>110</v>
      </c>
      <c r="H153" s="700" t="s">
        <v>27</v>
      </c>
      <c r="I153" s="691" t="n">
        <v>2665</v>
      </c>
      <c r="J153" s="691" t="n">
        <v>35140</v>
      </c>
      <c r="K153" s="692" t="n">
        <v>13.1857410881801</v>
      </c>
    </row>
    <row r="154" customFormat="false" ht="13.5" hidden="false" customHeight="false" outlineLevel="0" collapsed="false">
      <c r="A154" s="688" t="n">
        <v>5465</v>
      </c>
      <c r="B154" s="700" t="s">
        <v>22</v>
      </c>
      <c r="C154" s="700" t="s">
        <v>31</v>
      </c>
      <c r="D154" s="690" t="n">
        <v>0.552083333333333</v>
      </c>
      <c r="E154" s="690" t="n">
        <v>0.649305555555556</v>
      </c>
      <c r="G154" s="689" t="s">
        <v>110</v>
      </c>
      <c r="H154" s="700" t="s">
        <v>106</v>
      </c>
      <c r="I154" s="691" t="n">
        <v>3118</v>
      </c>
      <c r="J154" s="691" t="n">
        <v>58190</v>
      </c>
      <c r="K154" s="692" t="n">
        <v>18.662604233483</v>
      </c>
    </row>
    <row r="155" customFormat="false" ht="13.5" hidden="false" customHeight="false" outlineLevel="0" collapsed="false">
      <c r="A155" s="688" t="n">
        <v>5466</v>
      </c>
      <c r="B155" s="700" t="s">
        <v>22</v>
      </c>
      <c r="C155" s="700" t="s">
        <v>31</v>
      </c>
      <c r="D155" s="690" t="n">
        <v>0.552083333333333</v>
      </c>
      <c r="E155" s="690" t="n">
        <v>0.649305555555556</v>
      </c>
      <c r="G155" s="689" t="s">
        <v>110</v>
      </c>
      <c r="H155" s="700" t="s">
        <v>107</v>
      </c>
      <c r="I155" s="691" t="n">
        <v>3118</v>
      </c>
      <c r="J155" s="691" t="n">
        <v>41090</v>
      </c>
      <c r="K155" s="692" t="n">
        <v>13.1783194355356</v>
      </c>
    </row>
    <row r="156" customFormat="false" ht="13.5" hidden="false" customHeight="false" outlineLevel="0" collapsed="false">
      <c r="A156" s="688" t="n">
        <v>5467</v>
      </c>
      <c r="B156" s="700" t="s">
        <v>22</v>
      </c>
      <c r="C156" s="700" t="s">
        <v>31</v>
      </c>
      <c r="D156" s="690" t="n">
        <v>0.552083333333333</v>
      </c>
      <c r="E156" s="690" t="n">
        <v>0.649305555555556</v>
      </c>
      <c r="G156" s="689" t="s">
        <v>110</v>
      </c>
      <c r="H156" s="700" t="s">
        <v>108</v>
      </c>
      <c r="I156" s="691" t="n">
        <v>2665</v>
      </c>
      <c r="J156" s="691" t="n">
        <v>35490</v>
      </c>
      <c r="K156" s="692" t="n">
        <v>13.3170731707317</v>
      </c>
    </row>
    <row r="157" customFormat="false" ht="13.5" hidden="false" customHeight="false" outlineLevel="0" collapsed="false">
      <c r="A157" s="688" t="n">
        <v>5468</v>
      </c>
      <c r="B157" s="700" t="s">
        <v>22</v>
      </c>
      <c r="C157" s="700" t="s">
        <v>31</v>
      </c>
      <c r="D157" s="690" t="n">
        <v>0.756944444444445</v>
      </c>
      <c r="E157" s="690" t="n">
        <v>0.854166666666667</v>
      </c>
      <c r="G157" s="689" t="s">
        <v>111</v>
      </c>
      <c r="H157" s="700" t="s">
        <v>41</v>
      </c>
      <c r="I157" s="691" t="n">
        <v>1759</v>
      </c>
      <c r="J157" s="691" t="n">
        <v>47240</v>
      </c>
      <c r="K157" s="692" t="n">
        <v>26.8561682774304</v>
      </c>
    </row>
    <row r="158" customFormat="false" ht="13.5" hidden="false" customHeight="false" outlineLevel="0" collapsed="false">
      <c r="A158" s="688" t="n">
        <v>5469</v>
      </c>
      <c r="B158" s="700" t="s">
        <v>22</v>
      </c>
      <c r="C158" s="700" t="s">
        <v>31</v>
      </c>
      <c r="D158" s="690" t="n">
        <v>0.756944444444445</v>
      </c>
      <c r="E158" s="690" t="n">
        <v>0.854166666666667</v>
      </c>
      <c r="G158" s="689" t="s">
        <v>111</v>
      </c>
      <c r="H158" s="700" t="s">
        <v>99</v>
      </c>
      <c r="I158" s="691" t="n">
        <v>1759</v>
      </c>
      <c r="J158" s="691" t="n">
        <v>47740</v>
      </c>
      <c r="K158" s="692" t="n">
        <v>27.1404206935759</v>
      </c>
    </row>
    <row r="159" customFormat="false" ht="13.5" hidden="false" customHeight="false" outlineLevel="0" collapsed="false">
      <c r="A159" s="688" t="n">
        <v>5470</v>
      </c>
      <c r="B159" s="700" t="s">
        <v>22</v>
      </c>
      <c r="C159" s="700" t="s">
        <v>31</v>
      </c>
      <c r="D159" s="690" t="n">
        <v>0.756944444444445</v>
      </c>
      <c r="E159" s="690" t="n">
        <v>0.854166666666667</v>
      </c>
      <c r="G159" s="689" t="s">
        <v>111</v>
      </c>
      <c r="H159" s="700" t="s">
        <v>25</v>
      </c>
      <c r="I159" s="691" t="n">
        <v>1359</v>
      </c>
      <c r="J159" s="691" t="n">
        <v>23140</v>
      </c>
      <c r="K159" s="692" t="n">
        <v>17.0272259013981</v>
      </c>
    </row>
    <row r="160" customFormat="false" ht="13.5" hidden="false" customHeight="false" outlineLevel="0" collapsed="false">
      <c r="A160" s="688" t="n">
        <v>5471</v>
      </c>
      <c r="B160" s="700" t="s">
        <v>22</v>
      </c>
      <c r="C160" s="700" t="s">
        <v>31</v>
      </c>
      <c r="D160" s="690" t="n">
        <v>0.756944444444445</v>
      </c>
      <c r="E160" s="690" t="n">
        <v>0.854166666666667</v>
      </c>
      <c r="G160" s="689" t="s">
        <v>111</v>
      </c>
      <c r="H160" s="700" t="s">
        <v>100</v>
      </c>
      <c r="I160" s="691" t="n">
        <v>1359</v>
      </c>
      <c r="J160" s="691" t="n">
        <v>24840</v>
      </c>
      <c r="K160" s="692" t="n">
        <v>18.2781456953642</v>
      </c>
    </row>
    <row r="161" customFormat="false" ht="13.5" hidden="false" customHeight="false" outlineLevel="0" collapsed="false">
      <c r="A161" s="688" t="n">
        <v>5472</v>
      </c>
      <c r="B161" s="700" t="s">
        <v>22</v>
      </c>
      <c r="C161" s="700" t="s">
        <v>31</v>
      </c>
      <c r="D161" s="690" t="n">
        <v>0.756944444444445</v>
      </c>
      <c r="E161" s="690" t="n">
        <v>0.854166666666667</v>
      </c>
      <c r="G161" s="689" t="s">
        <v>111</v>
      </c>
      <c r="H161" s="700" t="s">
        <v>101</v>
      </c>
      <c r="I161" s="691" t="n">
        <v>1359</v>
      </c>
      <c r="J161" s="691" t="n">
        <v>25340</v>
      </c>
      <c r="K161" s="692" t="n">
        <v>18.6460632818249</v>
      </c>
    </row>
    <row r="162" customFormat="false" ht="13.5" hidden="false" customHeight="false" outlineLevel="0" collapsed="false">
      <c r="A162" s="688" t="n">
        <v>5473</v>
      </c>
      <c r="B162" s="700" t="s">
        <v>22</v>
      </c>
      <c r="C162" s="700" t="s">
        <v>31</v>
      </c>
      <c r="D162" s="690" t="n">
        <v>0.756944444444445</v>
      </c>
      <c r="E162" s="690" t="n">
        <v>0.854166666666667</v>
      </c>
      <c r="G162" s="689" t="s">
        <v>111</v>
      </c>
      <c r="H162" s="700" t="s">
        <v>102</v>
      </c>
      <c r="I162" s="691" t="n">
        <v>1359</v>
      </c>
      <c r="J162" s="691" t="n">
        <v>27240</v>
      </c>
      <c r="K162" s="692" t="n">
        <v>20.0441501103753</v>
      </c>
    </row>
    <row r="163" customFormat="false" ht="13.5" hidden="false" customHeight="false" outlineLevel="0" collapsed="false">
      <c r="A163" s="688" t="n">
        <v>5474</v>
      </c>
      <c r="B163" s="700" t="s">
        <v>22</v>
      </c>
      <c r="C163" s="700" t="s">
        <v>31</v>
      </c>
      <c r="D163" s="690" t="n">
        <v>0.756944444444445</v>
      </c>
      <c r="E163" s="690" t="n">
        <v>0.854166666666667</v>
      </c>
      <c r="G163" s="689" t="s">
        <v>111</v>
      </c>
      <c r="H163" s="700" t="s">
        <v>103</v>
      </c>
      <c r="I163" s="691" t="n">
        <v>1359</v>
      </c>
      <c r="J163" s="691" t="n">
        <v>27740</v>
      </c>
      <c r="K163" s="692" t="n">
        <v>20.4120676968359</v>
      </c>
    </row>
    <row r="164" customFormat="false" ht="13.5" hidden="false" customHeight="false" outlineLevel="0" collapsed="false">
      <c r="A164" s="688" t="n">
        <v>5475</v>
      </c>
      <c r="B164" s="700" t="s">
        <v>22</v>
      </c>
      <c r="C164" s="700" t="s">
        <v>31</v>
      </c>
      <c r="D164" s="690" t="n">
        <v>0.756944444444445</v>
      </c>
      <c r="E164" s="690" t="n">
        <v>0.854166666666667</v>
      </c>
      <c r="G164" s="689" t="s">
        <v>111</v>
      </c>
      <c r="H164" s="700" t="s">
        <v>104</v>
      </c>
      <c r="I164" s="691" t="n">
        <v>3118</v>
      </c>
      <c r="J164" s="691" t="n">
        <v>64940</v>
      </c>
      <c r="K164" s="692" t="n">
        <v>20.8274534958307</v>
      </c>
    </row>
    <row r="165" customFormat="false" ht="13.5" hidden="false" customHeight="false" outlineLevel="0" collapsed="false">
      <c r="A165" s="688" t="n">
        <v>5476</v>
      </c>
      <c r="B165" s="700" t="s">
        <v>22</v>
      </c>
      <c r="C165" s="700" t="s">
        <v>31</v>
      </c>
      <c r="D165" s="690" t="n">
        <v>0.756944444444445</v>
      </c>
      <c r="E165" s="690" t="n">
        <v>0.854166666666667</v>
      </c>
      <c r="G165" s="689" t="s">
        <v>111</v>
      </c>
      <c r="H165" s="700" t="s">
        <v>105</v>
      </c>
      <c r="I165" s="691" t="n">
        <v>2665</v>
      </c>
      <c r="J165" s="691" t="n">
        <v>56240</v>
      </c>
      <c r="K165" s="692" t="n">
        <v>21.1031894934334</v>
      </c>
    </row>
    <row r="166" customFormat="false" ht="13.5" hidden="false" customHeight="false" outlineLevel="0" collapsed="false">
      <c r="A166" s="688" t="n">
        <v>5477</v>
      </c>
      <c r="B166" s="700" t="s">
        <v>22</v>
      </c>
      <c r="C166" s="700" t="s">
        <v>31</v>
      </c>
      <c r="D166" s="690" t="n">
        <v>0.756944444444445</v>
      </c>
      <c r="E166" s="690" t="n">
        <v>0.854166666666667</v>
      </c>
      <c r="G166" s="689" t="s">
        <v>111</v>
      </c>
      <c r="H166" s="700" t="s">
        <v>27</v>
      </c>
      <c r="I166" s="691" t="n">
        <v>2665</v>
      </c>
      <c r="J166" s="691" t="n">
        <v>39440</v>
      </c>
      <c r="K166" s="692" t="n">
        <v>14.7992495309568</v>
      </c>
    </row>
    <row r="167" customFormat="false" ht="13.5" hidden="false" customHeight="false" outlineLevel="0" collapsed="false">
      <c r="A167" s="688" t="n">
        <v>5478</v>
      </c>
      <c r="B167" s="700" t="s">
        <v>22</v>
      </c>
      <c r="C167" s="700" t="s">
        <v>31</v>
      </c>
      <c r="D167" s="690" t="n">
        <v>0.756944444444445</v>
      </c>
      <c r="E167" s="690" t="n">
        <v>0.854166666666667</v>
      </c>
      <c r="G167" s="689" t="s">
        <v>111</v>
      </c>
      <c r="H167" s="700" t="s">
        <v>106</v>
      </c>
      <c r="I167" s="691" t="n">
        <v>3118</v>
      </c>
      <c r="J167" s="691" t="n">
        <v>58190</v>
      </c>
      <c r="K167" s="692" t="n">
        <v>18.662604233483</v>
      </c>
    </row>
    <row r="168" customFormat="false" ht="13.5" hidden="false" customHeight="false" outlineLevel="0" collapsed="false">
      <c r="A168" s="688" t="n">
        <v>5479</v>
      </c>
      <c r="B168" s="700" t="s">
        <v>22</v>
      </c>
      <c r="C168" s="700" t="s">
        <v>31</v>
      </c>
      <c r="D168" s="690" t="n">
        <v>0.756944444444445</v>
      </c>
      <c r="E168" s="690" t="n">
        <v>0.854166666666667</v>
      </c>
      <c r="G168" s="689" t="s">
        <v>111</v>
      </c>
      <c r="H168" s="700" t="s">
        <v>107</v>
      </c>
      <c r="I168" s="691" t="n">
        <v>3118</v>
      </c>
      <c r="J168" s="691" t="n">
        <v>41090</v>
      </c>
      <c r="K168" s="692" t="n">
        <v>13.1783194355356</v>
      </c>
    </row>
    <row r="169" customFormat="false" ht="13.5" hidden="false" customHeight="false" outlineLevel="0" collapsed="false">
      <c r="A169" s="688" t="n">
        <v>5480</v>
      </c>
      <c r="B169" s="700" t="s">
        <v>22</v>
      </c>
      <c r="C169" s="700" t="s">
        <v>31</v>
      </c>
      <c r="D169" s="690" t="n">
        <v>0.756944444444445</v>
      </c>
      <c r="E169" s="690" t="n">
        <v>0.854166666666667</v>
      </c>
      <c r="G169" s="689" t="s">
        <v>111</v>
      </c>
      <c r="H169" s="700" t="s">
        <v>108</v>
      </c>
      <c r="I169" s="691" t="n">
        <v>2665</v>
      </c>
      <c r="J169" s="691" t="n">
        <v>35490</v>
      </c>
      <c r="K169" s="692" t="n">
        <v>13.3170731707317</v>
      </c>
    </row>
    <row r="170" customFormat="false" ht="13.5" hidden="false" customHeight="false" outlineLevel="0" collapsed="false">
      <c r="A170" s="688" t="n">
        <v>5481</v>
      </c>
      <c r="B170" s="700" t="s">
        <v>22</v>
      </c>
      <c r="C170" s="700" t="s">
        <v>36</v>
      </c>
      <c r="D170" s="690" t="n">
        <v>0.604166666666667</v>
      </c>
      <c r="E170" s="690" t="n">
        <v>0.6875</v>
      </c>
      <c r="G170" s="689" t="s">
        <v>112</v>
      </c>
      <c r="H170" s="700" t="s">
        <v>41</v>
      </c>
      <c r="I170" s="691" t="n">
        <v>1424</v>
      </c>
      <c r="J170" s="691" t="n">
        <v>35200</v>
      </c>
      <c r="K170" s="692" t="n">
        <v>24.7191011235955</v>
      </c>
    </row>
    <row r="171" customFormat="false" ht="13.5" hidden="false" customHeight="false" outlineLevel="0" collapsed="false">
      <c r="A171" s="688" t="n">
        <v>5482</v>
      </c>
      <c r="B171" s="700" t="s">
        <v>22</v>
      </c>
      <c r="C171" s="700" t="s">
        <v>36</v>
      </c>
      <c r="D171" s="690" t="n">
        <v>0.604166666666667</v>
      </c>
      <c r="E171" s="690" t="n">
        <v>0.6875</v>
      </c>
      <c r="G171" s="689" t="s">
        <v>112</v>
      </c>
      <c r="H171" s="700" t="s">
        <v>99</v>
      </c>
      <c r="I171" s="691" t="n">
        <v>1424</v>
      </c>
      <c r="J171" s="691" t="n">
        <v>45400</v>
      </c>
      <c r="K171" s="692" t="n">
        <v>31.8820224719101</v>
      </c>
    </row>
    <row r="172" customFormat="false" ht="13.5" hidden="false" customHeight="false" outlineLevel="0" collapsed="false">
      <c r="A172" s="688" t="n">
        <v>5483</v>
      </c>
      <c r="B172" s="700" t="s">
        <v>22</v>
      </c>
      <c r="C172" s="700" t="s">
        <v>36</v>
      </c>
      <c r="D172" s="690" t="n">
        <v>0.604166666666667</v>
      </c>
      <c r="E172" s="690" t="n">
        <v>0.6875</v>
      </c>
      <c r="G172" s="689" t="s">
        <v>112</v>
      </c>
      <c r="H172" s="700" t="s">
        <v>25</v>
      </c>
      <c r="I172" s="691" t="n">
        <v>1024</v>
      </c>
      <c r="J172" s="691" t="n">
        <v>18200</v>
      </c>
      <c r="K172" s="692" t="n">
        <v>17.7734375</v>
      </c>
    </row>
    <row r="173" customFormat="false" ht="13.5" hidden="false" customHeight="false" outlineLevel="0" collapsed="false">
      <c r="A173" s="688" t="n">
        <v>5484</v>
      </c>
      <c r="B173" s="700" t="s">
        <v>22</v>
      </c>
      <c r="C173" s="700" t="s">
        <v>36</v>
      </c>
      <c r="D173" s="690" t="n">
        <v>0.604166666666667</v>
      </c>
      <c r="E173" s="690" t="n">
        <v>0.6875</v>
      </c>
      <c r="G173" s="689" t="s">
        <v>112</v>
      </c>
      <c r="H173" s="700" t="s">
        <v>100</v>
      </c>
      <c r="I173" s="691" t="n">
        <v>1024</v>
      </c>
      <c r="J173" s="691" t="n">
        <v>18800</v>
      </c>
      <c r="K173" s="692" t="n">
        <v>18.359375</v>
      </c>
    </row>
    <row r="174" customFormat="false" ht="13.5" hidden="false" customHeight="false" outlineLevel="0" collapsed="false">
      <c r="A174" s="688" t="n">
        <v>5485</v>
      </c>
      <c r="B174" s="700" t="s">
        <v>22</v>
      </c>
      <c r="C174" s="700" t="s">
        <v>36</v>
      </c>
      <c r="D174" s="690" t="n">
        <v>0.604166666666667</v>
      </c>
      <c r="E174" s="690" t="n">
        <v>0.6875</v>
      </c>
      <c r="G174" s="689" t="s">
        <v>112</v>
      </c>
      <c r="H174" s="700" t="s">
        <v>101</v>
      </c>
      <c r="I174" s="691" t="n">
        <v>1024</v>
      </c>
      <c r="J174" s="691" t="n">
        <v>19300</v>
      </c>
      <c r="K174" s="692" t="n">
        <v>18.84765625</v>
      </c>
    </row>
    <row r="175" customFormat="false" ht="13.5" hidden="false" customHeight="false" outlineLevel="0" collapsed="false">
      <c r="A175" s="688" t="n">
        <v>5486</v>
      </c>
      <c r="B175" s="700" t="s">
        <v>22</v>
      </c>
      <c r="C175" s="700" t="s">
        <v>36</v>
      </c>
      <c r="D175" s="690" t="n">
        <v>0.604166666666667</v>
      </c>
      <c r="E175" s="690" t="n">
        <v>0.6875</v>
      </c>
      <c r="G175" s="689" t="s">
        <v>112</v>
      </c>
      <c r="H175" s="700" t="s">
        <v>102</v>
      </c>
      <c r="I175" s="691" t="n">
        <v>1024</v>
      </c>
      <c r="J175" s="691" t="n">
        <v>20900</v>
      </c>
      <c r="K175" s="692" t="n">
        <v>20.41015625</v>
      </c>
    </row>
    <row r="176" customFormat="false" ht="13.5" hidden="false" customHeight="false" outlineLevel="0" collapsed="false">
      <c r="A176" s="688" t="n">
        <v>5487</v>
      </c>
      <c r="B176" s="700" t="s">
        <v>22</v>
      </c>
      <c r="C176" s="700" t="s">
        <v>36</v>
      </c>
      <c r="D176" s="690" t="n">
        <v>0.604166666666667</v>
      </c>
      <c r="E176" s="690" t="n">
        <v>0.6875</v>
      </c>
      <c r="G176" s="689" t="s">
        <v>112</v>
      </c>
      <c r="H176" s="700" t="s">
        <v>103</v>
      </c>
      <c r="I176" s="691" t="n">
        <v>1024</v>
      </c>
      <c r="J176" s="691" t="n">
        <v>21400</v>
      </c>
      <c r="K176" s="692" t="n">
        <v>20.8984375</v>
      </c>
    </row>
    <row r="177" customFormat="false" ht="13.5" hidden="false" customHeight="false" outlineLevel="0" collapsed="false">
      <c r="A177" s="688" t="n">
        <v>5488</v>
      </c>
      <c r="B177" s="700" t="s">
        <v>22</v>
      </c>
      <c r="C177" s="700" t="s">
        <v>36</v>
      </c>
      <c r="D177" s="690" t="n">
        <v>0.604166666666667</v>
      </c>
      <c r="E177" s="690" t="n">
        <v>0.6875</v>
      </c>
      <c r="G177" s="689" t="s">
        <v>112</v>
      </c>
      <c r="H177" s="700" t="s">
        <v>104</v>
      </c>
      <c r="I177" s="691" t="n">
        <v>2449</v>
      </c>
      <c r="J177" s="691" t="n">
        <v>59700</v>
      </c>
      <c r="K177" s="692" t="n">
        <v>24.3772968558595</v>
      </c>
    </row>
    <row r="178" customFormat="false" ht="13.5" hidden="false" customHeight="false" outlineLevel="0" collapsed="false">
      <c r="A178" s="688" t="n">
        <v>5489</v>
      </c>
      <c r="B178" s="700" t="s">
        <v>22</v>
      </c>
      <c r="C178" s="700" t="s">
        <v>36</v>
      </c>
      <c r="D178" s="690" t="n">
        <v>0.604166666666667</v>
      </c>
      <c r="E178" s="690" t="n">
        <v>0.6875</v>
      </c>
      <c r="G178" s="689" t="s">
        <v>112</v>
      </c>
      <c r="H178" s="700" t="s">
        <v>105</v>
      </c>
      <c r="I178" s="691" t="n">
        <v>2107</v>
      </c>
      <c r="J178" s="691" t="n">
        <v>42300</v>
      </c>
      <c r="K178" s="692" t="n">
        <v>20.0759373516849</v>
      </c>
    </row>
    <row r="179" customFormat="false" ht="13.5" hidden="false" customHeight="false" outlineLevel="0" collapsed="false">
      <c r="A179" s="688" t="n">
        <v>5490</v>
      </c>
      <c r="B179" s="700" t="s">
        <v>22</v>
      </c>
      <c r="C179" s="700" t="s">
        <v>36</v>
      </c>
      <c r="D179" s="690" t="n">
        <v>0.604166666666667</v>
      </c>
      <c r="E179" s="690" t="n">
        <v>0.6875</v>
      </c>
      <c r="G179" s="689" t="s">
        <v>112</v>
      </c>
      <c r="H179" s="700" t="s">
        <v>27</v>
      </c>
      <c r="I179" s="691" t="n">
        <v>2107</v>
      </c>
      <c r="J179" s="691" t="n">
        <v>28000</v>
      </c>
      <c r="K179" s="692" t="n">
        <v>13.2890365448505</v>
      </c>
    </row>
    <row r="180" customFormat="false" ht="13.5" hidden="false" customHeight="false" outlineLevel="0" collapsed="false">
      <c r="A180" s="688" t="n">
        <v>5491</v>
      </c>
      <c r="B180" s="700" t="s">
        <v>22</v>
      </c>
      <c r="C180" s="700" t="s">
        <v>36</v>
      </c>
      <c r="D180" s="690" t="n">
        <v>0.604166666666667</v>
      </c>
      <c r="E180" s="690" t="n">
        <v>0.6875</v>
      </c>
      <c r="G180" s="689" t="s">
        <v>112</v>
      </c>
      <c r="H180" s="700" t="s">
        <v>106</v>
      </c>
      <c r="I180" s="691" t="n">
        <v>2449</v>
      </c>
      <c r="J180" s="691" t="n">
        <v>52800</v>
      </c>
      <c r="K180" s="692" t="n">
        <v>21.5598203348305</v>
      </c>
    </row>
    <row r="181" customFormat="false" ht="13.5" hidden="false" customHeight="false" outlineLevel="0" collapsed="false">
      <c r="A181" s="688" t="n">
        <v>5492</v>
      </c>
      <c r="B181" s="700" t="s">
        <v>22</v>
      </c>
      <c r="C181" s="700" t="s">
        <v>36</v>
      </c>
      <c r="D181" s="690" t="n">
        <v>0.604166666666667</v>
      </c>
      <c r="E181" s="690" t="n">
        <v>0.6875</v>
      </c>
      <c r="G181" s="689" t="s">
        <v>112</v>
      </c>
      <c r="H181" s="700" t="s">
        <v>107</v>
      </c>
      <c r="I181" s="691" t="n">
        <v>2449</v>
      </c>
      <c r="J181" s="691" t="n">
        <v>36650</v>
      </c>
      <c r="K181" s="692" t="n">
        <v>14.9652919559004</v>
      </c>
    </row>
    <row r="182" customFormat="false" ht="13.5" hidden="false" customHeight="false" outlineLevel="0" collapsed="false">
      <c r="A182" s="688" t="n">
        <v>5493</v>
      </c>
      <c r="B182" s="700" t="s">
        <v>22</v>
      </c>
      <c r="C182" s="700" t="s">
        <v>36</v>
      </c>
      <c r="D182" s="690" t="n">
        <v>0.604166666666667</v>
      </c>
      <c r="E182" s="690" t="n">
        <v>0.6875</v>
      </c>
      <c r="G182" s="689" t="s">
        <v>112</v>
      </c>
      <c r="H182" s="700" t="s">
        <v>108</v>
      </c>
      <c r="I182" s="691" t="n">
        <v>2107</v>
      </c>
      <c r="J182" s="691" t="n">
        <v>31150</v>
      </c>
      <c r="K182" s="692" t="n">
        <v>14.7840531561462</v>
      </c>
    </row>
    <row r="183" customFormat="false" ht="13.5" hidden="false" customHeight="false" outlineLevel="0" collapsed="false">
      <c r="A183" s="688" t="n">
        <v>5494</v>
      </c>
      <c r="B183" s="700" t="s">
        <v>22</v>
      </c>
      <c r="C183" s="700" t="s">
        <v>39</v>
      </c>
      <c r="D183" s="690" t="n">
        <v>0.461805555555556</v>
      </c>
      <c r="E183" s="690" t="n">
        <v>0.5</v>
      </c>
      <c r="G183" s="689" t="s">
        <v>113</v>
      </c>
      <c r="H183" s="700" t="s">
        <v>41</v>
      </c>
      <c r="I183" s="691" t="n">
        <v>665</v>
      </c>
      <c r="J183" s="691" t="n">
        <v>10820</v>
      </c>
      <c r="K183" s="692" t="n">
        <v>16.2706766917293</v>
      </c>
    </row>
    <row r="184" customFormat="false" ht="13.5" hidden="false" customHeight="false" outlineLevel="0" collapsed="false">
      <c r="A184" s="688" t="n">
        <v>5495</v>
      </c>
      <c r="B184" s="700" t="s">
        <v>22</v>
      </c>
      <c r="C184" s="700" t="s">
        <v>39</v>
      </c>
      <c r="D184" s="690" t="n">
        <v>0.461805555555556</v>
      </c>
      <c r="E184" s="690" t="n">
        <v>0.5</v>
      </c>
      <c r="G184" s="689" t="s">
        <v>113</v>
      </c>
      <c r="H184" s="700" t="s">
        <v>99</v>
      </c>
      <c r="I184" s="691" t="n">
        <v>665</v>
      </c>
      <c r="J184" s="691" t="n">
        <v>11520</v>
      </c>
      <c r="K184" s="692" t="n">
        <v>17.3233082706767</v>
      </c>
    </row>
    <row r="185" customFormat="false" ht="13.5" hidden="false" customHeight="false" outlineLevel="0" collapsed="false">
      <c r="A185" s="688" t="n">
        <v>5496</v>
      </c>
      <c r="B185" s="700" t="s">
        <v>22</v>
      </c>
      <c r="C185" s="700" t="s">
        <v>39</v>
      </c>
      <c r="D185" s="690" t="n">
        <v>0.461805555555556</v>
      </c>
      <c r="E185" s="690" t="n">
        <v>0.5</v>
      </c>
      <c r="G185" s="689" t="s">
        <v>113</v>
      </c>
      <c r="H185" s="700" t="s">
        <v>25</v>
      </c>
      <c r="I185" s="691" t="n">
        <v>265</v>
      </c>
      <c r="J185" s="691" t="n">
        <v>7320</v>
      </c>
      <c r="K185" s="692" t="n">
        <v>27.622641509434</v>
      </c>
    </row>
    <row r="186" customFormat="false" ht="13.5" hidden="false" customHeight="false" outlineLevel="0" collapsed="false">
      <c r="A186" s="688" t="n">
        <v>5497</v>
      </c>
      <c r="B186" s="700" t="s">
        <v>22</v>
      </c>
      <c r="C186" s="700" t="s">
        <v>39</v>
      </c>
      <c r="D186" s="690" t="n">
        <v>0.461805555555556</v>
      </c>
      <c r="E186" s="690" t="n">
        <v>0.5</v>
      </c>
      <c r="G186" s="689" t="s">
        <v>113</v>
      </c>
      <c r="H186" s="700" t="s">
        <v>100</v>
      </c>
      <c r="I186" s="691" t="n">
        <v>265</v>
      </c>
      <c r="J186" s="691" t="n">
        <v>7820</v>
      </c>
      <c r="K186" s="692" t="n">
        <v>29.5094339622642</v>
      </c>
    </row>
    <row r="187" customFormat="false" ht="13.5" hidden="false" customHeight="false" outlineLevel="0" collapsed="false">
      <c r="A187" s="688" t="n">
        <v>5498</v>
      </c>
      <c r="B187" s="700" t="s">
        <v>22</v>
      </c>
      <c r="C187" s="700" t="s">
        <v>39</v>
      </c>
      <c r="D187" s="690" t="n">
        <v>0.461805555555556</v>
      </c>
      <c r="E187" s="690" t="n">
        <v>0.5</v>
      </c>
      <c r="G187" s="689" t="s">
        <v>113</v>
      </c>
      <c r="H187" s="700" t="s">
        <v>101</v>
      </c>
      <c r="I187" s="691" t="n">
        <v>265</v>
      </c>
      <c r="J187" s="691" t="n">
        <v>8220</v>
      </c>
      <c r="K187" s="692" t="n">
        <v>31.0188679245283</v>
      </c>
    </row>
    <row r="188" customFormat="false" ht="13.5" hidden="false" customHeight="false" outlineLevel="0" collapsed="false">
      <c r="A188" s="688" t="n">
        <v>5499</v>
      </c>
      <c r="B188" s="700" t="s">
        <v>22</v>
      </c>
      <c r="C188" s="700" t="s">
        <v>39</v>
      </c>
      <c r="D188" s="690" t="n">
        <v>0.461805555555556</v>
      </c>
      <c r="E188" s="690" t="n">
        <v>0.5</v>
      </c>
      <c r="G188" s="689" t="s">
        <v>113</v>
      </c>
      <c r="H188" s="700" t="s">
        <v>102</v>
      </c>
      <c r="I188" s="691" t="n">
        <v>265</v>
      </c>
      <c r="J188" s="691" t="n">
        <v>8820</v>
      </c>
      <c r="K188" s="692" t="n">
        <v>33.2830188679245</v>
      </c>
    </row>
    <row r="189" customFormat="false" ht="13.5" hidden="false" customHeight="false" outlineLevel="0" collapsed="false">
      <c r="A189" s="688" t="n">
        <v>5500</v>
      </c>
      <c r="B189" s="700" t="s">
        <v>22</v>
      </c>
      <c r="C189" s="700" t="s">
        <v>39</v>
      </c>
      <c r="D189" s="690" t="n">
        <v>0.461805555555556</v>
      </c>
      <c r="E189" s="690" t="n">
        <v>0.5</v>
      </c>
      <c r="G189" s="689" t="s">
        <v>113</v>
      </c>
      <c r="H189" s="700" t="s">
        <v>103</v>
      </c>
      <c r="I189" s="691" t="n">
        <v>265</v>
      </c>
      <c r="J189" s="691" t="n">
        <v>9820</v>
      </c>
      <c r="K189" s="692" t="n">
        <v>37.0566037735849</v>
      </c>
    </row>
    <row r="190" customFormat="false" ht="13.5" hidden="false" customHeight="false" outlineLevel="0" collapsed="false">
      <c r="A190" s="688" t="n">
        <v>5501</v>
      </c>
      <c r="B190" s="700" t="s">
        <v>22</v>
      </c>
      <c r="C190" s="700" t="s">
        <v>39</v>
      </c>
      <c r="D190" s="690" t="n">
        <v>0.461805555555556</v>
      </c>
      <c r="E190" s="690" t="n">
        <v>0.5</v>
      </c>
      <c r="G190" s="689" t="s">
        <v>113</v>
      </c>
      <c r="H190" s="700" t="s">
        <v>104</v>
      </c>
      <c r="I190" s="691" t="n">
        <v>931</v>
      </c>
      <c r="J190" s="691" t="n">
        <v>24420</v>
      </c>
      <c r="K190" s="692" t="n">
        <v>26.2298603651987</v>
      </c>
    </row>
    <row r="191" customFormat="false" ht="13.5" hidden="false" customHeight="false" outlineLevel="0" collapsed="false">
      <c r="A191" s="688" t="n">
        <v>5502</v>
      </c>
      <c r="B191" s="700" t="s">
        <v>22</v>
      </c>
      <c r="C191" s="700" t="s">
        <v>39</v>
      </c>
      <c r="D191" s="690" t="n">
        <v>0.461805555555556</v>
      </c>
      <c r="E191" s="690" t="n">
        <v>0.5</v>
      </c>
      <c r="G191" s="689" t="s">
        <v>113</v>
      </c>
      <c r="H191" s="700" t="s">
        <v>105</v>
      </c>
      <c r="I191" s="691" t="n">
        <v>842</v>
      </c>
      <c r="J191" s="691" t="n">
        <v>19420</v>
      </c>
      <c r="K191" s="692" t="n">
        <v>23.0641330166271</v>
      </c>
    </row>
    <row r="192" customFormat="false" ht="13.5" hidden="false" customHeight="false" outlineLevel="0" collapsed="false">
      <c r="A192" s="688" t="n">
        <v>5503</v>
      </c>
      <c r="B192" s="700" t="s">
        <v>22</v>
      </c>
      <c r="C192" s="700" t="s">
        <v>39</v>
      </c>
      <c r="D192" s="690" t="n">
        <v>0.461805555555556</v>
      </c>
      <c r="E192" s="690" t="n">
        <v>0.5</v>
      </c>
      <c r="G192" s="689" t="s">
        <v>113</v>
      </c>
      <c r="H192" s="700" t="s">
        <v>27</v>
      </c>
      <c r="I192" s="691" t="n">
        <v>842</v>
      </c>
      <c r="J192" s="691" t="n">
        <v>12620</v>
      </c>
      <c r="K192" s="692" t="n">
        <v>14.9881235154394</v>
      </c>
    </row>
    <row r="193" customFormat="false" ht="13.5" hidden="false" customHeight="false" outlineLevel="0" collapsed="false">
      <c r="A193" s="688" t="n">
        <v>5504</v>
      </c>
      <c r="B193" s="700" t="s">
        <v>22</v>
      </c>
      <c r="C193" s="700" t="s">
        <v>39</v>
      </c>
      <c r="D193" s="690" t="n">
        <v>0.461805555555556</v>
      </c>
      <c r="E193" s="690" t="n">
        <v>0.5</v>
      </c>
      <c r="G193" s="689" t="s">
        <v>113</v>
      </c>
      <c r="H193" s="700" t="s">
        <v>106</v>
      </c>
      <c r="I193" s="691" t="n">
        <v>931</v>
      </c>
      <c r="J193" s="691" t="n">
        <v>21370</v>
      </c>
      <c r="K193" s="692" t="n">
        <v>22.953813104189</v>
      </c>
    </row>
    <row r="194" customFormat="false" ht="13.5" hidden="false" customHeight="false" outlineLevel="0" collapsed="false">
      <c r="A194" s="688" t="n">
        <v>5505</v>
      </c>
      <c r="B194" s="700" t="s">
        <v>22</v>
      </c>
      <c r="C194" s="700" t="s">
        <v>39</v>
      </c>
      <c r="D194" s="690" t="n">
        <v>0.461805555555556</v>
      </c>
      <c r="E194" s="690" t="n">
        <v>0.5</v>
      </c>
      <c r="G194" s="689" t="s">
        <v>113</v>
      </c>
      <c r="H194" s="700" t="s">
        <v>107</v>
      </c>
      <c r="I194" s="691" t="n">
        <v>931</v>
      </c>
      <c r="J194" s="691" t="n">
        <v>14820</v>
      </c>
      <c r="K194" s="692" t="n">
        <v>15.9183673469388</v>
      </c>
    </row>
    <row r="195" customFormat="false" ht="13.5" hidden="false" customHeight="false" outlineLevel="0" collapsed="false">
      <c r="A195" s="688" t="n">
        <v>5506</v>
      </c>
      <c r="B195" s="700" t="s">
        <v>22</v>
      </c>
      <c r="C195" s="700" t="s">
        <v>39</v>
      </c>
      <c r="D195" s="690" t="n">
        <v>0.461805555555556</v>
      </c>
      <c r="E195" s="690" t="n">
        <v>0.5</v>
      </c>
      <c r="G195" s="689" t="s">
        <v>113</v>
      </c>
      <c r="H195" s="700" t="s">
        <v>108</v>
      </c>
      <c r="I195" s="691" t="n">
        <v>842</v>
      </c>
      <c r="J195" s="691" t="n">
        <v>12670</v>
      </c>
      <c r="K195" s="692" t="n">
        <v>15.0475059382423</v>
      </c>
    </row>
    <row r="196" customFormat="false" ht="13.5" hidden="false" customHeight="false" outlineLevel="0" collapsed="false">
      <c r="A196" s="688" t="n">
        <v>5507</v>
      </c>
      <c r="B196" s="700" t="s">
        <v>22</v>
      </c>
      <c r="C196" s="700" t="s">
        <v>39</v>
      </c>
      <c r="D196" s="690" t="n">
        <v>0.586805555555556</v>
      </c>
      <c r="E196" s="690" t="n">
        <v>0.625</v>
      </c>
      <c r="G196" s="689" t="s">
        <v>114</v>
      </c>
      <c r="H196" s="700" t="s">
        <v>41</v>
      </c>
      <c r="I196" s="691" t="n">
        <v>665</v>
      </c>
      <c r="J196" s="691" t="n">
        <v>10820</v>
      </c>
      <c r="K196" s="692" t="n">
        <v>16.2706766917293</v>
      </c>
    </row>
    <row r="197" customFormat="false" ht="13.5" hidden="false" customHeight="false" outlineLevel="0" collapsed="false">
      <c r="A197" s="688" t="n">
        <v>5508</v>
      </c>
      <c r="B197" s="700" t="s">
        <v>22</v>
      </c>
      <c r="C197" s="700" t="s">
        <v>39</v>
      </c>
      <c r="D197" s="690" t="n">
        <v>0.586805555555556</v>
      </c>
      <c r="E197" s="690" t="n">
        <v>0.625</v>
      </c>
      <c r="G197" s="689" t="s">
        <v>114</v>
      </c>
      <c r="H197" s="700" t="s">
        <v>99</v>
      </c>
      <c r="I197" s="691" t="n">
        <v>665</v>
      </c>
      <c r="J197" s="691" t="n">
        <v>11520</v>
      </c>
      <c r="K197" s="692" t="n">
        <v>17.3233082706767</v>
      </c>
    </row>
    <row r="198" customFormat="false" ht="13.5" hidden="false" customHeight="false" outlineLevel="0" collapsed="false">
      <c r="A198" s="688" t="n">
        <v>5509</v>
      </c>
      <c r="B198" s="700" t="s">
        <v>22</v>
      </c>
      <c r="C198" s="700" t="s">
        <v>39</v>
      </c>
      <c r="D198" s="690" t="n">
        <v>0.586805555555556</v>
      </c>
      <c r="E198" s="690" t="n">
        <v>0.625</v>
      </c>
      <c r="G198" s="689" t="s">
        <v>114</v>
      </c>
      <c r="H198" s="700" t="s">
        <v>25</v>
      </c>
      <c r="I198" s="691" t="n">
        <v>265</v>
      </c>
      <c r="J198" s="691" t="n">
        <v>7320</v>
      </c>
      <c r="K198" s="692" t="n">
        <v>27.622641509434</v>
      </c>
    </row>
    <row r="199" customFormat="false" ht="13.5" hidden="false" customHeight="false" outlineLevel="0" collapsed="false">
      <c r="A199" s="688" t="n">
        <v>5510</v>
      </c>
      <c r="B199" s="700" t="s">
        <v>22</v>
      </c>
      <c r="C199" s="700" t="s">
        <v>39</v>
      </c>
      <c r="D199" s="690" t="n">
        <v>0.586805555555556</v>
      </c>
      <c r="E199" s="690" t="n">
        <v>0.625</v>
      </c>
      <c r="G199" s="689" t="s">
        <v>114</v>
      </c>
      <c r="H199" s="700" t="s">
        <v>100</v>
      </c>
      <c r="I199" s="691" t="n">
        <v>265</v>
      </c>
      <c r="J199" s="691" t="n">
        <v>7820</v>
      </c>
      <c r="K199" s="692" t="n">
        <v>29.5094339622642</v>
      </c>
    </row>
    <row r="200" customFormat="false" ht="13.5" hidden="false" customHeight="false" outlineLevel="0" collapsed="false">
      <c r="A200" s="688" t="n">
        <v>5511</v>
      </c>
      <c r="B200" s="700" t="s">
        <v>22</v>
      </c>
      <c r="C200" s="700" t="s">
        <v>39</v>
      </c>
      <c r="D200" s="690" t="n">
        <v>0.586805555555556</v>
      </c>
      <c r="E200" s="690" t="n">
        <v>0.625</v>
      </c>
      <c r="G200" s="689" t="s">
        <v>114</v>
      </c>
      <c r="H200" s="700" t="s">
        <v>101</v>
      </c>
      <c r="I200" s="691" t="n">
        <v>265</v>
      </c>
      <c r="J200" s="691" t="n">
        <v>8220</v>
      </c>
      <c r="K200" s="692" t="n">
        <v>31.0188679245283</v>
      </c>
    </row>
    <row r="201" customFormat="false" ht="13.5" hidden="false" customHeight="false" outlineLevel="0" collapsed="false">
      <c r="A201" s="688" t="n">
        <v>5512</v>
      </c>
      <c r="B201" s="700" t="s">
        <v>22</v>
      </c>
      <c r="C201" s="700" t="s">
        <v>39</v>
      </c>
      <c r="D201" s="690" t="n">
        <v>0.586805555555556</v>
      </c>
      <c r="E201" s="690" t="n">
        <v>0.625</v>
      </c>
      <c r="G201" s="689" t="s">
        <v>114</v>
      </c>
      <c r="H201" s="700" t="s">
        <v>102</v>
      </c>
      <c r="I201" s="691" t="n">
        <v>265</v>
      </c>
      <c r="J201" s="691" t="n">
        <v>8820</v>
      </c>
      <c r="K201" s="692" t="n">
        <v>33.2830188679245</v>
      </c>
    </row>
    <row r="202" customFormat="false" ht="13.5" hidden="false" customHeight="false" outlineLevel="0" collapsed="false">
      <c r="A202" s="688" t="n">
        <v>5513</v>
      </c>
      <c r="B202" s="700" t="s">
        <v>22</v>
      </c>
      <c r="C202" s="700" t="s">
        <v>39</v>
      </c>
      <c r="D202" s="690" t="n">
        <v>0.586805555555556</v>
      </c>
      <c r="E202" s="690" t="n">
        <v>0.625</v>
      </c>
      <c r="G202" s="689" t="s">
        <v>114</v>
      </c>
      <c r="H202" s="700" t="s">
        <v>104</v>
      </c>
      <c r="I202" s="691" t="n">
        <v>931</v>
      </c>
      <c r="J202" s="691" t="n">
        <v>24420</v>
      </c>
      <c r="K202" s="692" t="n">
        <v>26.2298603651987</v>
      </c>
    </row>
    <row r="203" customFormat="false" ht="13.5" hidden="false" customHeight="false" outlineLevel="0" collapsed="false">
      <c r="A203" s="688" t="n">
        <v>5514</v>
      </c>
      <c r="B203" s="700" t="s">
        <v>22</v>
      </c>
      <c r="C203" s="700" t="s">
        <v>39</v>
      </c>
      <c r="D203" s="690" t="n">
        <v>0.586805555555556</v>
      </c>
      <c r="E203" s="690" t="n">
        <v>0.625</v>
      </c>
      <c r="G203" s="689" t="s">
        <v>114</v>
      </c>
      <c r="H203" s="700" t="s">
        <v>105</v>
      </c>
      <c r="I203" s="691" t="n">
        <v>842</v>
      </c>
      <c r="J203" s="691" t="n">
        <v>19420</v>
      </c>
      <c r="K203" s="692" t="n">
        <v>23.0641330166271</v>
      </c>
    </row>
    <row r="204" customFormat="false" ht="13.5" hidden="false" customHeight="false" outlineLevel="0" collapsed="false">
      <c r="A204" s="688" t="n">
        <v>5515</v>
      </c>
      <c r="B204" s="700" t="s">
        <v>22</v>
      </c>
      <c r="C204" s="700" t="s">
        <v>39</v>
      </c>
      <c r="D204" s="690" t="n">
        <v>0.586805555555556</v>
      </c>
      <c r="E204" s="690" t="n">
        <v>0.625</v>
      </c>
      <c r="G204" s="689" t="s">
        <v>114</v>
      </c>
      <c r="H204" s="700" t="s">
        <v>27</v>
      </c>
      <c r="I204" s="691" t="n">
        <v>842</v>
      </c>
      <c r="J204" s="691" t="n">
        <v>11920</v>
      </c>
      <c r="K204" s="692" t="n">
        <v>14.1567695961995</v>
      </c>
    </row>
    <row r="205" customFormat="false" ht="13.5" hidden="false" customHeight="false" outlineLevel="0" collapsed="false">
      <c r="A205" s="688" t="n">
        <v>5516</v>
      </c>
      <c r="B205" s="700" t="s">
        <v>22</v>
      </c>
      <c r="C205" s="700" t="s">
        <v>39</v>
      </c>
      <c r="D205" s="690" t="n">
        <v>0.586805555555556</v>
      </c>
      <c r="E205" s="690" t="n">
        <v>0.625</v>
      </c>
      <c r="G205" s="689" t="s">
        <v>114</v>
      </c>
      <c r="H205" s="700" t="s">
        <v>106</v>
      </c>
      <c r="I205" s="691" t="n">
        <v>931</v>
      </c>
      <c r="J205" s="691" t="n">
        <v>21370</v>
      </c>
      <c r="K205" s="692" t="n">
        <v>22.953813104189</v>
      </c>
    </row>
    <row r="206" customFormat="false" ht="13.5" hidden="false" customHeight="false" outlineLevel="0" collapsed="false">
      <c r="A206" s="688" t="n">
        <v>5517</v>
      </c>
      <c r="B206" s="700" t="s">
        <v>22</v>
      </c>
      <c r="C206" s="700" t="s">
        <v>39</v>
      </c>
      <c r="D206" s="690" t="n">
        <v>0.586805555555556</v>
      </c>
      <c r="E206" s="690" t="n">
        <v>0.625</v>
      </c>
      <c r="G206" s="689" t="s">
        <v>114</v>
      </c>
      <c r="H206" s="700" t="s">
        <v>107</v>
      </c>
      <c r="I206" s="691" t="n">
        <v>931</v>
      </c>
      <c r="J206" s="691" t="n">
        <v>14820</v>
      </c>
      <c r="K206" s="692" t="n">
        <v>15.9183673469388</v>
      </c>
    </row>
    <row r="207" customFormat="false" ht="13.5" hidden="false" customHeight="false" outlineLevel="0" collapsed="false">
      <c r="A207" s="688" t="n">
        <v>5518</v>
      </c>
      <c r="B207" s="700" t="s">
        <v>22</v>
      </c>
      <c r="C207" s="700" t="s">
        <v>39</v>
      </c>
      <c r="D207" s="690" t="n">
        <v>0.586805555555556</v>
      </c>
      <c r="E207" s="690" t="n">
        <v>0.625</v>
      </c>
      <c r="G207" s="689" t="s">
        <v>114</v>
      </c>
      <c r="H207" s="700" t="s">
        <v>108</v>
      </c>
      <c r="I207" s="691" t="n">
        <v>842</v>
      </c>
      <c r="J207" s="691" t="n">
        <v>12670</v>
      </c>
      <c r="K207" s="692" t="n">
        <v>15.0475059382423</v>
      </c>
    </row>
    <row r="208" customFormat="false" ht="13.5" hidden="false" customHeight="false" outlineLevel="0" collapsed="false">
      <c r="A208" s="688" t="n">
        <v>5519</v>
      </c>
      <c r="B208" s="700" t="s">
        <v>22</v>
      </c>
      <c r="C208" s="700" t="s">
        <v>39</v>
      </c>
      <c r="D208" s="690" t="n">
        <v>0.645833333333333</v>
      </c>
      <c r="E208" s="690" t="n">
        <v>0.680555555555555</v>
      </c>
      <c r="G208" s="689" t="s">
        <v>115</v>
      </c>
      <c r="H208" s="700" t="s">
        <v>41</v>
      </c>
      <c r="I208" s="691" t="n">
        <v>665</v>
      </c>
      <c r="J208" s="691" t="n">
        <v>11320</v>
      </c>
      <c r="K208" s="692" t="n">
        <v>17.0225563909774</v>
      </c>
    </row>
    <row r="209" customFormat="false" ht="13.5" hidden="false" customHeight="false" outlineLevel="0" collapsed="false">
      <c r="A209" s="688" t="n">
        <v>5520</v>
      </c>
      <c r="B209" s="700" t="s">
        <v>22</v>
      </c>
      <c r="C209" s="700" t="s">
        <v>39</v>
      </c>
      <c r="D209" s="690" t="n">
        <v>0.645833333333333</v>
      </c>
      <c r="E209" s="690" t="n">
        <v>0.680555555555555</v>
      </c>
      <c r="G209" s="689" t="s">
        <v>115</v>
      </c>
      <c r="H209" s="700" t="s">
        <v>99</v>
      </c>
      <c r="I209" s="691" t="n">
        <v>665</v>
      </c>
      <c r="J209" s="691" t="n">
        <v>11820</v>
      </c>
      <c r="K209" s="692" t="n">
        <v>17.7744360902256</v>
      </c>
    </row>
    <row r="210" customFormat="false" ht="13.5" hidden="false" customHeight="false" outlineLevel="0" collapsed="false">
      <c r="A210" s="688" t="n">
        <v>5521</v>
      </c>
      <c r="B210" s="700" t="s">
        <v>22</v>
      </c>
      <c r="C210" s="700" t="s">
        <v>39</v>
      </c>
      <c r="D210" s="690" t="n">
        <v>0.645833333333333</v>
      </c>
      <c r="E210" s="690" t="n">
        <v>0.680555555555555</v>
      </c>
      <c r="G210" s="689" t="s">
        <v>115</v>
      </c>
      <c r="H210" s="700" t="s">
        <v>25</v>
      </c>
      <c r="I210" s="691" t="n">
        <v>265</v>
      </c>
      <c r="J210" s="691" t="n">
        <v>7320</v>
      </c>
      <c r="K210" s="692" t="n">
        <v>27.622641509434</v>
      </c>
    </row>
    <row r="211" customFormat="false" ht="13.5" hidden="false" customHeight="false" outlineLevel="0" collapsed="false">
      <c r="A211" s="688" t="n">
        <v>5522</v>
      </c>
      <c r="B211" s="700" t="s">
        <v>22</v>
      </c>
      <c r="C211" s="700" t="s">
        <v>39</v>
      </c>
      <c r="D211" s="690" t="n">
        <v>0.645833333333333</v>
      </c>
      <c r="E211" s="690" t="n">
        <v>0.680555555555555</v>
      </c>
      <c r="G211" s="689" t="s">
        <v>115</v>
      </c>
      <c r="H211" s="700" t="s">
        <v>100</v>
      </c>
      <c r="I211" s="691" t="n">
        <v>265</v>
      </c>
      <c r="J211" s="691" t="n">
        <v>7820</v>
      </c>
      <c r="K211" s="692" t="n">
        <v>29.5094339622642</v>
      </c>
    </row>
    <row r="212" customFormat="false" ht="13.5" hidden="false" customHeight="false" outlineLevel="0" collapsed="false">
      <c r="A212" s="688" t="n">
        <v>5523</v>
      </c>
      <c r="B212" s="700" t="s">
        <v>22</v>
      </c>
      <c r="C212" s="700" t="s">
        <v>39</v>
      </c>
      <c r="D212" s="690" t="n">
        <v>0.645833333333333</v>
      </c>
      <c r="E212" s="690" t="n">
        <v>0.680555555555555</v>
      </c>
      <c r="G212" s="689" t="s">
        <v>115</v>
      </c>
      <c r="H212" s="700" t="s">
        <v>101</v>
      </c>
      <c r="I212" s="691" t="n">
        <v>265</v>
      </c>
      <c r="J212" s="691" t="n">
        <v>8220</v>
      </c>
      <c r="K212" s="692" t="n">
        <v>31.0188679245283</v>
      </c>
    </row>
    <row r="213" customFormat="false" ht="13.5" hidden="false" customHeight="false" outlineLevel="0" collapsed="false">
      <c r="A213" s="688" t="n">
        <v>5524</v>
      </c>
      <c r="B213" s="700" t="s">
        <v>22</v>
      </c>
      <c r="C213" s="700" t="s">
        <v>39</v>
      </c>
      <c r="D213" s="690" t="n">
        <v>0.645833333333333</v>
      </c>
      <c r="E213" s="690" t="n">
        <v>0.680555555555555</v>
      </c>
      <c r="G213" s="689" t="s">
        <v>115</v>
      </c>
      <c r="H213" s="700" t="s">
        <v>102</v>
      </c>
      <c r="I213" s="691" t="n">
        <v>265</v>
      </c>
      <c r="J213" s="691" t="n">
        <v>8820</v>
      </c>
      <c r="K213" s="692" t="n">
        <v>33.2830188679245</v>
      </c>
    </row>
    <row r="214" customFormat="false" ht="13.5" hidden="false" customHeight="false" outlineLevel="0" collapsed="false">
      <c r="A214" s="688" t="n">
        <v>5525</v>
      </c>
      <c r="B214" s="700" t="s">
        <v>22</v>
      </c>
      <c r="C214" s="700" t="s">
        <v>39</v>
      </c>
      <c r="D214" s="690" t="n">
        <v>0.645833333333333</v>
      </c>
      <c r="E214" s="690" t="n">
        <v>0.680555555555555</v>
      </c>
      <c r="G214" s="689" t="s">
        <v>115</v>
      </c>
      <c r="H214" s="700" t="s">
        <v>104</v>
      </c>
      <c r="I214" s="691" t="n">
        <v>931</v>
      </c>
      <c r="J214" s="691" t="n">
        <v>24420</v>
      </c>
      <c r="K214" s="692" t="n">
        <v>26.2298603651987</v>
      </c>
    </row>
    <row r="215" customFormat="false" ht="13.5" hidden="false" customHeight="false" outlineLevel="0" collapsed="false">
      <c r="A215" s="688" t="n">
        <v>5526</v>
      </c>
      <c r="B215" s="700" t="s">
        <v>22</v>
      </c>
      <c r="C215" s="700" t="s">
        <v>39</v>
      </c>
      <c r="D215" s="690" t="n">
        <v>0.645833333333333</v>
      </c>
      <c r="E215" s="690" t="n">
        <v>0.680555555555555</v>
      </c>
      <c r="G215" s="689" t="s">
        <v>115</v>
      </c>
      <c r="H215" s="700" t="s">
        <v>105</v>
      </c>
      <c r="I215" s="691" t="n">
        <v>842</v>
      </c>
      <c r="J215" s="691" t="n">
        <v>19420</v>
      </c>
      <c r="K215" s="692" t="n">
        <v>23.0641330166271</v>
      </c>
    </row>
    <row r="216" customFormat="false" ht="13.5" hidden="false" customHeight="false" outlineLevel="0" collapsed="false">
      <c r="A216" s="688" t="n">
        <v>5527</v>
      </c>
      <c r="B216" s="700" t="s">
        <v>22</v>
      </c>
      <c r="C216" s="700" t="s">
        <v>39</v>
      </c>
      <c r="D216" s="690" t="n">
        <v>0.645833333333333</v>
      </c>
      <c r="E216" s="690" t="n">
        <v>0.680555555555555</v>
      </c>
      <c r="G216" s="689" t="s">
        <v>115</v>
      </c>
      <c r="H216" s="700" t="s">
        <v>27</v>
      </c>
      <c r="I216" s="691" t="n">
        <v>842</v>
      </c>
      <c r="J216" s="691" t="n">
        <v>11920</v>
      </c>
      <c r="K216" s="692" t="n">
        <v>14.1567695961995</v>
      </c>
    </row>
    <row r="217" customFormat="false" ht="13.5" hidden="false" customHeight="false" outlineLevel="0" collapsed="false">
      <c r="A217" s="688" t="n">
        <v>5528</v>
      </c>
      <c r="B217" s="700" t="s">
        <v>22</v>
      </c>
      <c r="C217" s="700" t="s">
        <v>39</v>
      </c>
      <c r="D217" s="690" t="n">
        <v>0.645833333333333</v>
      </c>
      <c r="E217" s="690" t="n">
        <v>0.680555555555555</v>
      </c>
      <c r="G217" s="689" t="s">
        <v>115</v>
      </c>
      <c r="H217" s="700" t="s">
        <v>106</v>
      </c>
      <c r="I217" s="691" t="n">
        <v>931</v>
      </c>
      <c r="J217" s="691" t="n">
        <v>21370</v>
      </c>
      <c r="K217" s="692" t="n">
        <v>22.953813104189</v>
      </c>
    </row>
    <row r="218" customFormat="false" ht="13.5" hidden="false" customHeight="false" outlineLevel="0" collapsed="false">
      <c r="A218" s="688" t="n">
        <v>5529</v>
      </c>
      <c r="B218" s="700" t="s">
        <v>22</v>
      </c>
      <c r="C218" s="700" t="s">
        <v>39</v>
      </c>
      <c r="D218" s="690" t="n">
        <v>0.645833333333333</v>
      </c>
      <c r="E218" s="690" t="n">
        <v>0.680555555555555</v>
      </c>
      <c r="G218" s="689" t="s">
        <v>115</v>
      </c>
      <c r="H218" s="700" t="s">
        <v>107</v>
      </c>
      <c r="I218" s="691" t="n">
        <v>931</v>
      </c>
      <c r="J218" s="691" t="n">
        <v>14820</v>
      </c>
      <c r="K218" s="692" t="n">
        <v>15.9183673469388</v>
      </c>
    </row>
    <row r="219" customFormat="false" ht="13.5" hidden="false" customHeight="false" outlineLevel="0" collapsed="false">
      <c r="A219" s="688" t="n">
        <v>5530</v>
      </c>
      <c r="B219" s="700" t="s">
        <v>22</v>
      </c>
      <c r="C219" s="700" t="s">
        <v>39</v>
      </c>
      <c r="D219" s="690" t="n">
        <v>0.645833333333333</v>
      </c>
      <c r="E219" s="690" t="n">
        <v>0.680555555555555</v>
      </c>
      <c r="G219" s="689" t="s">
        <v>115</v>
      </c>
      <c r="H219" s="700" t="s">
        <v>108</v>
      </c>
      <c r="I219" s="691" t="n">
        <v>842</v>
      </c>
      <c r="J219" s="691" t="n">
        <v>12670</v>
      </c>
      <c r="K219" s="692" t="n">
        <v>15.0475059382423</v>
      </c>
    </row>
    <row r="220" customFormat="false" ht="13.5" hidden="false" customHeight="false" outlineLevel="0" collapsed="false">
      <c r="A220" s="688" t="n">
        <v>5531</v>
      </c>
      <c r="B220" s="700" t="s">
        <v>22</v>
      </c>
      <c r="C220" s="700" t="s">
        <v>39</v>
      </c>
      <c r="D220" s="690" t="n">
        <v>0.684027777777778</v>
      </c>
      <c r="E220" s="690" t="n">
        <v>0.71875</v>
      </c>
      <c r="G220" s="689" t="s">
        <v>116</v>
      </c>
      <c r="H220" s="700" t="s">
        <v>41</v>
      </c>
      <c r="I220" s="691" t="n">
        <v>665</v>
      </c>
      <c r="J220" s="691" t="n">
        <v>11320</v>
      </c>
      <c r="K220" s="692" t="n">
        <v>17.0225563909774</v>
      </c>
    </row>
    <row r="221" customFormat="false" ht="13.5" hidden="false" customHeight="false" outlineLevel="0" collapsed="false">
      <c r="A221" s="688" t="n">
        <v>5532</v>
      </c>
      <c r="B221" s="700" t="s">
        <v>22</v>
      </c>
      <c r="C221" s="700" t="s">
        <v>39</v>
      </c>
      <c r="D221" s="690" t="n">
        <v>0.684027777777778</v>
      </c>
      <c r="E221" s="690" t="n">
        <v>0.71875</v>
      </c>
      <c r="G221" s="689" t="s">
        <v>116</v>
      </c>
      <c r="H221" s="700" t="s">
        <v>99</v>
      </c>
      <c r="I221" s="691" t="n">
        <v>665</v>
      </c>
      <c r="J221" s="691" t="n">
        <v>11820</v>
      </c>
      <c r="K221" s="692" t="n">
        <v>17.7744360902256</v>
      </c>
    </row>
    <row r="222" customFormat="false" ht="13.5" hidden="false" customHeight="false" outlineLevel="0" collapsed="false">
      <c r="A222" s="688" t="n">
        <v>5533</v>
      </c>
      <c r="B222" s="700" t="s">
        <v>22</v>
      </c>
      <c r="C222" s="700" t="s">
        <v>39</v>
      </c>
      <c r="D222" s="690" t="n">
        <v>0.684027777777778</v>
      </c>
      <c r="E222" s="690" t="n">
        <v>0.71875</v>
      </c>
      <c r="G222" s="689" t="s">
        <v>116</v>
      </c>
      <c r="H222" s="700" t="s">
        <v>25</v>
      </c>
      <c r="I222" s="691" t="n">
        <v>265</v>
      </c>
      <c r="J222" s="691" t="n">
        <v>7720</v>
      </c>
      <c r="K222" s="692" t="n">
        <v>29.1320754716981</v>
      </c>
    </row>
    <row r="223" customFormat="false" ht="13.5" hidden="false" customHeight="false" outlineLevel="0" collapsed="false">
      <c r="A223" s="688" t="n">
        <v>5534</v>
      </c>
      <c r="B223" s="700" t="s">
        <v>22</v>
      </c>
      <c r="C223" s="700" t="s">
        <v>39</v>
      </c>
      <c r="D223" s="690" t="n">
        <v>0.684027777777778</v>
      </c>
      <c r="E223" s="690" t="n">
        <v>0.71875</v>
      </c>
      <c r="G223" s="689" t="s">
        <v>116</v>
      </c>
      <c r="H223" s="700" t="s">
        <v>100</v>
      </c>
      <c r="I223" s="691" t="n">
        <v>265</v>
      </c>
      <c r="J223" s="691" t="n">
        <v>8520</v>
      </c>
      <c r="K223" s="692" t="n">
        <v>32.1509433962264</v>
      </c>
    </row>
    <row r="224" customFormat="false" ht="13.5" hidden="false" customHeight="false" outlineLevel="0" collapsed="false">
      <c r="A224" s="688" t="n">
        <v>5535</v>
      </c>
      <c r="B224" s="700" t="s">
        <v>22</v>
      </c>
      <c r="C224" s="700" t="s">
        <v>39</v>
      </c>
      <c r="D224" s="690" t="n">
        <v>0.684027777777778</v>
      </c>
      <c r="E224" s="690" t="n">
        <v>0.71875</v>
      </c>
      <c r="G224" s="689" t="s">
        <v>116</v>
      </c>
      <c r="H224" s="700" t="s">
        <v>101</v>
      </c>
      <c r="I224" s="691" t="n">
        <v>265</v>
      </c>
      <c r="J224" s="691" t="n">
        <v>9120</v>
      </c>
      <c r="K224" s="692" t="n">
        <v>34.4150943396226</v>
      </c>
    </row>
    <row r="225" customFormat="false" ht="13.5" hidden="false" customHeight="false" outlineLevel="0" collapsed="false">
      <c r="A225" s="688" t="n">
        <v>5536</v>
      </c>
      <c r="B225" s="700" t="s">
        <v>22</v>
      </c>
      <c r="C225" s="700" t="s">
        <v>39</v>
      </c>
      <c r="D225" s="690" t="n">
        <v>0.684027777777778</v>
      </c>
      <c r="E225" s="690" t="n">
        <v>0.71875</v>
      </c>
      <c r="G225" s="689" t="s">
        <v>116</v>
      </c>
      <c r="H225" s="700" t="s">
        <v>102</v>
      </c>
      <c r="I225" s="691" t="n">
        <v>265</v>
      </c>
      <c r="J225" s="691" t="n">
        <v>9520</v>
      </c>
      <c r="K225" s="692" t="n">
        <v>35.9245283018868</v>
      </c>
    </row>
    <row r="226" customFormat="false" ht="13.5" hidden="false" customHeight="false" outlineLevel="0" collapsed="false">
      <c r="A226" s="688" t="n">
        <v>5537</v>
      </c>
      <c r="B226" s="700" t="s">
        <v>22</v>
      </c>
      <c r="C226" s="700" t="s">
        <v>39</v>
      </c>
      <c r="D226" s="690" t="n">
        <v>0.684027777777778</v>
      </c>
      <c r="E226" s="690" t="n">
        <v>0.71875</v>
      </c>
      <c r="G226" s="689" t="s">
        <v>116</v>
      </c>
      <c r="H226" s="700" t="s">
        <v>104</v>
      </c>
      <c r="I226" s="691" t="n">
        <v>931</v>
      </c>
      <c r="J226" s="691" t="n">
        <v>24420</v>
      </c>
      <c r="K226" s="692" t="n">
        <v>26.2298603651987</v>
      </c>
    </row>
    <row r="227" customFormat="false" ht="13.5" hidden="false" customHeight="false" outlineLevel="0" collapsed="false">
      <c r="A227" s="688" t="n">
        <v>5538</v>
      </c>
      <c r="B227" s="700" t="s">
        <v>22</v>
      </c>
      <c r="C227" s="700" t="s">
        <v>39</v>
      </c>
      <c r="D227" s="690" t="n">
        <v>0.684027777777778</v>
      </c>
      <c r="E227" s="690" t="n">
        <v>0.71875</v>
      </c>
      <c r="G227" s="689" t="s">
        <v>116</v>
      </c>
      <c r="H227" s="700" t="s">
        <v>105</v>
      </c>
      <c r="I227" s="691" t="n">
        <v>842</v>
      </c>
      <c r="J227" s="691" t="n">
        <v>13920</v>
      </c>
      <c r="K227" s="692" t="n">
        <v>16.5320665083135</v>
      </c>
    </row>
    <row r="228" customFormat="false" ht="13.5" hidden="false" customHeight="false" outlineLevel="0" collapsed="false">
      <c r="A228" s="688" t="n">
        <v>5539</v>
      </c>
      <c r="B228" s="700" t="s">
        <v>22</v>
      </c>
      <c r="C228" s="700" t="s">
        <v>39</v>
      </c>
      <c r="D228" s="690" t="n">
        <v>0.684027777777778</v>
      </c>
      <c r="E228" s="690" t="n">
        <v>0.71875</v>
      </c>
      <c r="G228" s="689" t="s">
        <v>116</v>
      </c>
      <c r="H228" s="700" t="s">
        <v>27</v>
      </c>
      <c r="I228" s="691" t="n">
        <v>842</v>
      </c>
      <c r="J228" s="691" t="n">
        <v>12620</v>
      </c>
      <c r="K228" s="692" t="n">
        <v>14.9881235154394</v>
      </c>
    </row>
    <row r="229" customFormat="false" ht="13.5" hidden="false" customHeight="false" outlineLevel="0" collapsed="false">
      <c r="A229" s="688" t="n">
        <v>5540</v>
      </c>
      <c r="B229" s="700" t="s">
        <v>22</v>
      </c>
      <c r="C229" s="700" t="s">
        <v>39</v>
      </c>
      <c r="D229" s="690" t="n">
        <v>0.684027777777778</v>
      </c>
      <c r="E229" s="690" t="n">
        <v>0.71875</v>
      </c>
      <c r="G229" s="689" t="s">
        <v>116</v>
      </c>
      <c r="H229" s="700" t="s">
        <v>106</v>
      </c>
      <c r="I229" s="691" t="n">
        <v>931</v>
      </c>
      <c r="J229" s="691" t="n">
        <v>21370</v>
      </c>
      <c r="K229" s="692" t="n">
        <v>22.953813104189</v>
      </c>
    </row>
    <row r="230" customFormat="false" ht="13.5" hidden="false" customHeight="false" outlineLevel="0" collapsed="false">
      <c r="A230" s="688" t="n">
        <v>5541</v>
      </c>
      <c r="B230" s="700" t="s">
        <v>22</v>
      </c>
      <c r="C230" s="700" t="s">
        <v>39</v>
      </c>
      <c r="D230" s="690" t="n">
        <v>0.684027777777778</v>
      </c>
      <c r="E230" s="690" t="n">
        <v>0.71875</v>
      </c>
      <c r="G230" s="689" t="s">
        <v>116</v>
      </c>
      <c r="H230" s="700" t="s">
        <v>107</v>
      </c>
      <c r="I230" s="691" t="n">
        <v>931</v>
      </c>
      <c r="J230" s="691" t="n">
        <v>14820</v>
      </c>
      <c r="K230" s="692" t="n">
        <v>15.9183673469388</v>
      </c>
    </row>
    <row r="231" customFormat="false" ht="13.5" hidden="false" customHeight="false" outlineLevel="0" collapsed="false">
      <c r="A231" s="688" t="n">
        <v>5542</v>
      </c>
      <c r="B231" s="700" t="s">
        <v>22</v>
      </c>
      <c r="C231" s="700" t="s">
        <v>39</v>
      </c>
      <c r="D231" s="690" t="n">
        <v>0.684027777777778</v>
      </c>
      <c r="E231" s="690" t="n">
        <v>0.71875</v>
      </c>
      <c r="G231" s="689" t="s">
        <v>116</v>
      </c>
      <c r="H231" s="700" t="s">
        <v>108</v>
      </c>
      <c r="I231" s="691" t="n">
        <v>842</v>
      </c>
      <c r="J231" s="691" t="n">
        <v>12670</v>
      </c>
      <c r="K231" s="692" t="n">
        <v>15.0475059382423</v>
      </c>
    </row>
    <row r="232" customFormat="false" ht="13.5" hidden="false" customHeight="false" outlineLevel="0" collapsed="false">
      <c r="A232" s="688" t="n">
        <v>5543</v>
      </c>
      <c r="B232" s="700" t="s">
        <v>22</v>
      </c>
      <c r="C232" s="700" t="s">
        <v>39</v>
      </c>
      <c r="D232" s="690" t="n">
        <v>0.725694444444445</v>
      </c>
      <c r="E232" s="690" t="n">
        <v>0.760416666666667</v>
      </c>
      <c r="G232" s="689" t="s">
        <v>117</v>
      </c>
      <c r="H232" s="700" t="s">
        <v>41</v>
      </c>
      <c r="I232" s="691" t="n">
        <v>665</v>
      </c>
      <c r="J232" s="691" t="n">
        <v>11320</v>
      </c>
      <c r="K232" s="692" t="n">
        <v>17.0225563909774</v>
      </c>
    </row>
    <row r="233" customFormat="false" ht="13.5" hidden="false" customHeight="false" outlineLevel="0" collapsed="false">
      <c r="A233" s="688" t="n">
        <v>5544</v>
      </c>
      <c r="B233" s="700" t="s">
        <v>22</v>
      </c>
      <c r="C233" s="700" t="s">
        <v>39</v>
      </c>
      <c r="D233" s="690" t="n">
        <v>0.725694444444445</v>
      </c>
      <c r="E233" s="690" t="n">
        <v>0.760416666666667</v>
      </c>
      <c r="G233" s="689" t="s">
        <v>117</v>
      </c>
      <c r="H233" s="700" t="s">
        <v>99</v>
      </c>
      <c r="I233" s="691" t="n">
        <v>665</v>
      </c>
      <c r="J233" s="691" t="n">
        <v>11820</v>
      </c>
      <c r="K233" s="692" t="n">
        <v>17.7744360902256</v>
      </c>
    </row>
    <row r="234" customFormat="false" ht="13.5" hidden="false" customHeight="false" outlineLevel="0" collapsed="false">
      <c r="A234" s="688" t="n">
        <v>5545</v>
      </c>
      <c r="B234" s="700" t="s">
        <v>22</v>
      </c>
      <c r="C234" s="700" t="s">
        <v>39</v>
      </c>
      <c r="D234" s="690" t="n">
        <v>0.725694444444445</v>
      </c>
      <c r="E234" s="690" t="n">
        <v>0.760416666666667</v>
      </c>
      <c r="G234" s="689" t="s">
        <v>117</v>
      </c>
      <c r="H234" s="700" t="s">
        <v>25</v>
      </c>
      <c r="I234" s="691" t="n">
        <v>265</v>
      </c>
      <c r="J234" s="691" t="n">
        <v>7720</v>
      </c>
      <c r="K234" s="692" t="n">
        <v>29.1320754716981</v>
      </c>
    </row>
    <row r="235" customFormat="false" ht="13.5" hidden="false" customHeight="false" outlineLevel="0" collapsed="false">
      <c r="A235" s="688" t="n">
        <v>5546</v>
      </c>
      <c r="B235" s="700" t="s">
        <v>22</v>
      </c>
      <c r="C235" s="700" t="s">
        <v>39</v>
      </c>
      <c r="D235" s="690" t="n">
        <v>0.725694444444445</v>
      </c>
      <c r="E235" s="690" t="n">
        <v>0.760416666666667</v>
      </c>
      <c r="G235" s="689" t="s">
        <v>117</v>
      </c>
      <c r="H235" s="700" t="s">
        <v>100</v>
      </c>
      <c r="I235" s="691" t="n">
        <v>265</v>
      </c>
      <c r="J235" s="691" t="n">
        <v>8520</v>
      </c>
      <c r="K235" s="692" t="n">
        <v>32.1509433962264</v>
      </c>
    </row>
    <row r="236" customFormat="false" ht="13.5" hidden="false" customHeight="false" outlineLevel="0" collapsed="false">
      <c r="A236" s="688" t="n">
        <v>5547</v>
      </c>
      <c r="B236" s="700" t="s">
        <v>22</v>
      </c>
      <c r="C236" s="700" t="s">
        <v>39</v>
      </c>
      <c r="D236" s="690" t="n">
        <v>0.725694444444445</v>
      </c>
      <c r="E236" s="690" t="n">
        <v>0.760416666666667</v>
      </c>
      <c r="G236" s="689" t="s">
        <v>117</v>
      </c>
      <c r="H236" s="700" t="s">
        <v>101</v>
      </c>
      <c r="I236" s="691" t="n">
        <v>265</v>
      </c>
      <c r="J236" s="691" t="n">
        <v>9120</v>
      </c>
      <c r="K236" s="692" t="n">
        <v>34.4150943396226</v>
      </c>
    </row>
    <row r="237" customFormat="false" ht="13.5" hidden="false" customHeight="false" outlineLevel="0" collapsed="false">
      <c r="A237" s="688" t="n">
        <v>5548</v>
      </c>
      <c r="B237" s="700" t="s">
        <v>22</v>
      </c>
      <c r="C237" s="700" t="s">
        <v>39</v>
      </c>
      <c r="D237" s="690" t="n">
        <v>0.725694444444445</v>
      </c>
      <c r="E237" s="690" t="n">
        <v>0.760416666666667</v>
      </c>
      <c r="G237" s="689" t="s">
        <v>117</v>
      </c>
      <c r="H237" s="700" t="s">
        <v>102</v>
      </c>
      <c r="I237" s="691" t="n">
        <v>265</v>
      </c>
      <c r="J237" s="691" t="n">
        <v>9520</v>
      </c>
      <c r="K237" s="692" t="n">
        <v>35.9245283018868</v>
      </c>
    </row>
    <row r="238" customFormat="false" ht="13.5" hidden="false" customHeight="false" outlineLevel="0" collapsed="false">
      <c r="A238" s="688" t="n">
        <v>5549</v>
      </c>
      <c r="B238" s="700" t="s">
        <v>22</v>
      </c>
      <c r="C238" s="700" t="s">
        <v>39</v>
      </c>
      <c r="D238" s="690" t="n">
        <v>0.725694444444445</v>
      </c>
      <c r="E238" s="690" t="n">
        <v>0.760416666666667</v>
      </c>
      <c r="G238" s="689" t="s">
        <v>117</v>
      </c>
      <c r="H238" s="700" t="s">
        <v>104</v>
      </c>
      <c r="I238" s="691" t="n">
        <v>931</v>
      </c>
      <c r="J238" s="691" t="n">
        <v>24420</v>
      </c>
      <c r="K238" s="692" t="n">
        <v>26.2298603651987</v>
      </c>
    </row>
    <row r="239" customFormat="false" ht="13.5" hidden="false" customHeight="false" outlineLevel="0" collapsed="false">
      <c r="A239" s="688" t="n">
        <v>5550</v>
      </c>
      <c r="B239" s="700" t="s">
        <v>22</v>
      </c>
      <c r="C239" s="700" t="s">
        <v>39</v>
      </c>
      <c r="D239" s="690" t="n">
        <v>0.725694444444445</v>
      </c>
      <c r="E239" s="690" t="n">
        <v>0.760416666666667</v>
      </c>
      <c r="G239" s="689" t="s">
        <v>117</v>
      </c>
      <c r="H239" s="700" t="s">
        <v>105</v>
      </c>
      <c r="I239" s="691" t="n">
        <v>842</v>
      </c>
      <c r="J239" s="691" t="n">
        <v>19420</v>
      </c>
      <c r="K239" s="692" t="n">
        <v>23.0641330166271</v>
      </c>
    </row>
    <row r="240" customFormat="false" ht="13.5" hidden="false" customHeight="false" outlineLevel="0" collapsed="false">
      <c r="A240" s="688" t="n">
        <v>5551</v>
      </c>
      <c r="B240" s="700" t="s">
        <v>22</v>
      </c>
      <c r="C240" s="700" t="s">
        <v>39</v>
      </c>
      <c r="D240" s="690" t="n">
        <v>0.725694444444445</v>
      </c>
      <c r="E240" s="690" t="n">
        <v>0.760416666666667</v>
      </c>
      <c r="G240" s="689" t="s">
        <v>117</v>
      </c>
      <c r="H240" s="700" t="s">
        <v>27</v>
      </c>
      <c r="I240" s="691" t="n">
        <v>842</v>
      </c>
      <c r="J240" s="691" t="n">
        <v>12620</v>
      </c>
      <c r="K240" s="692" t="n">
        <v>14.9881235154394</v>
      </c>
    </row>
    <row r="241" customFormat="false" ht="13.5" hidden="false" customHeight="false" outlineLevel="0" collapsed="false">
      <c r="A241" s="688" t="n">
        <v>5552</v>
      </c>
      <c r="B241" s="700" t="s">
        <v>22</v>
      </c>
      <c r="C241" s="700" t="s">
        <v>39</v>
      </c>
      <c r="D241" s="690" t="n">
        <v>0.725694444444445</v>
      </c>
      <c r="E241" s="690" t="n">
        <v>0.760416666666667</v>
      </c>
      <c r="G241" s="689" t="s">
        <v>117</v>
      </c>
      <c r="H241" s="700" t="s">
        <v>106</v>
      </c>
      <c r="I241" s="691" t="n">
        <v>931</v>
      </c>
      <c r="J241" s="691" t="n">
        <v>21370</v>
      </c>
      <c r="K241" s="692" t="n">
        <v>22.953813104189</v>
      </c>
    </row>
    <row r="242" customFormat="false" ht="13.5" hidden="false" customHeight="false" outlineLevel="0" collapsed="false">
      <c r="A242" s="688" t="n">
        <v>5553</v>
      </c>
      <c r="B242" s="700" t="s">
        <v>22</v>
      </c>
      <c r="C242" s="700" t="s">
        <v>39</v>
      </c>
      <c r="D242" s="690" t="n">
        <v>0.725694444444445</v>
      </c>
      <c r="E242" s="690" t="n">
        <v>0.760416666666667</v>
      </c>
      <c r="G242" s="689" t="s">
        <v>117</v>
      </c>
      <c r="H242" s="700" t="s">
        <v>107</v>
      </c>
      <c r="I242" s="691" t="n">
        <v>931</v>
      </c>
      <c r="J242" s="691" t="n">
        <v>14820</v>
      </c>
      <c r="K242" s="692" t="n">
        <v>15.9183673469388</v>
      </c>
    </row>
    <row r="243" customFormat="false" ht="13.5" hidden="false" customHeight="false" outlineLevel="0" collapsed="false">
      <c r="A243" s="688" t="n">
        <v>5554</v>
      </c>
      <c r="B243" s="700" t="s">
        <v>22</v>
      </c>
      <c r="C243" s="700" t="s">
        <v>39</v>
      </c>
      <c r="D243" s="690" t="n">
        <v>0.725694444444445</v>
      </c>
      <c r="E243" s="690" t="n">
        <v>0.760416666666667</v>
      </c>
      <c r="G243" s="689" t="s">
        <v>117</v>
      </c>
      <c r="H243" s="700" t="s">
        <v>108</v>
      </c>
      <c r="I243" s="691" t="n">
        <v>842</v>
      </c>
      <c r="J243" s="691" t="n">
        <v>12670</v>
      </c>
      <c r="K243" s="692" t="n">
        <v>15.0475059382423</v>
      </c>
    </row>
    <row r="244" customFormat="false" ht="13.5" hidden="false" customHeight="false" outlineLevel="0" collapsed="false">
      <c r="A244" s="688" t="n">
        <v>5555</v>
      </c>
      <c r="B244" s="700" t="s">
        <v>22</v>
      </c>
      <c r="C244" s="700" t="s">
        <v>39</v>
      </c>
      <c r="D244" s="690" t="n">
        <v>0.767361111111111</v>
      </c>
      <c r="E244" s="690" t="n">
        <v>0.805555555555555</v>
      </c>
      <c r="G244" s="689" t="s">
        <v>118</v>
      </c>
      <c r="H244" s="700" t="s">
        <v>41</v>
      </c>
      <c r="I244" s="691" t="n">
        <v>665</v>
      </c>
      <c r="J244" s="691" t="n">
        <v>11320</v>
      </c>
      <c r="K244" s="692" t="n">
        <v>17.0225563909774</v>
      </c>
    </row>
    <row r="245" customFormat="false" ht="13.5" hidden="false" customHeight="false" outlineLevel="0" collapsed="false">
      <c r="A245" s="688" t="n">
        <v>5556</v>
      </c>
      <c r="B245" s="700" t="s">
        <v>22</v>
      </c>
      <c r="C245" s="700" t="s">
        <v>39</v>
      </c>
      <c r="D245" s="690" t="n">
        <v>0.767361111111111</v>
      </c>
      <c r="E245" s="690" t="n">
        <v>0.805555555555555</v>
      </c>
      <c r="G245" s="689" t="s">
        <v>118</v>
      </c>
      <c r="H245" s="700" t="s">
        <v>99</v>
      </c>
      <c r="I245" s="691" t="n">
        <v>665</v>
      </c>
      <c r="J245" s="691" t="n">
        <v>11820</v>
      </c>
      <c r="K245" s="692" t="n">
        <v>17.7744360902256</v>
      </c>
    </row>
    <row r="246" customFormat="false" ht="13.5" hidden="false" customHeight="false" outlineLevel="0" collapsed="false">
      <c r="A246" s="688" t="n">
        <v>5557</v>
      </c>
      <c r="B246" s="700" t="s">
        <v>22</v>
      </c>
      <c r="C246" s="700" t="s">
        <v>39</v>
      </c>
      <c r="D246" s="690" t="n">
        <v>0.767361111111111</v>
      </c>
      <c r="E246" s="690" t="n">
        <v>0.805555555555555</v>
      </c>
      <c r="G246" s="689" t="s">
        <v>118</v>
      </c>
      <c r="H246" s="700" t="s">
        <v>25</v>
      </c>
      <c r="I246" s="691" t="n">
        <v>265</v>
      </c>
      <c r="J246" s="691" t="n">
        <v>7720</v>
      </c>
      <c r="K246" s="692" t="n">
        <v>29.1320754716981</v>
      </c>
    </row>
    <row r="247" customFormat="false" ht="13.5" hidden="false" customHeight="false" outlineLevel="0" collapsed="false">
      <c r="A247" s="688" t="n">
        <v>5558</v>
      </c>
      <c r="B247" s="700" t="s">
        <v>22</v>
      </c>
      <c r="C247" s="700" t="s">
        <v>39</v>
      </c>
      <c r="D247" s="690" t="n">
        <v>0.767361111111111</v>
      </c>
      <c r="E247" s="690" t="n">
        <v>0.805555555555555</v>
      </c>
      <c r="G247" s="689" t="s">
        <v>118</v>
      </c>
      <c r="H247" s="700" t="s">
        <v>100</v>
      </c>
      <c r="I247" s="691" t="n">
        <v>265</v>
      </c>
      <c r="J247" s="691" t="n">
        <v>8520</v>
      </c>
      <c r="K247" s="692" t="n">
        <v>32.1509433962264</v>
      </c>
    </row>
    <row r="248" customFormat="false" ht="13.5" hidden="false" customHeight="false" outlineLevel="0" collapsed="false">
      <c r="A248" s="688" t="n">
        <v>5559</v>
      </c>
      <c r="B248" s="700" t="s">
        <v>22</v>
      </c>
      <c r="C248" s="700" t="s">
        <v>39</v>
      </c>
      <c r="D248" s="690" t="n">
        <v>0.767361111111111</v>
      </c>
      <c r="E248" s="690" t="n">
        <v>0.805555555555555</v>
      </c>
      <c r="G248" s="689" t="s">
        <v>118</v>
      </c>
      <c r="H248" s="700" t="s">
        <v>101</v>
      </c>
      <c r="I248" s="691" t="n">
        <v>265</v>
      </c>
      <c r="J248" s="691" t="n">
        <v>9120</v>
      </c>
      <c r="K248" s="692" t="n">
        <v>34.4150943396226</v>
      </c>
    </row>
    <row r="249" customFormat="false" ht="13.5" hidden="false" customHeight="false" outlineLevel="0" collapsed="false">
      <c r="A249" s="688" t="n">
        <v>5560</v>
      </c>
      <c r="B249" s="700" t="s">
        <v>22</v>
      </c>
      <c r="C249" s="700" t="s">
        <v>39</v>
      </c>
      <c r="D249" s="690" t="n">
        <v>0.767361111111111</v>
      </c>
      <c r="E249" s="690" t="n">
        <v>0.805555555555555</v>
      </c>
      <c r="G249" s="689" t="s">
        <v>118</v>
      </c>
      <c r="H249" s="700" t="s">
        <v>102</v>
      </c>
      <c r="I249" s="691" t="n">
        <v>265</v>
      </c>
      <c r="J249" s="691" t="n">
        <v>9520</v>
      </c>
      <c r="K249" s="692" t="n">
        <v>35.9245283018868</v>
      </c>
    </row>
    <row r="250" customFormat="false" ht="13.5" hidden="false" customHeight="false" outlineLevel="0" collapsed="false">
      <c r="A250" s="688" t="n">
        <v>5561</v>
      </c>
      <c r="B250" s="700" t="s">
        <v>22</v>
      </c>
      <c r="C250" s="700" t="s">
        <v>39</v>
      </c>
      <c r="D250" s="690" t="n">
        <v>0.767361111111111</v>
      </c>
      <c r="E250" s="690" t="n">
        <v>0.805555555555555</v>
      </c>
      <c r="G250" s="689" t="s">
        <v>118</v>
      </c>
      <c r="H250" s="700" t="s">
        <v>104</v>
      </c>
      <c r="I250" s="691" t="n">
        <v>931</v>
      </c>
      <c r="J250" s="691" t="n">
        <v>24420</v>
      </c>
      <c r="K250" s="692" t="n">
        <v>26.2298603651987</v>
      </c>
    </row>
    <row r="251" customFormat="false" ht="13.5" hidden="false" customHeight="false" outlineLevel="0" collapsed="false">
      <c r="A251" s="688" t="n">
        <v>5562</v>
      </c>
      <c r="B251" s="700" t="s">
        <v>22</v>
      </c>
      <c r="C251" s="700" t="s">
        <v>39</v>
      </c>
      <c r="D251" s="690" t="n">
        <v>0.767361111111111</v>
      </c>
      <c r="E251" s="690" t="n">
        <v>0.805555555555555</v>
      </c>
      <c r="G251" s="689" t="s">
        <v>118</v>
      </c>
      <c r="H251" s="700" t="s">
        <v>105</v>
      </c>
      <c r="I251" s="691" t="n">
        <v>842</v>
      </c>
      <c r="J251" s="691" t="n">
        <v>19420</v>
      </c>
      <c r="K251" s="692" t="n">
        <v>23.0641330166271</v>
      </c>
    </row>
    <row r="252" customFormat="false" ht="13.5" hidden="false" customHeight="false" outlineLevel="0" collapsed="false">
      <c r="A252" s="688" t="n">
        <v>5563</v>
      </c>
      <c r="B252" s="700" t="s">
        <v>22</v>
      </c>
      <c r="C252" s="700" t="s">
        <v>39</v>
      </c>
      <c r="D252" s="690" t="n">
        <v>0.767361111111111</v>
      </c>
      <c r="E252" s="690" t="n">
        <v>0.805555555555555</v>
      </c>
      <c r="G252" s="689" t="s">
        <v>118</v>
      </c>
      <c r="H252" s="700" t="s">
        <v>27</v>
      </c>
      <c r="I252" s="691" t="n">
        <v>842</v>
      </c>
      <c r="J252" s="691" t="n">
        <v>12620</v>
      </c>
      <c r="K252" s="692" t="n">
        <v>14.9881235154394</v>
      </c>
    </row>
    <row r="253" customFormat="false" ht="13.5" hidden="false" customHeight="false" outlineLevel="0" collapsed="false">
      <c r="A253" s="688" t="n">
        <v>5564</v>
      </c>
      <c r="B253" s="700" t="s">
        <v>22</v>
      </c>
      <c r="C253" s="700" t="s">
        <v>39</v>
      </c>
      <c r="D253" s="690" t="n">
        <v>0.767361111111111</v>
      </c>
      <c r="E253" s="690" t="n">
        <v>0.805555555555555</v>
      </c>
      <c r="G253" s="689" t="s">
        <v>118</v>
      </c>
      <c r="H253" s="700" t="s">
        <v>106</v>
      </c>
      <c r="I253" s="691" t="n">
        <v>931</v>
      </c>
      <c r="J253" s="691" t="n">
        <v>21370</v>
      </c>
      <c r="K253" s="692" t="n">
        <v>22.953813104189</v>
      </c>
    </row>
    <row r="254" customFormat="false" ht="13.5" hidden="false" customHeight="false" outlineLevel="0" collapsed="false">
      <c r="A254" s="688" t="n">
        <v>5565</v>
      </c>
      <c r="B254" s="700" t="s">
        <v>22</v>
      </c>
      <c r="C254" s="700" t="s">
        <v>39</v>
      </c>
      <c r="D254" s="690" t="n">
        <v>0.767361111111111</v>
      </c>
      <c r="E254" s="690" t="n">
        <v>0.805555555555555</v>
      </c>
      <c r="G254" s="689" t="s">
        <v>118</v>
      </c>
      <c r="H254" s="700" t="s">
        <v>107</v>
      </c>
      <c r="I254" s="691" t="n">
        <v>931</v>
      </c>
      <c r="J254" s="691" t="n">
        <v>14820</v>
      </c>
      <c r="K254" s="692" t="n">
        <v>15.9183673469388</v>
      </c>
    </row>
    <row r="255" customFormat="false" ht="13.5" hidden="false" customHeight="false" outlineLevel="0" collapsed="false">
      <c r="A255" s="688" t="n">
        <v>5566</v>
      </c>
      <c r="B255" s="700" t="s">
        <v>22</v>
      </c>
      <c r="C255" s="700" t="s">
        <v>39</v>
      </c>
      <c r="D255" s="690" t="n">
        <v>0.767361111111111</v>
      </c>
      <c r="E255" s="690" t="n">
        <v>0.805555555555555</v>
      </c>
      <c r="G255" s="689" t="s">
        <v>118</v>
      </c>
      <c r="H255" s="700" t="s">
        <v>108</v>
      </c>
      <c r="I255" s="691" t="n">
        <v>842</v>
      </c>
      <c r="J255" s="691" t="n">
        <v>12670</v>
      </c>
      <c r="K255" s="692" t="n">
        <v>15.0475059382423</v>
      </c>
    </row>
    <row r="256" customFormat="false" ht="13.5" hidden="false" customHeight="false" outlineLevel="0" collapsed="false">
      <c r="A256" s="715" t="s">
        <v>119</v>
      </c>
    </row>
    <row r="257" customFormat="false" ht="13.5" hidden="false" customHeight="false" outlineLevel="0" collapsed="false">
      <c r="A257" s="688" t="n">
        <v>2285</v>
      </c>
      <c r="B257" s="700" t="s">
        <v>23</v>
      </c>
      <c r="C257" s="700" t="s">
        <v>22</v>
      </c>
      <c r="D257" s="690" t="n">
        <v>0.486111111111111</v>
      </c>
      <c r="E257" s="690" t="n">
        <v>0.604166666666667</v>
      </c>
      <c r="G257" s="689" t="s">
        <v>120</v>
      </c>
      <c r="H257" s="700" t="s">
        <v>41</v>
      </c>
      <c r="I257" s="691" t="n">
        <v>2137</v>
      </c>
      <c r="J257" s="691" t="n">
        <v>56990</v>
      </c>
      <c r="K257" s="692" t="n">
        <v>26.6682264857277</v>
      </c>
    </row>
    <row r="258" customFormat="false" ht="13.5" hidden="false" customHeight="false" outlineLevel="0" collapsed="false">
      <c r="A258" s="688" t="n">
        <v>2286</v>
      </c>
      <c r="B258" s="700" t="s">
        <v>23</v>
      </c>
      <c r="C258" s="700" t="s">
        <v>22</v>
      </c>
      <c r="D258" s="690" t="n">
        <v>0.486111111111111</v>
      </c>
      <c r="E258" s="690" t="n">
        <v>0.604166666666667</v>
      </c>
      <c r="G258" s="689" t="s">
        <v>120</v>
      </c>
      <c r="H258" s="700" t="s">
        <v>99</v>
      </c>
      <c r="I258" s="691" t="n">
        <v>2137</v>
      </c>
      <c r="J258" s="691" t="n">
        <v>57490</v>
      </c>
      <c r="K258" s="692" t="n">
        <v>26.902199344876</v>
      </c>
    </row>
    <row r="259" customFormat="false" ht="13.5" hidden="false" customHeight="false" outlineLevel="0" collapsed="false">
      <c r="A259" s="688" t="n">
        <v>2287</v>
      </c>
      <c r="B259" s="700" t="s">
        <v>23</v>
      </c>
      <c r="C259" s="700" t="s">
        <v>22</v>
      </c>
      <c r="D259" s="690" t="n">
        <v>0.486111111111111</v>
      </c>
      <c r="E259" s="690" t="n">
        <v>0.604166666666667</v>
      </c>
      <c r="G259" s="689" t="s">
        <v>120</v>
      </c>
      <c r="H259" s="700" t="s">
        <v>25</v>
      </c>
      <c r="I259" s="691" t="n">
        <v>1737</v>
      </c>
      <c r="J259" s="691" t="n">
        <v>23390</v>
      </c>
      <c r="K259" s="692" t="n">
        <v>13.4657455382844</v>
      </c>
    </row>
    <row r="260" customFormat="false" ht="13.5" hidden="false" customHeight="false" outlineLevel="0" collapsed="false">
      <c r="A260" s="688" t="n">
        <v>2288</v>
      </c>
      <c r="B260" s="700" t="s">
        <v>23</v>
      </c>
      <c r="C260" s="700" t="s">
        <v>22</v>
      </c>
      <c r="D260" s="690" t="n">
        <v>0.486111111111111</v>
      </c>
      <c r="E260" s="690" t="n">
        <v>0.604166666666667</v>
      </c>
      <c r="G260" s="689" t="s">
        <v>120</v>
      </c>
      <c r="H260" s="700" t="s">
        <v>100</v>
      </c>
      <c r="I260" s="691" t="n">
        <v>1737</v>
      </c>
      <c r="J260" s="691" t="n">
        <v>23990</v>
      </c>
      <c r="K260" s="692" t="n">
        <v>13.811168681635</v>
      </c>
    </row>
    <row r="261" customFormat="false" ht="13.5" hidden="false" customHeight="false" outlineLevel="0" collapsed="false">
      <c r="A261" s="688" t="n">
        <v>2289</v>
      </c>
      <c r="B261" s="700" t="s">
        <v>23</v>
      </c>
      <c r="C261" s="700" t="s">
        <v>22</v>
      </c>
      <c r="D261" s="690" t="n">
        <v>0.486111111111111</v>
      </c>
      <c r="E261" s="690" t="n">
        <v>0.604166666666667</v>
      </c>
      <c r="G261" s="689" t="s">
        <v>120</v>
      </c>
      <c r="H261" s="700" t="s">
        <v>101</v>
      </c>
      <c r="I261" s="691" t="n">
        <v>1737</v>
      </c>
      <c r="J261" s="691" t="n">
        <v>24690</v>
      </c>
      <c r="K261" s="692" t="n">
        <v>14.2141623488774</v>
      </c>
    </row>
    <row r="262" customFormat="false" ht="13.5" hidden="false" customHeight="false" outlineLevel="0" collapsed="false">
      <c r="A262" s="688" t="n">
        <v>2290</v>
      </c>
      <c r="B262" s="700" t="s">
        <v>23</v>
      </c>
      <c r="C262" s="700" t="s">
        <v>22</v>
      </c>
      <c r="D262" s="690" t="n">
        <v>0.486111111111111</v>
      </c>
      <c r="E262" s="690" t="n">
        <v>0.604166666666667</v>
      </c>
      <c r="G262" s="689" t="s">
        <v>120</v>
      </c>
      <c r="H262" s="700" t="s">
        <v>102</v>
      </c>
      <c r="I262" s="691" t="n">
        <v>1737</v>
      </c>
      <c r="J262" s="691" t="n">
        <v>26690</v>
      </c>
      <c r="K262" s="692" t="n">
        <v>15.3655728267127</v>
      </c>
    </row>
    <row r="263" customFormat="false" ht="13.5" hidden="false" customHeight="false" outlineLevel="0" collapsed="false">
      <c r="A263" s="688" t="n">
        <v>2291</v>
      </c>
      <c r="B263" s="700" t="s">
        <v>23</v>
      </c>
      <c r="C263" s="700" t="s">
        <v>22</v>
      </c>
      <c r="D263" s="690" t="n">
        <v>0.486111111111111</v>
      </c>
      <c r="E263" s="690" t="n">
        <v>0.604166666666667</v>
      </c>
      <c r="G263" s="689" t="s">
        <v>120</v>
      </c>
      <c r="H263" s="700" t="s">
        <v>103</v>
      </c>
      <c r="I263" s="691" t="n">
        <v>1737</v>
      </c>
      <c r="J263" s="691" t="n">
        <v>27290</v>
      </c>
      <c r="K263" s="692" t="n">
        <v>15.7109959700633</v>
      </c>
    </row>
    <row r="264" customFormat="false" ht="13.5" hidden="false" customHeight="false" outlineLevel="0" collapsed="false">
      <c r="A264" s="688" t="n">
        <v>2292</v>
      </c>
      <c r="B264" s="700" t="s">
        <v>23</v>
      </c>
      <c r="C264" s="700" t="s">
        <v>22</v>
      </c>
      <c r="D264" s="690" t="n">
        <v>0.486111111111111</v>
      </c>
      <c r="E264" s="690" t="n">
        <v>0.604166666666667</v>
      </c>
      <c r="G264" s="689" t="s">
        <v>120</v>
      </c>
      <c r="H264" s="700" t="s">
        <v>104</v>
      </c>
      <c r="I264" s="691" t="n">
        <v>3874</v>
      </c>
      <c r="J264" s="691" t="n">
        <v>80390</v>
      </c>
      <c r="K264" s="692" t="n">
        <v>20.7511615900878</v>
      </c>
    </row>
    <row r="265" customFormat="false" ht="13.5" hidden="false" customHeight="false" outlineLevel="0" collapsed="false">
      <c r="A265" s="688" t="n">
        <v>2293</v>
      </c>
      <c r="B265" s="700" t="s">
        <v>23</v>
      </c>
      <c r="C265" s="700" t="s">
        <v>22</v>
      </c>
      <c r="D265" s="690" t="n">
        <v>0.486111111111111</v>
      </c>
      <c r="E265" s="690" t="n">
        <v>0.604166666666667</v>
      </c>
      <c r="G265" s="689" t="s">
        <v>120</v>
      </c>
      <c r="H265" s="700" t="s">
        <v>105</v>
      </c>
      <c r="I265" s="691" t="n">
        <v>3295</v>
      </c>
      <c r="J265" s="691" t="n">
        <v>69990</v>
      </c>
      <c r="K265" s="692" t="n">
        <v>21.2412746585736</v>
      </c>
    </row>
    <row r="266" customFormat="false" ht="13.5" hidden="false" customHeight="false" outlineLevel="0" collapsed="false">
      <c r="A266" s="688" t="n">
        <v>2294</v>
      </c>
      <c r="B266" s="700" t="s">
        <v>23</v>
      </c>
      <c r="C266" s="700" t="s">
        <v>22</v>
      </c>
      <c r="D266" s="690" t="n">
        <v>0.486111111111111</v>
      </c>
      <c r="E266" s="690" t="n">
        <v>0.604166666666667</v>
      </c>
      <c r="G266" s="689" t="s">
        <v>120</v>
      </c>
      <c r="H266" s="700" t="s">
        <v>27</v>
      </c>
      <c r="I266" s="691" t="n">
        <v>3295</v>
      </c>
      <c r="J266" s="691" t="n">
        <v>40990</v>
      </c>
      <c r="K266" s="692" t="n">
        <v>12.4400606980273</v>
      </c>
    </row>
    <row r="267" customFormat="false" ht="13.5" hidden="false" customHeight="false" outlineLevel="0" collapsed="false">
      <c r="A267" s="688" t="n">
        <v>2295</v>
      </c>
      <c r="B267" s="700" t="s">
        <v>23</v>
      </c>
      <c r="C267" s="700" t="s">
        <v>22</v>
      </c>
      <c r="D267" s="690" t="n">
        <v>0.486111111111111</v>
      </c>
      <c r="E267" s="690" t="n">
        <v>0.604166666666667</v>
      </c>
      <c r="G267" s="689" t="s">
        <v>120</v>
      </c>
      <c r="H267" s="700" t="s">
        <v>106</v>
      </c>
      <c r="I267" s="691" t="n">
        <v>3874</v>
      </c>
      <c r="J267" s="691" t="n">
        <v>71990</v>
      </c>
      <c r="K267" s="692" t="n">
        <v>18.5828600929272</v>
      </c>
    </row>
    <row r="268" customFormat="false" ht="13.5" hidden="false" customHeight="false" outlineLevel="0" collapsed="false">
      <c r="A268" s="688" t="n">
        <v>2296</v>
      </c>
      <c r="B268" s="700" t="s">
        <v>23</v>
      </c>
      <c r="C268" s="700" t="s">
        <v>22</v>
      </c>
      <c r="D268" s="690" t="n">
        <v>0.486111111111111</v>
      </c>
      <c r="E268" s="690" t="n">
        <v>0.604166666666667</v>
      </c>
      <c r="G268" s="689" t="s">
        <v>120</v>
      </c>
      <c r="H268" s="700" t="s">
        <v>107</v>
      </c>
      <c r="I268" s="691" t="n">
        <v>3874</v>
      </c>
      <c r="J268" s="691" t="n">
        <v>51540</v>
      </c>
      <c r="K268" s="692" t="n">
        <v>13.3040784718637</v>
      </c>
    </row>
    <row r="269" customFormat="false" ht="13.5" hidden="false" customHeight="false" outlineLevel="0" collapsed="false">
      <c r="A269" s="688" t="n">
        <v>2297</v>
      </c>
      <c r="B269" s="700" t="s">
        <v>23</v>
      </c>
      <c r="C269" s="700" t="s">
        <v>22</v>
      </c>
      <c r="D269" s="690" t="n">
        <v>0.486111111111111</v>
      </c>
      <c r="E269" s="690" t="n">
        <v>0.604166666666667</v>
      </c>
      <c r="G269" s="689" t="s">
        <v>120</v>
      </c>
      <c r="H269" s="700" t="s">
        <v>108</v>
      </c>
      <c r="I269" s="691" t="n">
        <v>3295</v>
      </c>
      <c r="J269" s="691" t="n">
        <v>44590</v>
      </c>
      <c r="K269" s="692" t="n">
        <v>13.5326251896813</v>
      </c>
    </row>
    <row r="270" customFormat="false" ht="13.5" hidden="false" customHeight="false" outlineLevel="0" collapsed="false">
      <c r="A270" s="688" t="n">
        <v>2682</v>
      </c>
      <c r="B270" s="700" t="s">
        <v>28</v>
      </c>
      <c r="C270" s="700" t="s">
        <v>22</v>
      </c>
      <c r="D270" s="690" t="n">
        <v>0.322916666666667</v>
      </c>
      <c r="E270" s="690" t="n">
        <v>0.423611111111111</v>
      </c>
      <c r="G270" s="689" t="s">
        <v>121</v>
      </c>
      <c r="H270" s="700" t="s">
        <v>41</v>
      </c>
      <c r="I270" s="691" t="n">
        <v>1868</v>
      </c>
      <c r="J270" s="691" t="n">
        <v>46940</v>
      </c>
      <c r="K270" s="692" t="n">
        <v>25.1284796573876</v>
      </c>
    </row>
    <row r="271" customFormat="false" ht="13.5" hidden="false" customHeight="false" outlineLevel="0" collapsed="false">
      <c r="A271" s="688" t="n">
        <v>2683</v>
      </c>
      <c r="B271" s="700" t="s">
        <v>28</v>
      </c>
      <c r="C271" s="700" t="s">
        <v>22</v>
      </c>
      <c r="D271" s="690" t="n">
        <v>0.322916666666667</v>
      </c>
      <c r="E271" s="690" t="n">
        <v>0.423611111111111</v>
      </c>
      <c r="G271" s="689" t="s">
        <v>121</v>
      </c>
      <c r="H271" s="700" t="s">
        <v>99</v>
      </c>
      <c r="I271" s="691" t="n">
        <v>1868</v>
      </c>
      <c r="J271" s="691" t="n">
        <v>52540</v>
      </c>
      <c r="K271" s="692" t="n">
        <v>28.1263383297645</v>
      </c>
    </row>
    <row r="272" customFormat="false" ht="13.5" hidden="false" customHeight="false" outlineLevel="0" collapsed="false">
      <c r="A272" s="688" t="n">
        <v>2684</v>
      </c>
      <c r="B272" s="700" t="s">
        <v>28</v>
      </c>
      <c r="C272" s="700" t="s">
        <v>22</v>
      </c>
      <c r="D272" s="690" t="n">
        <v>0.322916666666667</v>
      </c>
      <c r="E272" s="690" t="n">
        <v>0.423611111111111</v>
      </c>
      <c r="G272" s="689" t="s">
        <v>121</v>
      </c>
      <c r="H272" s="700" t="s">
        <v>25</v>
      </c>
      <c r="I272" s="691" t="n">
        <v>1468</v>
      </c>
      <c r="J272" s="691" t="n">
        <v>25340</v>
      </c>
      <c r="K272" s="692" t="n">
        <v>17.2615803814714</v>
      </c>
    </row>
    <row r="273" customFormat="false" ht="13.5" hidden="false" customHeight="false" outlineLevel="0" collapsed="false">
      <c r="A273" s="688" t="n">
        <v>2685</v>
      </c>
      <c r="B273" s="700" t="s">
        <v>28</v>
      </c>
      <c r="C273" s="700" t="s">
        <v>22</v>
      </c>
      <c r="D273" s="690" t="n">
        <v>0.322916666666667</v>
      </c>
      <c r="E273" s="690" t="n">
        <v>0.423611111111111</v>
      </c>
      <c r="G273" s="689" t="s">
        <v>121</v>
      </c>
      <c r="H273" s="700" t="s">
        <v>100</v>
      </c>
      <c r="I273" s="691" t="n">
        <v>1468</v>
      </c>
      <c r="J273" s="691" t="n">
        <v>26040</v>
      </c>
      <c r="K273" s="692" t="n">
        <v>17.7384196185286</v>
      </c>
    </row>
    <row r="274" customFormat="false" ht="13.5" hidden="false" customHeight="false" outlineLevel="0" collapsed="false">
      <c r="A274" s="688" t="n">
        <v>2686</v>
      </c>
      <c r="B274" s="700" t="s">
        <v>28</v>
      </c>
      <c r="C274" s="700" t="s">
        <v>22</v>
      </c>
      <c r="D274" s="690" t="n">
        <v>0.322916666666667</v>
      </c>
      <c r="E274" s="690" t="n">
        <v>0.423611111111111</v>
      </c>
      <c r="G274" s="689" t="s">
        <v>121</v>
      </c>
      <c r="H274" s="700" t="s">
        <v>101</v>
      </c>
      <c r="I274" s="691" t="n">
        <v>1468</v>
      </c>
      <c r="J274" s="691" t="n">
        <v>26540</v>
      </c>
      <c r="K274" s="692" t="n">
        <v>18.0790190735695</v>
      </c>
    </row>
    <row r="275" customFormat="false" ht="13.5" hidden="false" customHeight="false" outlineLevel="0" collapsed="false">
      <c r="A275" s="688" t="n">
        <v>2687</v>
      </c>
      <c r="B275" s="700" t="s">
        <v>28</v>
      </c>
      <c r="C275" s="700" t="s">
        <v>22</v>
      </c>
      <c r="D275" s="690" t="n">
        <v>0.322916666666667</v>
      </c>
      <c r="E275" s="690" t="n">
        <v>0.423611111111111</v>
      </c>
      <c r="G275" s="689" t="s">
        <v>121</v>
      </c>
      <c r="H275" s="700" t="s">
        <v>102</v>
      </c>
      <c r="I275" s="691" t="n">
        <v>1468</v>
      </c>
      <c r="J275" s="691" t="n">
        <v>28340</v>
      </c>
      <c r="K275" s="692" t="n">
        <v>19.3051771117166</v>
      </c>
    </row>
    <row r="276" customFormat="false" ht="13.5" hidden="false" customHeight="false" outlineLevel="0" collapsed="false">
      <c r="A276" s="688" t="n">
        <v>2688</v>
      </c>
      <c r="B276" s="700" t="s">
        <v>28</v>
      </c>
      <c r="C276" s="700" t="s">
        <v>22</v>
      </c>
      <c r="D276" s="690" t="n">
        <v>0.322916666666667</v>
      </c>
      <c r="E276" s="690" t="n">
        <v>0.423611111111111</v>
      </c>
      <c r="G276" s="689" t="s">
        <v>121</v>
      </c>
      <c r="H276" s="700" t="s">
        <v>103</v>
      </c>
      <c r="I276" s="691" t="n">
        <v>1468</v>
      </c>
      <c r="J276" s="691" t="n">
        <v>28940</v>
      </c>
      <c r="K276" s="692" t="n">
        <v>19.7138964577657</v>
      </c>
    </row>
    <row r="277" customFormat="false" ht="13.5" hidden="false" customHeight="false" outlineLevel="0" collapsed="false">
      <c r="A277" s="688" t="n">
        <v>2689</v>
      </c>
      <c r="B277" s="700" t="s">
        <v>28</v>
      </c>
      <c r="C277" s="700" t="s">
        <v>22</v>
      </c>
      <c r="D277" s="690" t="n">
        <v>0.322916666666667</v>
      </c>
      <c r="E277" s="690" t="n">
        <v>0.423611111111111</v>
      </c>
      <c r="G277" s="689" t="s">
        <v>121</v>
      </c>
      <c r="H277" s="700" t="s">
        <v>104</v>
      </c>
      <c r="I277" s="691" t="n">
        <v>3337</v>
      </c>
      <c r="J277" s="691" t="n">
        <v>71140</v>
      </c>
      <c r="K277" s="692" t="n">
        <v>21.318549595445</v>
      </c>
    </row>
    <row r="278" customFormat="false" ht="13.5" hidden="false" customHeight="false" outlineLevel="0" collapsed="false">
      <c r="A278" s="688" t="n">
        <v>2690</v>
      </c>
      <c r="B278" s="700" t="s">
        <v>28</v>
      </c>
      <c r="C278" s="700" t="s">
        <v>22</v>
      </c>
      <c r="D278" s="690" t="n">
        <v>0.322916666666667</v>
      </c>
      <c r="E278" s="690" t="n">
        <v>0.423611111111111</v>
      </c>
      <c r="G278" s="689" t="s">
        <v>121</v>
      </c>
      <c r="H278" s="700" t="s">
        <v>105</v>
      </c>
      <c r="I278" s="691" t="n">
        <v>2847</v>
      </c>
      <c r="J278" s="691" t="n">
        <v>59240</v>
      </c>
      <c r="K278" s="692" t="n">
        <v>20.8078679311556</v>
      </c>
    </row>
    <row r="279" customFormat="false" ht="13.5" hidden="false" customHeight="false" outlineLevel="0" collapsed="false">
      <c r="A279" s="688" t="n">
        <v>2691</v>
      </c>
      <c r="B279" s="700" t="s">
        <v>28</v>
      </c>
      <c r="C279" s="700" t="s">
        <v>22</v>
      </c>
      <c r="D279" s="690" t="n">
        <v>0.322916666666667</v>
      </c>
      <c r="E279" s="690" t="n">
        <v>0.423611111111111</v>
      </c>
      <c r="G279" s="689" t="s">
        <v>121</v>
      </c>
      <c r="H279" s="700" t="s">
        <v>27</v>
      </c>
      <c r="I279" s="691" t="n">
        <v>2847</v>
      </c>
      <c r="J279" s="691" t="n">
        <v>40540</v>
      </c>
      <c r="K279" s="692" t="n">
        <v>14.239550403934</v>
      </c>
    </row>
    <row r="280" customFormat="false" ht="13.5" hidden="false" customHeight="false" outlineLevel="0" collapsed="false">
      <c r="A280" s="688" t="n">
        <v>2692</v>
      </c>
      <c r="B280" s="700" t="s">
        <v>28</v>
      </c>
      <c r="C280" s="700" t="s">
        <v>22</v>
      </c>
      <c r="D280" s="690" t="n">
        <v>0.322916666666667</v>
      </c>
      <c r="E280" s="690" t="n">
        <v>0.423611111111111</v>
      </c>
      <c r="G280" s="689" t="s">
        <v>121</v>
      </c>
      <c r="H280" s="700" t="s">
        <v>106</v>
      </c>
      <c r="I280" s="691" t="n">
        <v>3337</v>
      </c>
      <c r="J280" s="691" t="n">
        <v>63090</v>
      </c>
      <c r="K280" s="692" t="n">
        <v>18.9062031765058</v>
      </c>
    </row>
    <row r="281" customFormat="false" ht="13.5" hidden="false" customHeight="false" outlineLevel="0" collapsed="false">
      <c r="A281" s="688" t="n">
        <v>2693</v>
      </c>
      <c r="B281" s="700" t="s">
        <v>28</v>
      </c>
      <c r="C281" s="700" t="s">
        <v>22</v>
      </c>
      <c r="D281" s="690" t="n">
        <v>0.322916666666667</v>
      </c>
      <c r="E281" s="690" t="n">
        <v>0.423611111111111</v>
      </c>
      <c r="G281" s="689" t="s">
        <v>121</v>
      </c>
      <c r="H281" s="700" t="s">
        <v>107</v>
      </c>
      <c r="I281" s="691" t="n">
        <v>3337</v>
      </c>
      <c r="J281" s="691" t="n">
        <v>44540</v>
      </c>
      <c r="K281" s="692" t="n">
        <v>13.3473179502547</v>
      </c>
    </row>
    <row r="282" customFormat="false" ht="13.5" hidden="false" customHeight="false" outlineLevel="0" collapsed="false">
      <c r="A282" s="688" t="n">
        <v>2694</v>
      </c>
      <c r="B282" s="700" t="s">
        <v>28</v>
      </c>
      <c r="C282" s="700" t="s">
        <v>22</v>
      </c>
      <c r="D282" s="690" t="n">
        <v>0.322916666666667</v>
      </c>
      <c r="E282" s="690" t="n">
        <v>0.423611111111111</v>
      </c>
      <c r="G282" s="689" t="s">
        <v>121</v>
      </c>
      <c r="H282" s="700" t="s">
        <v>108</v>
      </c>
      <c r="I282" s="691" t="n">
        <v>2847</v>
      </c>
      <c r="J282" s="691" t="n">
        <v>38090</v>
      </c>
      <c r="K282" s="692" t="n">
        <v>13.37899543379</v>
      </c>
    </row>
    <row r="283" customFormat="false" ht="13.5" hidden="false" customHeight="false" outlineLevel="0" collapsed="false">
      <c r="A283" s="688" t="n">
        <v>3508</v>
      </c>
      <c r="B283" s="700" t="s">
        <v>31</v>
      </c>
      <c r="C283" s="700" t="s">
        <v>22</v>
      </c>
      <c r="D283" s="690" t="n">
        <v>0.430555555555556</v>
      </c>
      <c r="E283" s="690" t="n">
        <v>0.524305555555556</v>
      </c>
      <c r="G283" s="689" t="s">
        <v>122</v>
      </c>
      <c r="H283" s="700" t="s">
        <v>41</v>
      </c>
      <c r="I283" s="691" t="n">
        <v>1759</v>
      </c>
      <c r="J283" s="691" t="n">
        <v>47240</v>
      </c>
      <c r="K283" s="692" t="n">
        <v>26.8561682774304</v>
      </c>
    </row>
    <row r="284" customFormat="false" ht="13.5" hidden="false" customHeight="false" outlineLevel="0" collapsed="false">
      <c r="A284" s="688" t="n">
        <v>3509</v>
      </c>
      <c r="B284" s="700" t="s">
        <v>31</v>
      </c>
      <c r="C284" s="700" t="s">
        <v>22</v>
      </c>
      <c r="D284" s="690" t="n">
        <v>0.430555555555556</v>
      </c>
      <c r="E284" s="690" t="n">
        <v>0.524305555555556</v>
      </c>
      <c r="G284" s="689" t="s">
        <v>122</v>
      </c>
      <c r="H284" s="700" t="s">
        <v>99</v>
      </c>
      <c r="I284" s="691" t="n">
        <v>1759</v>
      </c>
      <c r="J284" s="691" t="n">
        <v>47740</v>
      </c>
      <c r="K284" s="692" t="n">
        <v>27.1404206935759</v>
      </c>
    </row>
    <row r="285" customFormat="false" ht="13.5" hidden="false" customHeight="false" outlineLevel="0" collapsed="false">
      <c r="A285" s="688" t="n">
        <v>3510</v>
      </c>
      <c r="B285" s="700" t="s">
        <v>31</v>
      </c>
      <c r="C285" s="700" t="s">
        <v>22</v>
      </c>
      <c r="D285" s="690" t="n">
        <v>0.430555555555556</v>
      </c>
      <c r="E285" s="690" t="n">
        <v>0.524305555555556</v>
      </c>
      <c r="G285" s="689" t="s">
        <v>122</v>
      </c>
      <c r="H285" s="700" t="s">
        <v>25</v>
      </c>
      <c r="I285" s="691" t="n">
        <v>1359</v>
      </c>
      <c r="J285" s="691" t="n">
        <v>26440</v>
      </c>
      <c r="K285" s="692" t="n">
        <v>19.4554819720383</v>
      </c>
    </row>
    <row r="286" customFormat="false" ht="13.5" hidden="false" customHeight="false" outlineLevel="0" collapsed="false">
      <c r="A286" s="688" t="n">
        <v>3511</v>
      </c>
      <c r="B286" s="700" t="s">
        <v>31</v>
      </c>
      <c r="C286" s="700" t="s">
        <v>22</v>
      </c>
      <c r="D286" s="690" t="n">
        <v>0.430555555555556</v>
      </c>
      <c r="E286" s="690" t="n">
        <v>0.524305555555556</v>
      </c>
      <c r="G286" s="689" t="s">
        <v>122</v>
      </c>
      <c r="H286" s="700" t="s">
        <v>100</v>
      </c>
      <c r="I286" s="691" t="n">
        <v>1359</v>
      </c>
      <c r="J286" s="691" t="n">
        <v>27540</v>
      </c>
      <c r="K286" s="692" t="n">
        <v>20.2649006622517</v>
      </c>
    </row>
    <row r="287" customFormat="false" ht="13.5" hidden="false" customHeight="false" outlineLevel="0" collapsed="false">
      <c r="A287" s="688" t="n">
        <v>3512</v>
      </c>
      <c r="B287" s="700" t="s">
        <v>31</v>
      </c>
      <c r="C287" s="700" t="s">
        <v>22</v>
      </c>
      <c r="D287" s="690" t="n">
        <v>0.430555555555556</v>
      </c>
      <c r="E287" s="690" t="n">
        <v>0.524305555555556</v>
      </c>
      <c r="G287" s="689" t="s">
        <v>122</v>
      </c>
      <c r="H287" s="700" t="s">
        <v>101</v>
      </c>
      <c r="I287" s="691" t="n">
        <v>1359</v>
      </c>
      <c r="J287" s="691" t="n">
        <v>28540</v>
      </c>
      <c r="K287" s="692" t="n">
        <v>21.0007358351729</v>
      </c>
    </row>
    <row r="288" customFormat="false" ht="13.5" hidden="false" customHeight="false" outlineLevel="0" collapsed="false">
      <c r="A288" s="688" t="n">
        <v>3513</v>
      </c>
      <c r="B288" s="700" t="s">
        <v>31</v>
      </c>
      <c r="C288" s="700" t="s">
        <v>22</v>
      </c>
      <c r="D288" s="690" t="n">
        <v>0.430555555555556</v>
      </c>
      <c r="E288" s="690" t="n">
        <v>0.524305555555556</v>
      </c>
      <c r="G288" s="689" t="s">
        <v>122</v>
      </c>
      <c r="H288" s="700" t="s">
        <v>102</v>
      </c>
      <c r="I288" s="691" t="n">
        <v>1359</v>
      </c>
      <c r="J288" s="691" t="n">
        <v>28640</v>
      </c>
      <c r="K288" s="692" t="n">
        <v>21.074319352465</v>
      </c>
    </row>
    <row r="289" customFormat="false" ht="13.5" hidden="false" customHeight="false" outlineLevel="0" collapsed="false">
      <c r="A289" s="688" t="n">
        <v>3514</v>
      </c>
      <c r="B289" s="700" t="s">
        <v>31</v>
      </c>
      <c r="C289" s="700" t="s">
        <v>22</v>
      </c>
      <c r="D289" s="690" t="n">
        <v>0.430555555555556</v>
      </c>
      <c r="E289" s="690" t="n">
        <v>0.524305555555556</v>
      </c>
      <c r="G289" s="689" t="s">
        <v>122</v>
      </c>
      <c r="H289" s="700" t="s">
        <v>103</v>
      </c>
      <c r="I289" s="691" t="n">
        <v>1359</v>
      </c>
      <c r="J289" s="691" t="n">
        <v>31340</v>
      </c>
      <c r="K289" s="692" t="n">
        <v>23.0610743193525</v>
      </c>
    </row>
    <row r="290" customFormat="false" ht="13.5" hidden="false" customHeight="false" outlineLevel="0" collapsed="false">
      <c r="A290" s="688" t="n">
        <v>3515</v>
      </c>
      <c r="B290" s="700" t="s">
        <v>31</v>
      </c>
      <c r="C290" s="700" t="s">
        <v>22</v>
      </c>
      <c r="D290" s="690" t="n">
        <v>0.430555555555556</v>
      </c>
      <c r="E290" s="690" t="n">
        <v>0.524305555555556</v>
      </c>
      <c r="G290" s="689" t="s">
        <v>122</v>
      </c>
      <c r="H290" s="700" t="s">
        <v>104</v>
      </c>
      <c r="I290" s="691" t="n">
        <v>3118</v>
      </c>
      <c r="J290" s="691" t="n">
        <v>64940</v>
      </c>
      <c r="K290" s="692" t="n">
        <v>20.8274534958307</v>
      </c>
    </row>
    <row r="291" customFormat="false" ht="13.5" hidden="false" customHeight="false" outlineLevel="0" collapsed="false">
      <c r="A291" s="688" t="n">
        <v>3516</v>
      </c>
      <c r="B291" s="700" t="s">
        <v>31</v>
      </c>
      <c r="C291" s="700" t="s">
        <v>22</v>
      </c>
      <c r="D291" s="690" t="n">
        <v>0.430555555555556</v>
      </c>
      <c r="E291" s="690" t="n">
        <v>0.524305555555556</v>
      </c>
      <c r="G291" s="689" t="s">
        <v>122</v>
      </c>
      <c r="H291" s="700" t="s">
        <v>105</v>
      </c>
      <c r="I291" s="691" t="n">
        <v>2665</v>
      </c>
      <c r="J291" s="691" t="n">
        <v>56240</v>
      </c>
      <c r="K291" s="692" t="n">
        <v>21.1031894934334</v>
      </c>
    </row>
    <row r="292" customFormat="false" ht="13.5" hidden="false" customHeight="false" outlineLevel="0" collapsed="false">
      <c r="A292" s="688" t="n">
        <v>3517</v>
      </c>
      <c r="B292" s="700" t="s">
        <v>31</v>
      </c>
      <c r="C292" s="700" t="s">
        <v>22</v>
      </c>
      <c r="D292" s="690" t="n">
        <v>0.430555555555556</v>
      </c>
      <c r="E292" s="690" t="n">
        <v>0.524305555555556</v>
      </c>
      <c r="G292" s="689" t="s">
        <v>122</v>
      </c>
      <c r="H292" s="700" t="s">
        <v>27</v>
      </c>
      <c r="I292" s="691" t="n">
        <v>2665</v>
      </c>
      <c r="J292" s="691" t="n">
        <v>40840</v>
      </c>
      <c r="K292" s="692" t="n">
        <v>15.3245778611632</v>
      </c>
    </row>
    <row r="293" customFormat="false" ht="13.5" hidden="false" customHeight="false" outlineLevel="0" collapsed="false">
      <c r="A293" s="688" t="n">
        <v>3518</v>
      </c>
      <c r="B293" s="700" t="s">
        <v>31</v>
      </c>
      <c r="C293" s="700" t="s">
        <v>22</v>
      </c>
      <c r="D293" s="690" t="n">
        <v>0.430555555555556</v>
      </c>
      <c r="E293" s="690" t="n">
        <v>0.524305555555556</v>
      </c>
      <c r="G293" s="689" t="s">
        <v>122</v>
      </c>
      <c r="H293" s="700" t="s">
        <v>106</v>
      </c>
      <c r="I293" s="691" t="n">
        <v>3118</v>
      </c>
      <c r="J293" s="691" t="n">
        <v>58190</v>
      </c>
      <c r="K293" s="692" t="n">
        <v>18.662604233483</v>
      </c>
    </row>
    <row r="294" customFormat="false" ht="13.5" hidden="false" customHeight="false" outlineLevel="0" collapsed="false">
      <c r="A294" s="688" t="n">
        <v>3519</v>
      </c>
      <c r="B294" s="700" t="s">
        <v>31</v>
      </c>
      <c r="C294" s="700" t="s">
        <v>22</v>
      </c>
      <c r="D294" s="690" t="n">
        <v>0.430555555555556</v>
      </c>
      <c r="E294" s="690" t="n">
        <v>0.524305555555556</v>
      </c>
      <c r="G294" s="689" t="s">
        <v>122</v>
      </c>
      <c r="H294" s="700" t="s">
        <v>107</v>
      </c>
      <c r="I294" s="691" t="n">
        <v>3118</v>
      </c>
      <c r="J294" s="691" t="n">
        <v>41090</v>
      </c>
      <c r="K294" s="692" t="n">
        <v>13.1783194355356</v>
      </c>
    </row>
    <row r="295" customFormat="false" ht="13.5" hidden="false" customHeight="false" outlineLevel="0" collapsed="false">
      <c r="A295" s="688" t="n">
        <v>3520</v>
      </c>
      <c r="B295" s="700" t="s">
        <v>31</v>
      </c>
      <c r="C295" s="700" t="s">
        <v>22</v>
      </c>
      <c r="D295" s="690" t="n">
        <v>0.430555555555556</v>
      </c>
      <c r="E295" s="690" t="n">
        <v>0.524305555555556</v>
      </c>
      <c r="G295" s="689" t="s">
        <v>122</v>
      </c>
      <c r="H295" s="700" t="s">
        <v>108</v>
      </c>
      <c r="I295" s="691" t="n">
        <v>2665</v>
      </c>
      <c r="J295" s="691" t="n">
        <v>35490</v>
      </c>
      <c r="K295" s="692" t="n">
        <v>13.3170731707317</v>
      </c>
    </row>
    <row r="296" customFormat="false" ht="13.5" hidden="false" customHeight="false" outlineLevel="0" collapsed="false">
      <c r="A296" s="688" t="n">
        <v>3521</v>
      </c>
      <c r="B296" s="700" t="s">
        <v>31</v>
      </c>
      <c r="C296" s="700" t="s">
        <v>22</v>
      </c>
      <c r="D296" s="690" t="n">
        <v>0.635416666666667</v>
      </c>
      <c r="E296" s="690" t="n">
        <v>0.729166666666667</v>
      </c>
      <c r="G296" s="689" t="s">
        <v>123</v>
      </c>
      <c r="H296" s="700" t="s">
        <v>41</v>
      </c>
      <c r="I296" s="691" t="n">
        <v>1759</v>
      </c>
      <c r="J296" s="691" t="n">
        <v>47240</v>
      </c>
      <c r="K296" s="692" t="n">
        <v>26.8561682774304</v>
      </c>
    </row>
    <row r="297" customFormat="false" ht="13.5" hidden="false" customHeight="false" outlineLevel="0" collapsed="false">
      <c r="A297" s="688" t="n">
        <v>3522</v>
      </c>
      <c r="B297" s="700" t="s">
        <v>31</v>
      </c>
      <c r="C297" s="700" t="s">
        <v>22</v>
      </c>
      <c r="D297" s="690" t="n">
        <v>0.635416666666667</v>
      </c>
      <c r="E297" s="690" t="n">
        <v>0.729166666666667</v>
      </c>
      <c r="G297" s="689" t="s">
        <v>123</v>
      </c>
      <c r="H297" s="700" t="s">
        <v>99</v>
      </c>
      <c r="I297" s="691" t="n">
        <v>1759</v>
      </c>
      <c r="J297" s="691" t="n">
        <v>47740</v>
      </c>
      <c r="K297" s="692" t="n">
        <v>27.1404206935759</v>
      </c>
    </row>
    <row r="298" customFormat="false" ht="13.5" hidden="false" customHeight="false" outlineLevel="0" collapsed="false">
      <c r="A298" s="688" t="n">
        <v>3523</v>
      </c>
      <c r="B298" s="700" t="s">
        <v>31</v>
      </c>
      <c r="C298" s="700" t="s">
        <v>22</v>
      </c>
      <c r="D298" s="690" t="n">
        <v>0.635416666666667</v>
      </c>
      <c r="E298" s="690" t="n">
        <v>0.729166666666667</v>
      </c>
      <c r="G298" s="689" t="s">
        <v>123</v>
      </c>
      <c r="H298" s="700" t="s">
        <v>25</v>
      </c>
      <c r="I298" s="691" t="n">
        <v>1359</v>
      </c>
      <c r="J298" s="691" t="n">
        <v>20140</v>
      </c>
      <c r="K298" s="692" t="n">
        <v>14.8197203826343</v>
      </c>
    </row>
    <row r="299" customFormat="false" ht="13.5" hidden="false" customHeight="false" outlineLevel="0" collapsed="false">
      <c r="A299" s="688" t="n">
        <v>3524</v>
      </c>
      <c r="B299" s="700" t="s">
        <v>31</v>
      </c>
      <c r="C299" s="700" t="s">
        <v>22</v>
      </c>
      <c r="D299" s="690" t="n">
        <v>0.635416666666667</v>
      </c>
      <c r="E299" s="690" t="n">
        <v>0.729166666666667</v>
      </c>
      <c r="G299" s="689" t="s">
        <v>123</v>
      </c>
      <c r="H299" s="700" t="s">
        <v>100</v>
      </c>
      <c r="I299" s="691" t="n">
        <v>1359</v>
      </c>
      <c r="J299" s="691" t="n">
        <v>21240</v>
      </c>
      <c r="K299" s="692" t="n">
        <v>15.6291390728477</v>
      </c>
    </row>
    <row r="300" customFormat="false" ht="13.5" hidden="false" customHeight="false" outlineLevel="0" collapsed="false">
      <c r="A300" s="688" t="n">
        <v>3525</v>
      </c>
      <c r="B300" s="700" t="s">
        <v>31</v>
      </c>
      <c r="C300" s="700" t="s">
        <v>22</v>
      </c>
      <c r="D300" s="690" t="n">
        <v>0.635416666666667</v>
      </c>
      <c r="E300" s="690" t="n">
        <v>0.729166666666667</v>
      </c>
      <c r="G300" s="689" t="s">
        <v>123</v>
      </c>
      <c r="H300" s="700" t="s">
        <v>101</v>
      </c>
      <c r="I300" s="691" t="n">
        <v>1359</v>
      </c>
      <c r="J300" s="691" t="n">
        <v>22240</v>
      </c>
      <c r="K300" s="692" t="n">
        <v>16.3649742457689</v>
      </c>
    </row>
    <row r="301" customFormat="false" ht="13.5" hidden="false" customHeight="false" outlineLevel="0" collapsed="false">
      <c r="A301" s="688" t="n">
        <v>3526</v>
      </c>
      <c r="B301" s="700" t="s">
        <v>31</v>
      </c>
      <c r="C301" s="700" t="s">
        <v>22</v>
      </c>
      <c r="D301" s="690" t="n">
        <v>0.635416666666667</v>
      </c>
      <c r="E301" s="690" t="n">
        <v>0.729166666666667</v>
      </c>
      <c r="G301" s="689" t="s">
        <v>123</v>
      </c>
      <c r="H301" s="700" t="s">
        <v>102</v>
      </c>
      <c r="I301" s="691" t="n">
        <v>1359</v>
      </c>
      <c r="J301" s="691" t="n">
        <v>22340</v>
      </c>
      <c r="K301" s="692" t="n">
        <v>16.4385577630611</v>
      </c>
    </row>
    <row r="302" customFormat="false" ht="13.5" hidden="false" customHeight="false" outlineLevel="0" collapsed="false">
      <c r="A302" s="688" t="n">
        <v>3527</v>
      </c>
      <c r="B302" s="700" t="s">
        <v>31</v>
      </c>
      <c r="C302" s="700" t="s">
        <v>22</v>
      </c>
      <c r="D302" s="690" t="n">
        <v>0.635416666666667</v>
      </c>
      <c r="E302" s="690" t="n">
        <v>0.729166666666667</v>
      </c>
      <c r="G302" s="689" t="s">
        <v>123</v>
      </c>
      <c r="H302" s="700" t="s">
        <v>103</v>
      </c>
      <c r="I302" s="691" t="n">
        <v>1359</v>
      </c>
      <c r="J302" s="691" t="n">
        <v>25040</v>
      </c>
      <c r="K302" s="692" t="n">
        <v>18.4253127299485</v>
      </c>
    </row>
    <row r="303" customFormat="false" ht="13.5" hidden="false" customHeight="false" outlineLevel="0" collapsed="false">
      <c r="A303" s="688" t="n">
        <v>3528</v>
      </c>
      <c r="B303" s="700" t="s">
        <v>31</v>
      </c>
      <c r="C303" s="700" t="s">
        <v>22</v>
      </c>
      <c r="D303" s="690" t="n">
        <v>0.635416666666667</v>
      </c>
      <c r="E303" s="690" t="n">
        <v>0.729166666666667</v>
      </c>
      <c r="G303" s="689" t="s">
        <v>123</v>
      </c>
      <c r="H303" s="700" t="s">
        <v>104</v>
      </c>
      <c r="I303" s="691" t="n">
        <v>3118</v>
      </c>
      <c r="J303" s="691" t="n">
        <v>64940</v>
      </c>
      <c r="K303" s="692" t="n">
        <v>20.8274534958307</v>
      </c>
    </row>
    <row r="304" customFormat="false" ht="13.5" hidden="false" customHeight="false" outlineLevel="0" collapsed="false">
      <c r="A304" s="688" t="n">
        <v>3529</v>
      </c>
      <c r="B304" s="700" t="s">
        <v>31</v>
      </c>
      <c r="C304" s="700" t="s">
        <v>22</v>
      </c>
      <c r="D304" s="690" t="n">
        <v>0.635416666666667</v>
      </c>
      <c r="E304" s="690" t="n">
        <v>0.729166666666667</v>
      </c>
      <c r="G304" s="689" t="s">
        <v>123</v>
      </c>
      <c r="H304" s="700" t="s">
        <v>105</v>
      </c>
      <c r="I304" s="691" t="n">
        <v>2665</v>
      </c>
      <c r="J304" s="691" t="n">
        <v>56240</v>
      </c>
      <c r="K304" s="692" t="n">
        <v>21.1031894934334</v>
      </c>
    </row>
    <row r="305" customFormat="false" ht="13.5" hidden="false" customHeight="false" outlineLevel="0" collapsed="false">
      <c r="A305" s="688" t="n">
        <v>3530</v>
      </c>
      <c r="B305" s="700" t="s">
        <v>31</v>
      </c>
      <c r="C305" s="700" t="s">
        <v>22</v>
      </c>
      <c r="D305" s="690" t="n">
        <v>0.635416666666667</v>
      </c>
      <c r="E305" s="690" t="n">
        <v>0.729166666666667</v>
      </c>
      <c r="G305" s="689" t="s">
        <v>123</v>
      </c>
      <c r="H305" s="700" t="s">
        <v>27</v>
      </c>
      <c r="I305" s="691" t="n">
        <v>2665</v>
      </c>
      <c r="J305" s="691" t="n">
        <v>34540</v>
      </c>
      <c r="K305" s="692" t="n">
        <v>12.9606003752345</v>
      </c>
    </row>
    <row r="306" customFormat="false" ht="13.5" hidden="false" customHeight="false" outlineLevel="0" collapsed="false">
      <c r="A306" s="688" t="n">
        <v>3531</v>
      </c>
      <c r="B306" s="700" t="s">
        <v>31</v>
      </c>
      <c r="C306" s="700" t="s">
        <v>22</v>
      </c>
      <c r="D306" s="690" t="n">
        <v>0.635416666666667</v>
      </c>
      <c r="E306" s="690" t="n">
        <v>0.729166666666667</v>
      </c>
      <c r="G306" s="689" t="s">
        <v>123</v>
      </c>
      <c r="H306" s="700" t="s">
        <v>106</v>
      </c>
      <c r="I306" s="691" t="n">
        <v>3118</v>
      </c>
      <c r="J306" s="691" t="n">
        <v>58190</v>
      </c>
      <c r="K306" s="692" t="n">
        <v>18.662604233483</v>
      </c>
    </row>
    <row r="307" customFormat="false" ht="13.5" hidden="false" customHeight="false" outlineLevel="0" collapsed="false">
      <c r="A307" s="688" t="n">
        <v>3532</v>
      </c>
      <c r="B307" s="700" t="s">
        <v>31</v>
      </c>
      <c r="C307" s="700" t="s">
        <v>22</v>
      </c>
      <c r="D307" s="690" t="n">
        <v>0.635416666666667</v>
      </c>
      <c r="E307" s="690" t="n">
        <v>0.729166666666667</v>
      </c>
      <c r="G307" s="689" t="s">
        <v>123</v>
      </c>
      <c r="H307" s="700" t="s">
        <v>107</v>
      </c>
      <c r="I307" s="691" t="n">
        <v>3118</v>
      </c>
      <c r="J307" s="691" t="n">
        <v>41090</v>
      </c>
      <c r="K307" s="692" t="n">
        <v>13.1783194355356</v>
      </c>
    </row>
    <row r="308" customFormat="false" ht="13.5" hidden="false" customHeight="false" outlineLevel="0" collapsed="false">
      <c r="A308" s="688" t="n">
        <v>3533</v>
      </c>
      <c r="B308" s="700" t="s">
        <v>31</v>
      </c>
      <c r="C308" s="700" t="s">
        <v>22</v>
      </c>
      <c r="D308" s="690" t="n">
        <v>0.635416666666667</v>
      </c>
      <c r="E308" s="690" t="n">
        <v>0.729166666666667</v>
      </c>
      <c r="G308" s="689" t="s">
        <v>123</v>
      </c>
      <c r="H308" s="700" t="s">
        <v>108</v>
      </c>
      <c r="I308" s="691" t="n">
        <v>2665</v>
      </c>
      <c r="J308" s="691" t="n">
        <v>35490</v>
      </c>
      <c r="K308" s="692" t="n">
        <v>13.3170731707317</v>
      </c>
    </row>
    <row r="309" customFormat="false" ht="13.5" hidden="false" customHeight="false" outlineLevel="0" collapsed="false">
      <c r="A309" s="688" t="n">
        <v>4284</v>
      </c>
      <c r="B309" s="700" t="s">
        <v>36</v>
      </c>
      <c r="C309" s="700" t="s">
        <v>22</v>
      </c>
      <c r="D309" s="690" t="n">
        <v>0.496527777777778</v>
      </c>
      <c r="E309" s="690" t="n">
        <v>0.576388888888889</v>
      </c>
      <c r="G309" s="689" t="s">
        <v>124</v>
      </c>
      <c r="H309" s="700" t="s">
        <v>41</v>
      </c>
      <c r="I309" s="691" t="n">
        <v>1424</v>
      </c>
      <c r="J309" s="691" t="n">
        <v>35200</v>
      </c>
      <c r="K309" s="692" t="n">
        <v>24.7191011235955</v>
      </c>
    </row>
    <row r="310" customFormat="false" ht="13.5" hidden="false" customHeight="false" outlineLevel="0" collapsed="false">
      <c r="A310" s="688" t="n">
        <v>4285</v>
      </c>
      <c r="B310" s="700" t="s">
        <v>36</v>
      </c>
      <c r="C310" s="700" t="s">
        <v>22</v>
      </c>
      <c r="D310" s="690" t="n">
        <v>0.496527777777778</v>
      </c>
      <c r="E310" s="690" t="n">
        <v>0.576388888888889</v>
      </c>
      <c r="G310" s="689" t="s">
        <v>124</v>
      </c>
      <c r="H310" s="700" t="s">
        <v>99</v>
      </c>
      <c r="I310" s="691" t="n">
        <v>1424</v>
      </c>
      <c r="J310" s="691" t="n">
        <v>45400</v>
      </c>
      <c r="K310" s="692" t="n">
        <v>31.8820224719101</v>
      </c>
    </row>
    <row r="311" customFormat="false" ht="13.5" hidden="false" customHeight="false" outlineLevel="0" collapsed="false">
      <c r="A311" s="688" t="n">
        <v>4286</v>
      </c>
      <c r="B311" s="700" t="s">
        <v>36</v>
      </c>
      <c r="C311" s="700" t="s">
        <v>22</v>
      </c>
      <c r="D311" s="690" t="n">
        <v>0.496527777777778</v>
      </c>
      <c r="E311" s="690" t="n">
        <v>0.576388888888889</v>
      </c>
      <c r="G311" s="689" t="s">
        <v>124</v>
      </c>
      <c r="H311" s="700" t="s">
        <v>25</v>
      </c>
      <c r="I311" s="691" t="n">
        <v>1024</v>
      </c>
      <c r="J311" s="691" t="n">
        <v>18200</v>
      </c>
      <c r="K311" s="692" t="n">
        <v>17.7734375</v>
      </c>
    </row>
    <row r="312" customFormat="false" ht="13.5" hidden="false" customHeight="false" outlineLevel="0" collapsed="false">
      <c r="A312" s="688" t="n">
        <v>4287</v>
      </c>
      <c r="B312" s="700" t="s">
        <v>36</v>
      </c>
      <c r="C312" s="700" t="s">
        <v>22</v>
      </c>
      <c r="D312" s="690" t="n">
        <v>0.496527777777778</v>
      </c>
      <c r="E312" s="690" t="n">
        <v>0.576388888888889</v>
      </c>
      <c r="G312" s="689" t="s">
        <v>124</v>
      </c>
      <c r="H312" s="700" t="s">
        <v>100</v>
      </c>
      <c r="I312" s="691" t="n">
        <v>1024</v>
      </c>
      <c r="J312" s="691" t="n">
        <v>18800</v>
      </c>
      <c r="K312" s="692" t="n">
        <v>18.359375</v>
      </c>
    </row>
    <row r="313" customFormat="false" ht="13.5" hidden="false" customHeight="false" outlineLevel="0" collapsed="false">
      <c r="A313" s="688" t="n">
        <v>4288</v>
      </c>
      <c r="B313" s="700" t="s">
        <v>36</v>
      </c>
      <c r="C313" s="700" t="s">
        <v>22</v>
      </c>
      <c r="D313" s="690" t="n">
        <v>0.496527777777778</v>
      </c>
      <c r="E313" s="690" t="n">
        <v>0.576388888888889</v>
      </c>
      <c r="G313" s="689" t="s">
        <v>124</v>
      </c>
      <c r="H313" s="700" t="s">
        <v>101</v>
      </c>
      <c r="I313" s="691" t="n">
        <v>1024</v>
      </c>
      <c r="J313" s="691" t="n">
        <v>19300</v>
      </c>
      <c r="K313" s="692" t="n">
        <v>18.84765625</v>
      </c>
    </row>
    <row r="314" customFormat="false" ht="13.5" hidden="false" customHeight="false" outlineLevel="0" collapsed="false">
      <c r="A314" s="688" t="n">
        <v>4289</v>
      </c>
      <c r="B314" s="700" t="s">
        <v>36</v>
      </c>
      <c r="C314" s="700" t="s">
        <v>22</v>
      </c>
      <c r="D314" s="690" t="n">
        <v>0.496527777777778</v>
      </c>
      <c r="E314" s="690" t="n">
        <v>0.576388888888889</v>
      </c>
      <c r="G314" s="689" t="s">
        <v>124</v>
      </c>
      <c r="H314" s="700" t="s">
        <v>102</v>
      </c>
      <c r="I314" s="691" t="n">
        <v>1024</v>
      </c>
      <c r="J314" s="691" t="n">
        <v>20900</v>
      </c>
      <c r="K314" s="692" t="n">
        <v>20.41015625</v>
      </c>
    </row>
    <row r="315" customFormat="false" ht="13.5" hidden="false" customHeight="false" outlineLevel="0" collapsed="false">
      <c r="A315" s="688" t="n">
        <v>4290</v>
      </c>
      <c r="B315" s="700" t="s">
        <v>36</v>
      </c>
      <c r="C315" s="700" t="s">
        <v>22</v>
      </c>
      <c r="D315" s="690" t="n">
        <v>0.496527777777778</v>
      </c>
      <c r="E315" s="690" t="n">
        <v>0.576388888888889</v>
      </c>
      <c r="G315" s="689" t="s">
        <v>124</v>
      </c>
      <c r="H315" s="700" t="s">
        <v>103</v>
      </c>
      <c r="I315" s="691" t="n">
        <v>1024</v>
      </c>
      <c r="J315" s="691" t="n">
        <v>21400</v>
      </c>
      <c r="K315" s="692" t="n">
        <v>20.8984375</v>
      </c>
    </row>
    <row r="316" customFormat="false" ht="13.5" hidden="false" customHeight="false" outlineLevel="0" collapsed="false">
      <c r="A316" s="688" t="n">
        <v>4291</v>
      </c>
      <c r="B316" s="700" t="s">
        <v>36</v>
      </c>
      <c r="C316" s="700" t="s">
        <v>22</v>
      </c>
      <c r="D316" s="690" t="n">
        <v>0.496527777777778</v>
      </c>
      <c r="E316" s="690" t="n">
        <v>0.576388888888889</v>
      </c>
      <c r="G316" s="689" t="s">
        <v>124</v>
      </c>
      <c r="H316" s="700" t="s">
        <v>104</v>
      </c>
      <c r="I316" s="691" t="n">
        <v>2449</v>
      </c>
      <c r="J316" s="691" t="n">
        <v>59700</v>
      </c>
      <c r="K316" s="692" t="n">
        <v>24.3772968558595</v>
      </c>
    </row>
    <row r="317" customFormat="false" ht="13.5" hidden="false" customHeight="false" outlineLevel="0" collapsed="false">
      <c r="A317" s="688" t="n">
        <v>4292</v>
      </c>
      <c r="B317" s="700" t="s">
        <v>36</v>
      </c>
      <c r="C317" s="700" t="s">
        <v>22</v>
      </c>
      <c r="D317" s="690" t="n">
        <v>0.496527777777778</v>
      </c>
      <c r="E317" s="690" t="n">
        <v>0.576388888888889</v>
      </c>
      <c r="G317" s="689" t="s">
        <v>124</v>
      </c>
      <c r="H317" s="700" t="s">
        <v>105</v>
      </c>
      <c r="I317" s="691" t="n">
        <v>2107</v>
      </c>
      <c r="J317" s="691" t="n">
        <v>42300</v>
      </c>
      <c r="K317" s="692" t="n">
        <v>20.0759373516849</v>
      </c>
    </row>
    <row r="318" customFormat="false" ht="13.5" hidden="false" customHeight="false" outlineLevel="0" collapsed="false">
      <c r="A318" s="688" t="n">
        <v>4293</v>
      </c>
      <c r="B318" s="700" t="s">
        <v>36</v>
      </c>
      <c r="C318" s="700" t="s">
        <v>22</v>
      </c>
      <c r="D318" s="690" t="n">
        <v>0.496527777777778</v>
      </c>
      <c r="E318" s="690" t="n">
        <v>0.576388888888889</v>
      </c>
      <c r="G318" s="689" t="s">
        <v>124</v>
      </c>
      <c r="H318" s="700" t="s">
        <v>27</v>
      </c>
      <c r="I318" s="691" t="n">
        <v>2107</v>
      </c>
      <c r="J318" s="691" t="n">
        <v>28000</v>
      </c>
      <c r="K318" s="692" t="n">
        <v>13.2890365448505</v>
      </c>
    </row>
    <row r="319" customFormat="false" ht="13.5" hidden="false" customHeight="false" outlineLevel="0" collapsed="false">
      <c r="A319" s="688" t="n">
        <v>4294</v>
      </c>
      <c r="B319" s="700" t="s">
        <v>36</v>
      </c>
      <c r="C319" s="700" t="s">
        <v>22</v>
      </c>
      <c r="D319" s="690" t="n">
        <v>0.496527777777778</v>
      </c>
      <c r="E319" s="690" t="n">
        <v>0.576388888888889</v>
      </c>
      <c r="G319" s="689" t="s">
        <v>124</v>
      </c>
      <c r="H319" s="700" t="s">
        <v>106</v>
      </c>
      <c r="I319" s="691" t="n">
        <v>2449</v>
      </c>
      <c r="J319" s="691" t="n">
        <v>52800</v>
      </c>
      <c r="K319" s="692" t="n">
        <v>21.5598203348305</v>
      </c>
    </row>
    <row r="320" customFormat="false" ht="13.5" hidden="false" customHeight="false" outlineLevel="0" collapsed="false">
      <c r="A320" s="688" t="n">
        <v>4295</v>
      </c>
      <c r="B320" s="700" t="s">
        <v>36</v>
      </c>
      <c r="C320" s="700" t="s">
        <v>22</v>
      </c>
      <c r="D320" s="690" t="n">
        <v>0.496527777777778</v>
      </c>
      <c r="E320" s="690" t="n">
        <v>0.576388888888889</v>
      </c>
      <c r="G320" s="689" t="s">
        <v>124</v>
      </c>
      <c r="H320" s="700" t="s">
        <v>107</v>
      </c>
      <c r="I320" s="691" t="n">
        <v>2449</v>
      </c>
      <c r="J320" s="691" t="n">
        <v>36650</v>
      </c>
      <c r="K320" s="692" t="n">
        <v>14.9652919559004</v>
      </c>
    </row>
    <row r="321" customFormat="false" ht="13.5" hidden="false" customHeight="false" outlineLevel="0" collapsed="false">
      <c r="A321" s="688" t="n">
        <v>4296</v>
      </c>
      <c r="B321" s="700" t="s">
        <v>36</v>
      </c>
      <c r="C321" s="700" t="s">
        <v>22</v>
      </c>
      <c r="D321" s="690" t="n">
        <v>0.496527777777778</v>
      </c>
      <c r="E321" s="690" t="n">
        <v>0.576388888888889</v>
      </c>
      <c r="G321" s="689" t="s">
        <v>124</v>
      </c>
      <c r="H321" s="700" t="s">
        <v>108</v>
      </c>
      <c r="I321" s="691" t="n">
        <v>2107</v>
      </c>
      <c r="J321" s="691" t="n">
        <v>31150</v>
      </c>
      <c r="K321" s="692" t="n">
        <v>14.7840531561462</v>
      </c>
    </row>
    <row r="322" customFormat="false" ht="13.5" hidden="false" customHeight="false" outlineLevel="0" collapsed="false">
      <c r="A322" s="688" t="n">
        <v>5266</v>
      </c>
      <c r="B322" s="700" t="s">
        <v>39</v>
      </c>
      <c r="C322" s="700" t="s">
        <v>22</v>
      </c>
      <c r="D322" s="690" t="n">
        <v>0.402777777777778</v>
      </c>
      <c r="E322" s="690" t="n">
        <v>0.4375</v>
      </c>
      <c r="G322" s="689" t="s">
        <v>125</v>
      </c>
      <c r="H322" s="700" t="s">
        <v>41</v>
      </c>
      <c r="I322" s="691" t="n">
        <v>665</v>
      </c>
      <c r="J322" s="691" t="n">
        <v>11320</v>
      </c>
      <c r="K322" s="692" t="n">
        <v>17.0225563909774</v>
      </c>
    </row>
    <row r="323" customFormat="false" ht="13.5" hidden="false" customHeight="false" outlineLevel="0" collapsed="false">
      <c r="A323" s="688" t="n">
        <v>5267</v>
      </c>
      <c r="B323" s="700" t="s">
        <v>39</v>
      </c>
      <c r="C323" s="700" t="s">
        <v>22</v>
      </c>
      <c r="D323" s="690" t="n">
        <v>0.402777777777778</v>
      </c>
      <c r="E323" s="690" t="n">
        <v>0.4375</v>
      </c>
      <c r="G323" s="689" t="s">
        <v>125</v>
      </c>
      <c r="H323" s="700" t="s">
        <v>99</v>
      </c>
      <c r="I323" s="691" t="n">
        <v>665</v>
      </c>
      <c r="J323" s="691" t="n">
        <v>11820</v>
      </c>
      <c r="K323" s="692" t="n">
        <v>17.7744360902256</v>
      </c>
    </row>
    <row r="324" customFormat="false" ht="13.5" hidden="false" customHeight="false" outlineLevel="0" collapsed="false">
      <c r="A324" s="688" t="n">
        <v>5268</v>
      </c>
      <c r="B324" s="700" t="s">
        <v>39</v>
      </c>
      <c r="C324" s="700" t="s">
        <v>22</v>
      </c>
      <c r="D324" s="690" t="n">
        <v>0.402777777777778</v>
      </c>
      <c r="E324" s="690" t="n">
        <v>0.4375</v>
      </c>
      <c r="G324" s="689" t="s">
        <v>125</v>
      </c>
      <c r="H324" s="700" t="s">
        <v>25</v>
      </c>
      <c r="I324" s="691" t="n">
        <v>265</v>
      </c>
      <c r="J324" s="691" t="n">
        <v>7720</v>
      </c>
      <c r="K324" s="692" t="n">
        <v>29.1320754716981</v>
      </c>
    </row>
    <row r="325" customFormat="false" ht="13.5" hidden="false" customHeight="false" outlineLevel="0" collapsed="false">
      <c r="A325" s="688" t="n">
        <v>5269</v>
      </c>
      <c r="B325" s="700" t="s">
        <v>39</v>
      </c>
      <c r="C325" s="700" t="s">
        <v>22</v>
      </c>
      <c r="D325" s="690" t="n">
        <v>0.402777777777778</v>
      </c>
      <c r="E325" s="690" t="n">
        <v>0.4375</v>
      </c>
      <c r="G325" s="689" t="s">
        <v>125</v>
      </c>
      <c r="H325" s="700" t="s">
        <v>100</v>
      </c>
      <c r="I325" s="691" t="n">
        <v>265</v>
      </c>
      <c r="J325" s="691" t="n">
        <v>8520</v>
      </c>
      <c r="K325" s="692" t="n">
        <v>32.1509433962264</v>
      </c>
    </row>
    <row r="326" customFormat="false" ht="13.5" hidden="false" customHeight="false" outlineLevel="0" collapsed="false">
      <c r="A326" s="688" t="n">
        <v>5270</v>
      </c>
      <c r="B326" s="700" t="s">
        <v>39</v>
      </c>
      <c r="C326" s="700" t="s">
        <v>22</v>
      </c>
      <c r="D326" s="690" t="n">
        <v>0.402777777777778</v>
      </c>
      <c r="E326" s="690" t="n">
        <v>0.4375</v>
      </c>
      <c r="G326" s="689" t="s">
        <v>125</v>
      </c>
      <c r="H326" s="700" t="s">
        <v>101</v>
      </c>
      <c r="I326" s="691" t="n">
        <v>265</v>
      </c>
      <c r="J326" s="691" t="n">
        <v>9120</v>
      </c>
      <c r="K326" s="692" t="n">
        <v>34.4150943396226</v>
      </c>
    </row>
    <row r="327" customFormat="false" ht="13.5" hidden="false" customHeight="false" outlineLevel="0" collapsed="false">
      <c r="A327" s="688" t="n">
        <v>5271</v>
      </c>
      <c r="B327" s="700" t="s">
        <v>39</v>
      </c>
      <c r="C327" s="700" t="s">
        <v>22</v>
      </c>
      <c r="D327" s="690" t="n">
        <v>0.402777777777778</v>
      </c>
      <c r="E327" s="690" t="n">
        <v>0.4375</v>
      </c>
      <c r="G327" s="689" t="s">
        <v>125</v>
      </c>
      <c r="H327" s="700" t="s">
        <v>102</v>
      </c>
      <c r="I327" s="691" t="n">
        <v>265</v>
      </c>
      <c r="J327" s="691" t="n">
        <v>9520</v>
      </c>
      <c r="K327" s="692" t="n">
        <v>35.9245283018868</v>
      </c>
    </row>
    <row r="328" customFormat="false" ht="13.5" hidden="false" customHeight="false" outlineLevel="0" collapsed="false">
      <c r="A328" s="688" t="n">
        <v>5272</v>
      </c>
      <c r="B328" s="700" t="s">
        <v>39</v>
      </c>
      <c r="C328" s="700" t="s">
        <v>22</v>
      </c>
      <c r="D328" s="690" t="n">
        <v>0.402777777777778</v>
      </c>
      <c r="E328" s="690" t="n">
        <v>0.4375</v>
      </c>
      <c r="G328" s="689" t="s">
        <v>125</v>
      </c>
      <c r="H328" s="700" t="s">
        <v>104</v>
      </c>
      <c r="I328" s="691" t="n">
        <v>931</v>
      </c>
      <c r="J328" s="691" t="n">
        <v>24420</v>
      </c>
      <c r="K328" s="692" t="n">
        <v>26.2298603651987</v>
      </c>
    </row>
    <row r="329" customFormat="false" ht="13.5" hidden="false" customHeight="false" outlineLevel="0" collapsed="false">
      <c r="A329" s="688" t="n">
        <v>5273</v>
      </c>
      <c r="B329" s="700" t="s">
        <v>39</v>
      </c>
      <c r="C329" s="700" t="s">
        <v>22</v>
      </c>
      <c r="D329" s="690" t="n">
        <v>0.402777777777778</v>
      </c>
      <c r="E329" s="690" t="n">
        <v>0.4375</v>
      </c>
      <c r="G329" s="689" t="s">
        <v>125</v>
      </c>
      <c r="H329" s="700" t="s">
        <v>105</v>
      </c>
      <c r="I329" s="691" t="n">
        <v>842</v>
      </c>
      <c r="J329" s="691" t="n">
        <v>19420</v>
      </c>
      <c r="K329" s="692" t="n">
        <v>23.0641330166271</v>
      </c>
    </row>
    <row r="330" customFormat="false" ht="13.5" hidden="false" customHeight="false" outlineLevel="0" collapsed="false">
      <c r="A330" s="688" t="n">
        <v>5274</v>
      </c>
      <c r="B330" s="700" t="s">
        <v>39</v>
      </c>
      <c r="C330" s="700" t="s">
        <v>22</v>
      </c>
      <c r="D330" s="690" t="n">
        <v>0.402777777777778</v>
      </c>
      <c r="E330" s="690" t="n">
        <v>0.4375</v>
      </c>
      <c r="G330" s="689" t="s">
        <v>125</v>
      </c>
      <c r="H330" s="700" t="s">
        <v>27</v>
      </c>
      <c r="I330" s="691" t="n">
        <v>842</v>
      </c>
      <c r="J330" s="691" t="n">
        <v>12620</v>
      </c>
      <c r="K330" s="692" t="n">
        <v>14.9881235154394</v>
      </c>
    </row>
    <row r="331" customFormat="false" ht="13.5" hidden="false" customHeight="false" outlineLevel="0" collapsed="false">
      <c r="A331" s="688" t="n">
        <v>5275</v>
      </c>
      <c r="B331" s="700" t="s">
        <v>39</v>
      </c>
      <c r="C331" s="700" t="s">
        <v>22</v>
      </c>
      <c r="D331" s="690" t="n">
        <v>0.402777777777778</v>
      </c>
      <c r="E331" s="690" t="n">
        <v>0.4375</v>
      </c>
      <c r="G331" s="689" t="s">
        <v>125</v>
      </c>
      <c r="H331" s="700" t="s">
        <v>106</v>
      </c>
      <c r="I331" s="691" t="n">
        <v>931</v>
      </c>
      <c r="J331" s="691" t="n">
        <v>21370</v>
      </c>
      <c r="K331" s="692" t="n">
        <v>22.953813104189</v>
      </c>
    </row>
    <row r="332" customFormat="false" ht="13.5" hidden="false" customHeight="false" outlineLevel="0" collapsed="false">
      <c r="A332" s="688" t="n">
        <v>5276</v>
      </c>
      <c r="B332" s="700" t="s">
        <v>39</v>
      </c>
      <c r="C332" s="700" t="s">
        <v>22</v>
      </c>
      <c r="D332" s="690" t="n">
        <v>0.402777777777778</v>
      </c>
      <c r="E332" s="690" t="n">
        <v>0.4375</v>
      </c>
      <c r="G332" s="689" t="s">
        <v>125</v>
      </c>
      <c r="H332" s="700" t="s">
        <v>107</v>
      </c>
      <c r="I332" s="691" t="n">
        <v>931</v>
      </c>
      <c r="J332" s="691" t="n">
        <v>14820</v>
      </c>
      <c r="K332" s="692" t="n">
        <v>15.9183673469388</v>
      </c>
    </row>
    <row r="333" customFormat="false" ht="13.5" hidden="false" customHeight="false" outlineLevel="0" collapsed="false">
      <c r="A333" s="688" t="n">
        <v>5277</v>
      </c>
      <c r="B333" s="700" t="s">
        <v>39</v>
      </c>
      <c r="C333" s="700" t="s">
        <v>22</v>
      </c>
      <c r="D333" s="690" t="n">
        <v>0.402777777777778</v>
      </c>
      <c r="E333" s="690" t="n">
        <v>0.4375</v>
      </c>
      <c r="G333" s="689" t="s">
        <v>125</v>
      </c>
      <c r="H333" s="700" t="s">
        <v>108</v>
      </c>
      <c r="I333" s="691" t="n">
        <v>842</v>
      </c>
      <c r="J333" s="691" t="n">
        <v>12670</v>
      </c>
      <c r="K333" s="692" t="n">
        <v>15.0475059382423</v>
      </c>
    </row>
    <row r="334" customFormat="false" ht="13.5" hidden="false" customHeight="false" outlineLevel="0" collapsed="false">
      <c r="A334" s="688" t="n">
        <v>5278</v>
      </c>
      <c r="B334" s="700" t="s">
        <v>39</v>
      </c>
      <c r="C334" s="700" t="s">
        <v>22</v>
      </c>
      <c r="D334" s="690" t="n">
        <v>0.524305555555556</v>
      </c>
      <c r="E334" s="690" t="n">
        <v>0.5625</v>
      </c>
      <c r="G334" s="689" t="s">
        <v>126</v>
      </c>
      <c r="H334" s="700" t="s">
        <v>41</v>
      </c>
      <c r="I334" s="691" t="n">
        <v>665</v>
      </c>
      <c r="J334" s="691" t="n">
        <v>11320</v>
      </c>
      <c r="K334" s="692" t="n">
        <v>17.0225563909774</v>
      </c>
    </row>
    <row r="335" customFormat="false" ht="13.5" hidden="false" customHeight="false" outlineLevel="0" collapsed="false">
      <c r="A335" s="688" t="n">
        <v>5279</v>
      </c>
      <c r="B335" s="700" t="s">
        <v>39</v>
      </c>
      <c r="C335" s="700" t="s">
        <v>22</v>
      </c>
      <c r="D335" s="690" t="n">
        <v>0.524305555555556</v>
      </c>
      <c r="E335" s="690" t="n">
        <v>0.5625</v>
      </c>
      <c r="G335" s="689" t="s">
        <v>126</v>
      </c>
      <c r="H335" s="700" t="s">
        <v>99</v>
      </c>
      <c r="I335" s="691" t="n">
        <v>665</v>
      </c>
      <c r="J335" s="691" t="n">
        <v>11820</v>
      </c>
      <c r="K335" s="692" t="n">
        <v>17.7744360902256</v>
      </c>
    </row>
    <row r="336" customFormat="false" ht="13.5" hidden="false" customHeight="false" outlineLevel="0" collapsed="false">
      <c r="A336" s="688" t="n">
        <v>5280</v>
      </c>
      <c r="B336" s="700" t="s">
        <v>39</v>
      </c>
      <c r="C336" s="700" t="s">
        <v>22</v>
      </c>
      <c r="D336" s="690" t="n">
        <v>0.524305555555556</v>
      </c>
      <c r="E336" s="690" t="n">
        <v>0.5625</v>
      </c>
      <c r="G336" s="689" t="s">
        <v>126</v>
      </c>
      <c r="H336" s="700" t="s">
        <v>25</v>
      </c>
      <c r="I336" s="691" t="n">
        <v>265</v>
      </c>
      <c r="J336" s="691" t="n">
        <v>7720</v>
      </c>
      <c r="K336" s="692" t="n">
        <v>29.1320754716981</v>
      </c>
    </row>
    <row r="337" customFormat="false" ht="13.5" hidden="false" customHeight="false" outlineLevel="0" collapsed="false">
      <c r="A337" s="688" t="n">
        <v>5281</v>
      </c>
      <c r="B337" s="700" t="s">
        <v>39</v>
      </c>
      <c r="C337" s="700" t="s">
        <v>22</v>
      </c>
      <c r="D337" s="690" t="n">
        <v>0.524305555555556</v>
      </c>
      <c r="E337" s="690" t="n">
        <v>0.5625</v>
      </c>
      <c r="G337" s="689" t="s">
        <v>126</v>
      </c>
      <c r="H337" s="700" t="s">
        <v>100</v>
      </c>
      <c r="I337" s="691" t="n">
        <v>265</v>
      </c>
      <c r="J337" s="691" t="n">
        <v>8520</v>
      </c>
      <c r="K337" s="692" t="n">
        <v>32.1509433962264</v>
      </c>
    </row>
    <row r="338" customFormat="false" ht="13.5" hidden="false" customHeight="false" outlineLevel="0" collapsed="false">
      <c r="A338" s="688" t="n">
        <v>5282</v>
      </c>
      <c r="B338" s="700" t="s">
        <v>39</v>
      </c>
      <c r="C338" s="700" t="s">
        <v>22</v>
      </c>
      <c r="D338" s="690" t="n">
        <v>0.524305555555556</v>
      </c>
      <c r="E338" s="690" t="n">
        <v>0.5625</v>
      </c>
      <c r="G338" s="689" t="s">
        <v>126</v>
      </c>
      <c r="H338" s="700" t="s">
        <v>101</v>
      </c>
      <c r="I338" s="691" t="n">
        <v>265</v>
      </c>
      <c r="J338" s="691" t="n">
        <v>9120</v>
      </c>
      <c r="K338" s="692" t="n">
        <v>34.4150943396226</v>
      </c>
    </row>
    <row r="339" customFormat="false" ht="13.5" hidden="false" customHeight="false" outlineLevel="0" collapsed="false">
      <c r="A339" s="688" t="n">
        <v>5283</v>
      </c>
      <c r="B339" s="700" t="s">
        <v>39</v>
      </c>
      <c r="C339" s="700" t="s">
        <v>22</v>
      </c>
      <c r="D339" s="690" t="n">
        <v>0.524305555555556</v>
      </c>
      <c r="E339" s="690" t="n">
        <v>0.5625</v>
      </c>
      <c r="G339" s="689" t="s">
        <v>126</v>
      </c>
      <c r="H339" s="700" t="s">
        <v>102</v>
      </c>
      <c r="I339" s="691" t="n">
        <v>265</v>
      </c>
      <c r="J339" s="691" t="n">
        <v>9520</v>
      </c>
      <c r="K339" s="692" t="n">
        <v>35.9245283018868</v>
      </c>
    </row>
    <row r="340" customFormat="false" ht="13.5" hidden="false" customHeight="false" outlineLevel="0" collapsed="false">
      <c r="A340" s="688" t="n">
        <v>5284</v>
      </c>
      <c r="B340" s="700" t="s">
        <v>39</v>
      </c>
      <c r="C340" s="700" t="s">
        <v>22</v>
      </c>
      <c r="D340" s="690" t="n">
        <v>0.524305555555556</v>
      </c>
      <c r="E340" s="690" t="n">
        <v>0.5625</v>
      </c>
      <c r="G340" s="689" t="s">
        <v>126</v>
      </c>
      <c r="H340" s="700" t="s">
        <v>104</v>
      </c>
      <c r="I340" s="691" t="n">
        <v>931</v>
      </c>
      <c r="J340" s="691" t="n">
        <v>24420</v>
      </c>
      <c r="K340" s="692" t="n">
        <v>26.2298603651987</v>
      </c>
    </row>
    <row r="341" customFormat="false" ht="13.5" hidden="false" customHeight="false" outlineLevel="0" collapsed="false">
      <c r="A341" s="688" t="n">
        <v>5285</v>
      </c>
      <c r="B341" s="700" t="s">
        <v>39</v>
      </c>
      <c r="C341" s="700" t="s">
        <v>22</v>
      </c>
      <c r="D341" s="690" t="n">
        <v>0.524305555555556</v>
      </c>
      <c r="E341" s="690" t="n">
        <v>0.5625</v>
      </c>
      <c r="G341" s="689" t="s">
        <v>126</v>
      </c>
      <c r="H341" s="700" t="s">
        <v>105</v>
      </c>
      <c r="I341" s="691" t="n">
        <v>842</v>
      </c>
      <c r="J341" s="691" t="n">
        <v>19420</v>
      </c>
      <c r="K341" s="692" t="n">
        <v>23.0641330166271</v>
      </c>
    </row>
    <row r="342" customFormat="false" ht="13.5" hidden="false" customHeight="false" outlineLevel="0" collapsed="false">
      <c r="A342" s="688" t="n">
        <v>5286</v>
      </c>
      <c r="B342" s="700" t="s">
        <v>39</v>
      </c>
      <c r="C342" s="700" t="s">
        <v>22</v>
      </c>
      <c r="D342" s="690" t="n">
        <v>0.524305555555556</v>
      </c>
      <c r="E342" s="690" t="n">
        <v>0.5625</v>
      </c>
      <c r="G342" s="689" t="s">
        <v>126</v>
      </c>
      <c r="H342" s="700" t="s">
        <v>27</v>
      </c>
      <c r="I342" s="691" t="n">
        <v>842</v>
      </c>
      <c r="J342" s="691" t="n">
        <v>12620</v>
      </c>
      <c r="K342" s="692" t="n">
        <v>14.9881235154394</v>
      </c>
    </row>
    <row r="343" customFormat="false" ht="13.5" hidden="false" customHeight="false" outlineLevel="0" collapsed="false">
      <c r="A343" s="688" t="n">
        <v>5287</v>
      </c>
      <c r="B343" s="700" t="s">
        <v>39</v>
      </c>
      <c r="C343" s="700" t="s">
        <v>22</v>
      </c>
      <c r="D343" s="690" t="n">
        <v>0.524305555555556</v>
      </c>
      <c r="E343" s="690" t="n">
        <v>0.5625</v>
      </c>
      <c r="G343" s="689" t="s">
        <v>126</v>
      </c>
      <c r="H343" s="700" t="s">
        <v>106</v>
      </c>
      <c r="I343" s="691" t="n">
        <v>931</v>
      </c>
      <c r="J343" s="691" t="n">
        <v>21370</v>
      </c>
      <c r="K343" s="692" t="n">
        <v>22.953813104189</v>
      </c>
    </row>
    <row r="344" customFormat="false" ht="13.5" hidden="false" customHeight="false" outlineLevel="0" collapsed="false">
      <c r="A344" s="688" t="n">
        <v>5288</v>
      </c>
      <c r="B344" s="700" t="s">
        <v>39</v>
      </c>
      <c r="C344" s="700" t="s">
        <v>22</v>
      </c>
      <c r="D344" s="690" t="n">
        <v>0.524305555555556</v>
      </c>
      <c r="E344" s="690" t="n">
        <v>0.5625</v>
      </c>
      <c r="G344" s="689" t="s">
        <v>126</v>
      </c>
      <c r="H344" s="700" t="s">
        <v>107</v>
      </c>
      <c r="I344" s="691" t="n">
        <v>931</v>
      </c>
      <c r="J344" s="691" t="n">
        <v>14820</v>
      </c>
      <c r="K344" s="692" t="n">
        <v>15.9183673469388</v>
      </c>
    </row>
    <row r="345" customFormat="false" ht="13.5" hidden="false" customHeight="false" outlineLevel="0" collapsed="false">
      <c r="A345" s="688" t="n">
        <v>5289</v>
      </c>
      <c r="B345" s="700" t="s">
        <v>39</v>
      </c>
      <c r="C345" s="700" t="s">
        <v>22</v>
      </c>
      <c r="D345" s="690" t="n">
        <v>0.524305555555556</v>
      </c>
      <c r="E345" s="690" t="n">
        <v>0.5625</v>
      </c>
      <c r="G345" s="689" t="s">
        <v>126</v>
      </c>
      <c r="H345" s="700" t="s">
        <v>108</v>
      </c>
      <c r="I345" s="691" t="n">
        <v>842</v>
      </c>
      <c r="J345" s="691" t="n">
        <v>12670</v>
      </c>
      <c r="K345" s="692" t="n">
        <v>15.0475059382423</v>
      </c>
    </row>
    <row r="346" customFormat="false" ht="13.5" hidden="false" customHeight="false" outlineLevel="0" collapsed="false">
      <c r="A346" s="688" t="n">
        <v>5290</v>
      </c>
      <c r="B346" s="700" t="s">
        <v>39</v>
      </c>
      <c r="C346" s="700" t="s">
        <v>22</v>
      </c>
      <c r="D346" s="690" t="n">
        <v>0.579861111111111</v>
      </c>
      <c r="E346" s="690" t="n">
        <v>0.614583333333333</v>
      </c>
      <c r="G346" s="689" t="s">
        <v>127</v>
      </c>
      <c r="H346" s="700" t="s">
        <v>41</v>
      </c>
      <c r="I346" s="691" t="n">
        <v>665</v>
      </c>
      <c r="J346" s="691" t="n">
        <v>11320</v>
      </c>
      <c r="K346" s="692" t="n">
        <v>17.0225563909774</v>
      </c>
    </row>
    <row r="347" customFormat="false" ht="13.5" hidden="false" customHeight="false" outlineLevel="0" collapsed="false">
      <c r="A347" s="688" t="n">
        <v>5291</v>
      </c>
      <c r="B347" s="700" t="s">
        <v>39</v>
      </c>
      <c r="C347" s="700" t="s">
        <v>22</v>
      </c>
      <c r="D347" s="690" t="n">
        <v>0.579861111111111</v>
      </c>
      <c r="E347" s="690" t="n">
        <v>0.614583333333333</v>
      </c>
      <c r="G347" s="689" t="s">
        <v>127</v>
      </c>
      <c r="H347" s="700" t="s">
        <v>99</v>
      </c>
      <c r="I347" s="691" t="n">
        <v>665</v>
      </c>
      <c r="J347" s="691" t="n">
        <v>11820</v>
      </c>
      <c r="K347" s="692" t="n">
        <v>17.7744360902256</v>
      </c>
    </row>
    <row r="348" customFormat="false" ht="13.5" hidden="false" customHeight="false" outlineLevel="0" collapsed="false">
      <c r="A348" s="688" t="n">
        <v>5292</v>
      </c>
      <c r="B348" s="700" t="s">
        <v>39</v>
      </c>
      <c r="C348" s="700" t="s">
        <v>22</v>
      </c>
      <c r="D348" s="690" t="n">
        <v>0.579861111111111</v>
      </c>
      <c r="E348" s="690" t="n">
        <v>0.614583333333333</v>
      </c>
      <c r="G348" s="689" t="s">
        <v>127</v>
      </c>
      <c r="H348" s="700" t="s">
        <v>25</v>
      </c>
      <c r="I348" s="691" t="n">
        <v>265</v>
      </c>
      <c r="J348" s="691" t="n">
        <v>7720</v>
      </c>
      <c r="K348" s="692" t="n">
        <v>29.1320754716981</v>
      </c>
    </row>
    <row r="349" customFormat="false" ht="13.5" hidden="false" customHeight="false" outlineLevel="0" collapsed="false">
      <c r="A349" s="688" t="n">
        <v>5293</v>
      </c>
      <c r="B349" s="700" t="s">
        <v>39</v>
      </c>
      <c r="C349" s="700" t="s">
        <v>22</v>
      </c>
      <c r="D349" s="690" t="n">
        <v>0.579861111111111</v>
      </c>
      <c r="E349" s="690" t="n">
        <v>0.614583333333333</v>
      </c>
      <c r="G349" s="689" t="s">
        <v>127</v>
      </c>
      <c r="H349" s="700" t="s">
        <v>100</v>
      </c>
      <c r="I349" s="691" t="n">
        <v>265</v>
      </c>
      <c r="J349" s="691" t="n">
        <v>8520</v>
      </c>
      <c r="K349" s="692" t="n">
        <v>32.1509433962264</v>
      </c>
    </row>
    <row r="350" customFormat="false" ht="13.5" hidden="false" customHeight="false" outlineLevel="0" collapsed="false">
      <c r="A350" s="688" t="n">
        <v>5294</v>
      </c>
      <c r="B350" s="700" t="s">
        <v>39</v>
      </c>
      <c r="C350" s="700" t="s">
        <v>22</v>
      </c>
      <c r="D350" s="690" t="n">
        <v>0.579861111111111</v>
      </c>
      <c r="E350" s="690" t="n">
        <v>0.614583333333333</v>
      </c>
      <c r="G350" s="689" t="s">
        <v>127</v>
      </c>
      <c r="H350" s="700" t="s">
        <v>101</v>
      </c>
      <c r="I350" s="691" t="n">
        <v>265</v>
      </c>
      <c r="J350" s="691" t="n">
        <v>9120</v>
      </c>
      <c r="K350" s="692" t="n">
        <v>34.4150943396226</v>
      </c>
    </row>
    <row r="351" customFormat="false" ht="13.5" hidden="false" customHeight="false" outlineLevel="0" collapsed="false">
      <c r="A351" s="688" t="n">
        <v>5295</v>
      </c>
      <c r="B351" s="700" t="s">
        <v>39</v>
      </c>
      <c r="C351" s="700" t="s">
        <v>22</v>
      </c>
      <c r="D351" s="690" t="n">
        <v>0.579861111111111</v>
      </c>
      <c r="E351" s="690" t="n">
        <v>0.614583333333333</v>
      </c>
      <c r="G351" s="689" t="s">
        <v>127</v>
      </c>
      <c r="H351" s="700" t="s">
        <v>102</v>
      </c>
      <c r="I351" s="691" t="n">
        <v>265</v>
      </c>
      <c r="J351" s="691" t="n">
        <v>9520</v>
      </c>
      <c r="K351" s="692" t="n">
        <v>35.9245283018868</v>
      </c>
    </row>
    <row r="352" customFormat="false" ht="13.5" hidden="false" customHeight="false" outlineLevel="0" collapsed="false">
      <c r="A352" s="688" t="n">
        <v>5296</v>
      </c>
      <c r="B352" s="700" t="s">
        <v>39</v>
      </c>
      <c r="C352" s="700" t="s">
        <v>22</v>
      </c>
      <c r="D352" s="690" t="n">
        <v>0.579861111111111</v>
      </c>
      <c r="E352" s="690" t="n">
        <v>0.614583333333333</v>
      </c>
      <c r="G352" s="689" t="s">
        <v>127</v>
      </c>
      <c r="H352" s="700" t="s">
        <v>104</v>
      </c>
      <c r="I352" s="691" t="n">
        <v>931</v>
      </c>
      <c r="J352" s="691" t="n">
        <v>24420</v>
      </c>
      <c r="K352" s="692" t="n">
        <v>26.2298603651987</v>
      </c>
    </row>
    <row r="353" customFormat="false" ht="13.5" hidden="false" customHeight="false" outlineLevel="0" collapsed="false">
      <c r="A353" s="688" t="n">
        <v>5297</v>
      </c>
      <c r="B353" s="700" t="s">
        <v>39</v>
      </c>
      <c r="C353" s="700" t="s">
        <v>22</v>
      </c>
      <c r="D353" s="690" t="n">
        <v>0.579861111111111</v>
      </c>
      <c r="E353" s="690" t="n">
        <v>0.614583333333333</v>
      </c>
      <c r="G353" s="689" t="s">
        <v>127</v>
      </c>
      <c r="H353" s="700" t="s">
        <v>105</v>
      </c>
      <c r="I353" s="691" t="n">
        <v>842</v>
      </c>
      <c r="J353" s="691" t="n">
        <v>19420</v>
      </c>
      <c r="K353" s="692" t="n">
        <v>23.0641330166271</v>
      </c>
    </row>
    <row r="354" customFormat="false" ht="13.5" hidden="false" customHeight="false" outlineLevel="0" collapsed="false">
      <c r="A354" s="688" t="n">
        <v>5298</v>
      </c>
      <c r="B354" s="700" t="s">
        <v>39</v>
      </c>
      <c r="C354" s="700" t="s">
        <v>22</v>
      </c>
      <c r="D354" s="690" t="n">
        <v>0.579861111111111</v>
      </c>
      <c r="E354" s="690" t="n">
        <v>0.614583333333333</v>
      </c>
      <c r="G354" s="689" t="s">
        <v>127</v>
      </c>
      <c r="H354" s="700" t="s">
        <v>27</v>
      </c>
      <c r="I354" s="691" t="n">
        <v>842</v>
      </c>
      <c r="J354" s="691" t="n">
        <v>12620</v>
      </c>
      <c r="K354" s="692" t="n">
        <v>14.9881235154394</v>
      </c>
    </row>
    <row r="355" customFormat="false" ht="13.5" hidden="false" customHeight="false" outlineLevel="0" collapsed="false">
      <c r="A355" s="688" t="n">
        <v>5299</v>
      </c>
      <c r="B355" s="700" t="s">
        <v>39</v>
      </c>
      <c r="C355" s="700" t="s">
        <v>22</v>
      </c>
      <c r="D355" s="690" t="n">
        <v>0.579861111111111</v>
      </c>
      <c r="E355" s="690" t="n">
        <v>0.614583333333333</v>
      </c>
      <c r="G355" s="689" t="s">
        <v>127</v>
      </c>
      <c r="H355" s="700" t="s">
        <v>106</v>
      </c>
      <c r="I355" s="691" t="n">
        <v>931</v>
      </c>
      <c r="J355" s="691" t="n">
        <v>21370</v>
      </c>
      <c r="K355" s="692" t="n">
        <v>22.953813104189</v>
      </c>
    </row>
    <row r="356" customFormat="false" ht="13.5" hidden="false" customHeight="false" outlineLevel="0" collapsed="false">
      <c r="A356" s="688" t="n">
        <v>5300</v>
      </c>
      <c r="B356" s="700" t="s">
        <v>39</v>
      </c>
      <c r="C356" s="700" t="s">
        <v>22</v>
      </c>
      <c r="D356" s="690" t="n">
        <v>0.579861111111111</v>
      </c>
      <c r="E356" s="690" t="n">
        <v>0.614583333333333</v>
      </c>
      <c r="G356" s="689" t="s">
        <v>127</v>
      </c>
      <c r="H356" s="700" t="s">
        <v>107</v>
      </c>
      <c r="I356" s="691" t="n">
        <v>931</v>
      </c>
      <c r="J356" s="691" t="n">
        <v>14820</v>
      </c>
      <c r="K356" s="692" t="n">
        <v>15.9183673469388</v>
      </c>
    </row>
    <row r="357" customFormat="false" ht="13.5" hidden="false" customHeight="false" outlineLevel="0" collapsed="false">
      <c r="A357" s="688" t="n">
        <v>5301</v>
      </c>
      <c r="B357" s="700" t="s">
        <v>39</v>
      </c>
      <c r="C357" s="700" t="s">
        <v>22</v>
      </c>
      <c r="D357" s="690" t="n">
        <v>0.579861111111111</v>
      </c>
      <c r="E357" s="690" t="n">
        <v>0.614583333333333</v>
      </c>
      <c r="G357" s="689" t="s">
        <v>127</v>
      </c>
      <c r="H357" s="700" t="s">
        <v>108</v>
      </c>
      <c r="I357" s="691" t="n">
        <v>842</v>
      </c>
      <c r="J357" s="691" t="n">
        <v>12670</v>
      </c>
      <c r="K357" s="692" t="n">
        <v>15.0475059382423</v>
      </c>
    </row>
    <row r="358" customFormat="false" ht="13.5" hidden="false" customHeight="false" outlineLevel="0" collapsed="false">
      <c r="A358" s="688" t="n">
        <v>5302</v>
      </c>
      <c r="B358" s="700" t="s">
        <v>39</v>
      </c>
      <c r="C358" s="700" t="s">
        <v>22</v>
      </c>
      <c r="D358" s="690" t="n">
        <v>0.625</v>
      </c>
      <c r="E358" s="690" t="n">
        <v>0.659722222222222</v>
      </c>
      <c r="G358" s="689" t="s">
        <v>128</v>
      </c>
      <c r="H358" s="700" t="s">
        <v>41</v>
      </c>
      <c r="I358" s="691" t="n">
        <v>665</v>
      </c>
      <c r="J358" s="691" t="n">
        <v>10820</v>
      </c>
      <c r="K358" s="692" t="n">
        <v>16.2706766917293</v>
      </c>
    </row>
    <row r="359" customFormat="false" ht="13.5" hidden="false" customHeight="false" outlineLevel="0" collapsed="false">
      <c r="A359" s="688" t="n">
        <v>5303</v>
      </c>
      <c r="B359" s="700" t="s">
        <v>39</v>
      </c>
      <c r="C359" s="700" t="s">
        <v>22</v>
      </c>
      <c r="D359" s="690" t="n">
        <v>0.625</v>
      </c>
      <c r="E359" s="690" t="n">
        <v>0.659722222222222</v>
      </c>
      <c r="G359" s="689" t="s">
        <v>128</v>
      </c>
      <c r="H359" s="700" t="s">
        <v>99</v>
      </c>
      <c r="I359" s="691" t="n">
        <v>665</v>
      </c>
      <c r="J359" s="691" t="n">
        <v>11520</v>
      </c>
      <c r="K359" s="692" t="n">
        <v>17.3233082706767</v>
      </c>
    </row>
    <row r="360" customFormat="false" ht="13.5" hidden="false" customHeight="false" outlineLevel="0" collapsed="false">
      <c r="A360" s="688" t="n">
        <v>5304</v>
      </c>
      <c r="B360" s="700" t="s">
        <v>39</v>
      </c>
      <c r="C360" s="700" t="s">
        <v>22</v>
      </c>
      <c r="D360" s="690" t="n">
        <v>0.625</v>
      </c>
      <c r="E360" s="690" t="n">
        <v>0.659722222222222</v>
      </c>
      <c r="G360" s="689" t="s">
        <v>128</v>
      </c>
      <c r="H360" s="700" t="s">
        <v>25</v>
      </c>
      <c r="I360" s="691" t="n">
        <v>265</v>
      </c>
      <c r="J360" s="691" t="n">
        <v>7320</v>
      </c>
      <c r="K360" s="692" t="n">
        <v>27.622641509434</v>
      </c>
    </row>
    <row r="361" customFormat="false" ht="13.5" hidden="false" customHeight="false" outlineLevel="0" collapsed="false">
      <c r="A361" s="688" t="n">
        <v>5305</v>
      </c>
      <c r="B361" s="700" t="s">
        <v>39</v>
      </c>
      <c r="C361" s="700" t="s">
        <v>22</v>
      </c>
      <c r="D361" s="690" t="n">
        <v>0.625</v>
      </c>
      <c r="E361" s="690" t="n">
        <v>0.659722222222222</v>
      </c>
      <c r="G361" s="689" t="s">
        <v>128</v>
      </c>
      <c r="H361" s="700" t="s">
        <v>100</v>
      </c>
      <c r="I361" s="691" t="n">
        <v>265</v>
      </c>
      <c r="J361" s="691" t="n">
        <v>7820</v>
      </c>
      <c r="K361" s="692" t="n">
        <v>29.5094339622642</v>
      </c>
    </row>
    <row r="362" customFormat="false" ht="13.5" hidden="false" customHeight="false" outlineLevel="0" collapsed="false">
      <c r="A362" s="688" t="n">
        <v>5306</v>
      </c>
      <c r="B362" s="700" t="s">
        <v>39</v>
      </c>
      <c r="C362" s="700" t="s">
        <v>22</v>
      </c>
      <c r="D362" s="690" t="n">
        <v>0.625</v>
      </c>
      <c r="E362" s="690" t="n">
        <v>0.659722222222222</v>
      </c>
      <c r="G362" s="689" t="s">
        <v>128</v>
      </c>
      <c r="H362" s="700" t="s">
        <v>101</v>
      </c>
      <c r="I362" s="691" t="n">
        <v>265</v>
      </c>
      <c r="J362" s="691" t="n">
        <v>8220</v>
      </c>
      <c r="K362" s="692" t="n">
        <v>31.0188679245283</v>
      </c>
    </row>
    <row r="363" customFormat="false" ht="13.5" hidden="false" customHeight="false" outlineLevel="0" collapsed="false">
      <c r="A363" s="688" t="n">
        <v>5307</v>
      </c>
      <c r="B363" s="700" t="s">
        <v>39</v>
      </c>
      <c r="C363" s="700" t="s">
        <v>22</v>
      </c>
      <c r="D363" s="690" t="n">
        <v>0.625</v>
      </c>
      <c r="E363" s="690" t="n">
        <v>0.659722222222222</v>
      </c>
      <c r="G363" s="689" t="s">
        <v>128</v>
      </c>
      <c r="H363" s="700" t="s">
        <v>102</v>
      </c>
      <c r="I363" s="691" t="n">
        <v>265</v>
      </c>
      <c r="J363" s="691" t="n">
        <v>8820</v>
      </c>
      <c r="K363" s="692" t="n">
        <v>33.2830188679245</v>
      </c>
    </row>
    <row r="364" customFormat="false" ht="13.5" hidden="false" customHeight="false" outlineLevel="0" collapsed="false">
      <c r="A364" s="688" t="n">
        <v>5308</v>
      </c>
      <c r="B364" s="700" t="s">
        <v>39</v>
      </c>
      <c r="C364" s="700" t="s">
        <v>22</v>
      </c>
      <c r="D364" s="690" t="n">
        <v>0.625</v>
      </c>
      <c r="E364" s="690" t="n">
        <v>0.659722222222222</v>
      </c>
      <c r="G364" s="689" t="s">
        <v>128</v>
      </c>
      <c r="H364" s="700" t="s">
        <v>104</v>
      </c>
      <c r="I364" s="691" t="n">
        <v>931</v>
      </c>
      <c r="J364" s="691" t="n">
        <v>24420</v>
      </c>
      <c r="K364" s="692" t="n">
        <v>26.2298603651987</v>
      </c>
    </row>
    <row r="365" customFormat="false" ht="13.5" hidden="false" customHeight="false" outlineLevel="0" collapsed="false">
      <c r="A365" s="688" t="n">
        <v>5309</v>
      </c>
      <c r="B365" s="700" t="s">
        <v>39</v>
      </c>
      <c r="C365" s="700" t="s">
        <v>22</v>
      </c>
      <c r="D365" s="690" t="n">
        <v>0.625</v>
      </c>
      <c r="E365" s="690" t="n">
        <v>0.659722222222222</v>
      </c>
      <c r="G365" s="689" t="s">
        <v>128</v>
      </c>
      <c r="H365" s="700" t="s">
        <v>105</v>
      </c>
      <c r="I365" s="691" t="n">
        <v>842</v>
      </c>
      <c r="J365" s="691" t="n">
        <v>13620</v>
      </c>
      <c r="K365" s="692" t="n">
        <v>16.1757719714964</v>
      </c>
    </row>
    <row r="366" customFormat="false" ht="13.5" hidden="false" customHeight="false" outlineLevel="0" collapsed="false">
      <c r="A366" s="688" t="n">
        <v>5310</v>
      </c>
      <c r="B366" s="700" t="s">
        <v>39</v>
      </c>
      <c r="C366" s="700" t="s">
        <v>22</v>
      </c>
      <c r="D366" s="690" t="n">
        <v>0.625</v>
      </c>
      <c r="E366" s="690" t="n">
        <v>0.659722222222222</v>
      </c>
      <c r="G366" s="689" t="s">
        <v>128</v>
      </c>
      <c r="H366" s="700" t="s">
        <v>27</v>
      </c>
      <c r="I366" s="691" t="n">
        <v>842</v>
      </c>
      <c r="J366" s="691" t="n">
        <v>11920</v>
      </c>
      <c r="K366" s="692" t="n">
        <v>14.1567695961995</v>
      </c>
    </row>
    <row r="367" customFormat="false" ht="13.5" hidden="false" customHeight="false" outlineLevel="0" collapsed="false">
      <c r="A367" s="688" t="n">
        <v>5311</v>
      </c>
      <c r="B367" s="700" t="s">
        <v>39</v>
      </c>
      <c r="C367" s="700" t="s">
        <v>22</v>
      </c>
      <c r="D367" s="690" t="n">
        <v>0.625</v>
      </c>
      <c r="E367" s="690" t="n">
        <v>0.659722222222222</v>
      </c>
      <c r="G367" s="689" t="s">
        <v>128</v>
      </c>
      <c r="H367" s="700" t="s">
        <v>106</v>
      </c>
      <c r="I367" s="691" t="n">
        <v>931</v>
      </c>
      <c r="J367" s="691" t="n">
        <v>21370</v>
      </c>
      <c r="K367" s="692" t="n">
        <v>22.953813104189</v>
      </c>
    </row>
    <row r="368" customFormat="false" ht="13.5" hidden="false" customHeight="false" outlineLevel="0" collapsed="false">
      <c r="A368" s="688" t="n">
        <v>5312</v>
      </c>
      <c r="B368" s="700" t="s">
        <v>39</v>
      </c>
      <c r="C368" s="700" t="s">
        <v>22</v>
      </c>
      <c r="D368" s="690" t="n">
        <v>0.625</v>
      </c>
      <c r="E368" s="690" t="n">
        <v>0.659722222222222</v>
      </c>
      <c r="G368" s="689" t="s">
        <v>128</v>
      </c>
      <c r="H368" s="700" t="s">
        <v>107</v>
      </c>
      <c r="I368" s="691" t="n">
        <v>931</v>
      </c>
      <c r="J368" s="691" t="n">
        <v>14820</v>
      </c>
      <c r="K368" s="692" t="n">
        <v>15.9183673469388</v>
      </c>
    </row>
    <row r="369" customFormat="false" ht="13.5" hidden="false" customHeight="false" outlineLevel="0" collapsed="false">
      <c r="A369" s="688" t="n">
        <v>5313</v>
      </c>
      <c r="B369" s="700" t="s">
        <v>39</v>
      </c>
      <c r="C369" s="700" t="s">
        <v>22</v>
      </c>
      <c r="D369" s="690" t="n">
        <v>0.625</v>
      </c>
      <c r="E369" s="690" t="n">
        <v>0.659722222222222</v>
      </c>
      <c r="G369" s="689" t="s">
        <v>128</v>
      </c>
      <c r="H369" s="700" t="s">
        <v>108</v>
      </c>
      <c r="I369" s="691" t="n">
        <v>842</v>
      </c>
      <c r="J369" s="691" t="n">
        <v>12670</v>
      </c>
      <c r="K369" s="692" t="n">
        <v>15.0475059382423</v>
      </c>
    </row>
    <row r="370" customFormat="false" ht="13.5" hidden="false" customHeight="false" outlineLevel="0" collapsed="false">
      <c r="A370" s="688" t="n">
        <v>5314</v>
      </c>
      <c r="B370" s="700" t="s">
        <v>39</v>
      </c>
      <c r="C370" s="700" t="s">
        <v>22</v>
      </c>
      <c r="D370" s="690" t="n">
        <v>0.666666666666667</v>
      </c>
      <c r="E370" s="690" t="n">
        <v>0.701388888888889</v>
      </c>
      <c r="G370" s="689" t="s">
        <v>129</v>
      </c>
      <c r="H370" s="700" t="s">
        <v>41</v>
      </c>
      <c r="I370" s="691" t="n">
        <v>665</v>
      </c>
      <c r="J370" s="691" t="n">
        <v>10820</v>
      </c>
      <c r="K370" s="692" t="n">
        <v>16.2706766917293</v>
      </c>
    </row>
    <row r="371" customFormat="false" ht="13.5" hidden="false" customHeight="false" outlineLevel="0" collapsed="false">
      <c r="A371" s="688" t="n">
        <v>5315</v>
      </c>
      <c r="B371" s="700" t="s">
        <v>39</v>
      </c>
      <c r="C371" s="700" t="s">
        <v>22</v>
      </c>
      <c r="D371" s="690" t="n">
        <v>0.666666666666667</v>
      </c>
      <c r="E371" s="690" t="n">
        <v>0.701388888888889</v>
      </c>
      <c r="G371" s="689" t="s">
        <v>129</v>
      </c>
      <c r="H371" s="700" t="s">
        <v>99</v>
      </c>
      <c r="I371" s="691" t="n">
        <v>665</v>
      </c>
      <c r="J371" s="691" t="n">
        <v>11520</v>
      </c>
      <c r="K371" s="692" t="n">
        <v>17.3233082706767</v>
      </c>
    </row>
    <row r="372" customFormat="false" ht="13.5" hidden="false" customHeight="false" outlineLevel="0" collapsed="false">
      <c r="A372" s="688" t="n">
        <v>5316</v>
      </c>
      <c r="B372" s="700" t="s">
        <v>39</v>
      </c>
      <c r="C372" s="700" t="s">
        <v>22</v>
      </c>
      <c r="D372" s="690" t="n">
        <v>0.666666666666667</v>
      </c>
      <c r="E372" s="690" t="n">
        <v>0.701388888888889</v>
      </c>
      <c r="G372" s="689" t="s">
        <v>129</v>
      </c>
      <c r="H372" s="700" t="s">
        <v>25</v>
      </c>
      <c r="I372" s="691" t="n">
        <v>265</v>
      </c>
      <c r="J372" s="691" t="n">
        <v>7320</v>
      </c>
      <c r="K372" s="692" t="n">
        <v>27.622641509434</v>
      </c>
    </row>
    <row r="373" customFormat="false" ht="13.5" hidden="false" customHeight="false" outlineLevel="0" collapsed="false">
      <c r="A373" s="688" t="n">
        <v>5317</v>
      </c>
      <c r="B373" s="700" t="s">
        <v>39</v>
      </c>
      <c r="C373" s="700" t="s">
        <v>22</v>
      </c>
      <c r="D373" s="690" t="n">
        <v>0.666666666666667</v>
      </c>
      <c r="E373" s="690" t="n">
        <v>0.701388888888889</v>
      </c>
      <c r="G373" s="689" t="s">
        <v>129</v>
      </c>
      <c r="H373" s="700" t="s">
        <v>100</v>
      </c>
      <c r="I373" s="691" t="n">
        <v>265</v>
      </c>
      <c r="J373" s="691" t="n">
        <v>7820</v>
      </c>
      <c r="K373" s="692" t="n">
        <v>29.5094339622642</v>
      </c>
    </row>
    <row r="374" customFormat="false" ht="13.5" hidden="false" customHeight="false" outlineLevel="0" collapsed="false">
      <c r="A374" s="688" t="n">
        <v>5318</v>
      </c>
      <c r="B374" s="700" t="s">
        <v>39</v>
      </c>
      <c r="C374" s="700" t="s">
        <v>22</v>
      </c>
      <c r="D374" s="690" t="n">
        <v>0.666666666666667</v>
      </c>
      <c r="E374" s="690" t="n">
        <v>0.701388888888889</v>
      </c>
      <c r="G374" s="689" t="s">
        <v>129</v>
      </c>
      <c r="H374" s="700" t="s">
        <v>101</v>
      </c>
      <c r="I374" s="691" t="n">
        <v>265</v>
      </c>
      <c r="J374" s="691" t="n">
        <v>8220</v>
      </c>
      <c r="K374" s="692" t="n">
        <v>31.0188679245283</v>
      </c>
    </row>
    <row r="375" customFormat="false" ht="13.5" hidden="false" customHeight="false" outlineLevel="0" collapsed="false">
      <c r="A375" s="688" t="n">
        <v>5319</v>
      </c>
      <c r="B375" s="700" t="s">
        <v>39</v>
      </c>
      <c r="C375" s="700" t="s">
        <v>22</v>
      </c>
      <c r="D375" s="690" t="n">
        <v>0.666666666666667</v>
      </c>
      <c r="E375" s="690" t="n">
        <v>0.701388888888889</v>
      </c>
      <c r="G375" s="689" t="s">
        <v>129</v>
      </c>
      <c r="H375" s="700" t="s">
        <v>102</v>
      </c>
      <c r="I375" s="691" t="n">
        <v>265</v>
      </c>
      <c r="J375" s="691" t="n">
        <v>8820</v>
      </c>
      <c r="K375" s="692" t="n">
        <v>33.2830188679245</v>
      </c>
    </row>
    <row r="376" customFormat="false" ht="13.5" hidden="false" customHeight="false" outlineLevel="0" collapsed="false">
      <c r="A376" s="688" t="n">
        <v>5320</v>
      </c>
      <c r="B376" s="700" t="s">
        <v>39</v>
      </c>
      <c r="C376" s="700" t="s">
        <v>22</v>
      </c>
      <c r="D376" s="690" t="n">
        <v>0.666666666666667</v>
      </c>
      <c r="E376" s="690" t="n">
        <v>0.701388888888889</v>
      </c>
      <c r="G376" s="689" t="s">
        <v>129</v>
      </c>
      <c r="H376" s="700" t="s">
        <v>104</v>
      </c>
      <c r="I376" s="691" t="n">
        <v>931</v>
      </c>
      <c r="J376" s="691" t="n">
        <v>24420</v>
      </c>
      <c r="K376" s="692" t="n">
        <v>26.2298603651987</v>
      </c>
    </row>
    <row r="377" customFormat="false" ht="13.5" hidden="false" customHeight="false" outlineLevel="0" collapsed="false">
      <c r="A377" s="688" t="n">
        <v>5321</v>
      </c>
      <c r="B377" s="700" t="s">
        <v>39</v>
      </c>
      <c r="C377" s="700" t="s">
        <v>22</v>
      </c>
      <c r="D377" s="690" t="n">
        <v>0.666666666666667</v>
      </c>
      <c r="E377" s="690" t="n">
        <v>0.701388888888889</v>
      </c>
      <c r="G377" s="689" t="s">
        <v>129</v>
      </c>
      <c r="H377" s="700" t="s">
        <v>105</v>
      </c>
      <c r="I377" s="691" t="n">
        <v>842</v>
      </c>
      <c r="J377" s="691" t="n">
        <v>19420</v>
      </c>
      <c r="K377" s="692" t="n">
        <v>23.0641330166271</v>
      </c>
    </row>
    <row r="378" customFormat="false" ht="13.5" hidden="false" customHeight="false" outlineLevel="0" collapsed="false">
      <c r="A378" s="688" t="n">
        <v>5322</v>
      </c>
      <c r="B378" s="700" t="s">
        <v>39</v>
      </c>
      <c r="C378" s="700" t="s">
        <v>22</v>
      </c>
      <c r="D378" s="690" t="n">
        <v>0.666666666666667</v>
      </c>
      <c r="E378" s="690" t="n">
        <v>0.701388888888889</v>
      </c>
      <c r="G378" s="689" t="s">
        <v>129</v>
      </c>
      <c r="H378" s="700" t="s">
        <v>27</v>
      </c>
      <c r="I378" s="691" t="n">
        <v>842</v>
      </c>
      <c r="J378" s="691" t="n">
        <v>11920</v>
      </c>
      <c r="K378" s="692" t="n">
        <v>14.1567695961995</v>
      </c>
    </row>
    <row r="379" customFormat="false" ht="13.5" hidden="false" customHeight="false" outlineLevel="0" collapsed="false">
      <c r="A379" s="688" t="n">
        <v>5323</v>
      </c>
      <c r="B379" s="700" t="s">
        <v>39</v>
      </c>
      <c r="C379" s="700" t="s">
        <v>22</v>
      </c>
      <c r="D379" s="690" t="n">
        <v>0.666666666666667</v>
      </c>
      <c r="E379" s="690" t="n">
        <v>0.701388888888889</v>
      </c>
      <c r="G379" s="689" t="s">
        <v>129</v>
      </c>
      <c r="H379" s="700" t="s">
        <v>106</v>
      </c>
      <c r="I379" s="691" t="n">
        <v>931</v>
      </c>
      <c r="J379" s="691" t="n">
        <v>21370</v>
      </c>
      <c r="K379" s="692" t="n">
        <v>22.953813104189</v>
      </c>
    </row>
    <row r="380" customFormat="false" ht="13.5" hidden="false" customHeight="false" outlineLevel="0" collapsed="false">
      <c r="A380" s="688" t="n">
        <v>5324</v>
      </c>
      <c r="B380" s="700" t="s">
        <v>39</v>
      </c>
      <c r="C380" s="700" t="s">
        <v>22</v>
      </c>
      <c r="D380" s="690" t="n">
        <v>0.666666666666667</v>
      </c>
      <c r="E380" s="690" t="n">
        <v>0.701388888888889</v>
      </c>
      <c r="G380" s="689" t="s">
        <v>129</v>
      </c>
      <c r="H380" s="700" t="s">
        <v>107</v>
      </c>
      <c r="I380" s="691" t="n">
        <v>931</v>
      </c>
      <c r="J380" s="691" t="n">
        <v>14820</v>
      </c>
      <c r="K380" s="692" t="n">
        <v>15.9183673469388</v>
      </c>
    </row>
    <row r="381" customFormat="false" ht="13.5" hidden="false" customHeight="false" outlineLevel="0" collapsed="false">
      <c r="A381" s="688" t="n">
        <v>5325</v>
      </c>
      <c r="B381" s="700" t="s">
        <v>39</v>
      </c>
      <c r="C381" s="700" t="s">
        <v>22</v>
      </c>
      <c r="D381" s="690" t="n">
        <v>0.666666666666667</v>
      </c>
      <c r="E381" s="690" t="n">
        <v>0.701388888888889</v>
      </c>
      <c r="G381" s="689" t="s">
        <v>129</v>
      </c>
      <c r="H381" s="700" t="s">
        <v>108</v>
      </c>
      <c r="I381" s="691" t="n">
        <v>842</v>
      </c>
      <c r="J381" s="691" t="n">
        <v>12670</v>
      </c>
      <c r="K381" s="692" t="n">
        <v>15.0475059382423</v>
      </c>
    </row>
    <row r="382" customFormat="false" ht="13.5" hidden="false" customHeight="false" outlineLevel="0" collapsed="false">
      <c r="A382" s="688" t="n">
        <v>5326</v>
      </c>
      <c r="B382" s="700" t="s">
        <v>39</v>
      </c>
      <c r="C382" s="700" t="s">
        <v>22</v>
      </c>
      <c r="D382" s="690" t="n">
        <v>0.708333333333333</v>
      </c>
      <c r="E382" s="690" t="n">
        <v>0.743055555555555</v>
      </c>
      <c r="G382" s="689" t="s">
        <v>130</v>
      </c>
      <c r="H382" s="700" t="s">
        <v>41</v>
      </c>
      <c r="I382" s="691" t="n">
        <v>665</v>
      </c>
      <c r="J382" s="691" t="n">
        <v>10820</v>
      </c>
      <c r="K382" s="692" t="n">
        <v>16.2706766917293</v>
      </c>
    </row>
    <row r="383" customFormat="false" ht="13.5" hidden="false" customHeight="false" outlineLevel="0" collapsed="false">
      <c r="A383" s="688" t="n">
        <v>5327</v>
      </c>
      <c r="B383" s="700" t="s">
        <v>39</v>
      </c>
      <c r="C383" s="700" t="s">
        <v>22</v>
      </c>
      <c r="D383" s="690" t="n">
        <v>0.708333333333333</v>
      </c>
      <c r="E383" s="690" t="n">
        <v>0.743055555555555</v>
      </c>
      <c r="G383" s="689" t="s">
        <v>130</v>
      </c>
      <c r="H383" s="700" t="s">
        <v>99</v>
      </c>
      <c r="I383" s="691" t="n">
        <v>665</v>
      </c>
      <c r="J383" s="691" t="n">
        <v>11520</v>
      </c>
      <c r="K383" s="692" t="n">
        <v>17.3233082706767</v>
      </c>
    </row>
    <row r="384" customFormat="false" ht="13.5" hidden="false" customHeight="false" outlineLevel="0" collapsed="false">
      <c r="A384" s="688" t="n">
        <v>5328</v>
      </c>
      <c r="B384" s="700" t="s">
        <v>39</v>
      </c>
      <c r="C384" s="700" t="s">
        <v>22</v>
      </c>
      <c r="D384" s="690" t="n">
        <v>0.708333333333333</v>
      </c>
      <c r="E384" s="690" t="n">
        <v>0.743055555555555</v>
      </c>
      <c r="G384" s="689" t="s">
        <v>130</v>
      </c>
      <c r="H384" s="700" t="s">
        <v>25</v>
      </c>
      <c r="I384" s="691" t="n">
        <v>265</v>
      </c>
      <c r="J384" s="691" t="n">
        <v>7320</v>
      </c>
      <c r="K384" s="692" t="n">
        <v>27.622641509434</v>
      </c>
    </row>
    <row r="385" customFormat="false" ht="13.5" hidden="false" customHeight="false" outlineLevel="0" collapsed="false">
      <c r="A385" s="688" t="n">
        <v>5329</v>
      </c>
      <c r="B385" s="700" t="s">
        <v>39</v>
      </c>
      <c r="C385" s="700" t="s">
        <v>22</v>
      </c>
      <c r="D385" s="690" t="n">
        <v>0.708333333333333</v>
      </c>
      <c r="E385" s="690" t="n">
        <v>0.743055555555555</v>
      </c>
      <c r="G385" s="689" t="s">
        <v>130</v>
      </c>
      <c r="H385" s="700" t="s">
        <v>100</v>
      </c>
      <c r="I385" s="691" t="n">
        <v>265</v>
      </c>
      <c r="J385" s="691" t="n">
        <v>7820</v>
      </c>
      <c r="K385" s="692" t="n">
        <v>29.5094339622642</v>
      </c>
    </row>
    <row r="386" customFormat="false" ht="13.5" hidden="false" customHeight="false" outlineLevel="0" collapsed="false">
      <c r="A386" s="688" t="n">
        <v>5330</v>
      </c>
      <c r="B386" s="700" t="s">
        <v>39</v>
      </c>
      <c r="C386" s="700" t="s">
        <v>22</v>
      </c>
      <c r="D386" s="690" t="n">
        <v>0.708333333333333</v>
      </c>
      <c r="E386" s="690" t="n">
        <v>0.743055555555555</v>
      </c>
      <c r="G386" s="689" t="s">
        <v>130</v>
      </c>
      <c r="H386" s="700" t="s">
        <v>101</v>
      </c>
      <c r="I386" s="691" t="n">
        <v>265</v>
      </c>
      <c r="J386" s="691" t="n">
        <v>8220</v>
      </c>
      <c r="K386" s="692" t="n">
        <v>31.0188679245283</v>
      </c>
    </row>
    <row r="387" customFormat="false" ht="13.5" hidden="false" customHeight="false" outlineLevel="0" collapsed="false">
      <c r="A387" s="688" t="n">
        <v>5331</v>
      </c>
      <c r="B387" s="700" t="s">
        <v>39</v>
      </c>
      <c r="C387" s="700" t="s">
        <v>22</v>
      </c>
      <c r="D387" s="690" t="n">
        <v>0.708333333333333</v>
      </c>
      <c r="E387" s="690" t="n">
        <v>0.743055555555555</v>
      </c>
      <c r="G387" s="689" t="s">
        <v>130</v>
      </c>
      <c r="H387" s="700" t="s">
        <v>102</v>
      </c>
      <c r="I387" s="691" t="n">
        <v>265</v>
      </c>
      <c r="J387" s="691" t="n">
        <v>8820</v>
      </c>
      <c r="K387" s="692" t="n">
        <v>33.2830188679245</v>
      </c>
    </row>
    <row r="388" customFormat="false" ht="13.5" hidden="false" customHeight="false" outlineLevel="0" collapsed="false">
      <c r="A388" s="688" t="n">
        <v>5332</v>
      </c>
      <c r="B388" s="700" t="s">
        <v>39</v>
      </c>
      <c r="C388" s="700" t="s">
        <v>22</v>
      </c>
      <c r="D388" s="690" t="n">
        <v>0.708333333333333</v>
      </c>
      <c r="E388" s="690" t="n">
        <v>0.743055555555555</v>
      </c>
      <c r="G388" s="689" t="s">
        <v>130</v>
      </c>
      <c r="H388" s="700" t="s">
        <v>104</v>
      </c>
      <c r="I388" s="691" t="n">
        <v>931</v>
      </c>
      <c r="J388" s="691" t="n">
        <v>24420</v>
      </c>
      <c r="K388" s="692" t="n">
        <v>26.2298603651987</v>
      </c>
    </row>
    <row r="389" customFormat="false" ht="13.5" hidden="false" customHeight="false" outlineLevel="0" collapsed="false">
      <c r="A389" s="688" t="n">
        <v>5333</v>
      </c>
      <c r="B389" s="700" t="s">
        <v>39</v>
      </c>
      <c r="C389" s="700" t="s">
        <v>22</v>
      </c>
      <c r="D389" s="690" t="n">
        <v>0.708333333333333</v>
      </c>
      <c r="E389" s="690" t="n">
        <v>0.743055555555555</v>
      </c>
      <c r="G389" s="689" t="s">
        <v>130</v>
      </c>
      <c r="H389" s="700" t="s">
        <v>105</v>
      </c>
      <c r="I389" s="691" t="n">
        <v>842</v>
      </c>
      <c r="J389" s="691" t="n">
        <v>19420</v>
      </c>
      <c r="K389" s="692" t="n">
        <v>23.0641330166271</v>
      </c>
    </row>
    <row r="390" customFormat="false" ht="13.5" hidden="false" customHeight="false" outlineLevel="0" collapsed="false">
      <c r="A390" s="688" t="n">
        <v>5334</v>
      </c>
      <c r="B390" s="700" t="s">
        <v>39</v>
      </c>
      <c r="C390" s="700" t="s">
        <v>22</v>
      </c>
      <c r="D390" s="690" t="n">
        <v>0.708333333333333</v>
      </c>
      <c r="E390" s="690" t="n">
        <v>0.743055555555555</v>
      </c>
      <c r="G390" s="689" t="s">
        <v>130</v>
      </c>
      <c r="H390" s="700" t="s">
        <v>27</v>
      </c>
      <c r="I390" s="691" t="n">
        <v>842</v>
      </c>
      <c r="J390" s="691" t="n">
        <v>11920</v>
      </c>
      <c r="K390" s="692" t="n">
        <v>14.1567695961995</v>
      </c>
    </row>
    <row r="391" customFormat="false" ht="13.5" hidden="false" customHeight="false" outlineLevel="0" collapsed="false">
      <c r="A391" s="688" t="n">
        <v>5335</v>
      </c>
      <c r="B391" s="700" t="s">
        <v>39</v>
      </c>
      <c r="C391" s="700" t="s">
        <v>22</v>
      </c>
      <c r="D391" s="690" t="n">
        <v>0.708333333333333</v>
      </c>
      <c r="E391" s="690" t="n">
        <v>0.743055555555555</v>
      </c>
      <c r="G391" s="689" t="s">
        <v>130</v>
      </c>
      <c r="H391" s="700" t="s">
        <v>106</v>
      </c>
      <c r="I391" s="691" t="n">
        <v>931</v>
      </c>
      <c r="J391" s="691" t="n">
        <v>21370</v>
      </c>
      <c r="K391" s="692" t="n">
        <v>22.953813104189</v>
      </c>
    </row>
    <row r="392" customFormat="false" ht="13.5" hidden="false" customHeight="false" outlineLevel="0" collapsed="false">
      <c r="A392" s="688" t="n">
        <v>5336</v>
      </c>
      <c r="B392" s="700" t="s">
        <v>39</v>
      </c>
      <c r="C392" s="700" t="s">
        <v>22</v>
      </c>
      <c r="D392" s="690" t="n">
        <v>0.708333333333333</v>
      </c>
      <c r="E392" s="690" t="n">
        <v>0.743055555555555</v>
      </c>
      <c r="G392" s="689" t="s">
        <v>130</v>
      </c>
      <c r="H392" s="700" t="s">
        <v>107</v>
      </c>
      <c r="I392" s="691" t="n">
        <v>931</v>
      </c>
      <c r="J392" s="691" t="n">
        <v>14820</v>
      </c>
      <c r="K392" s="692" t="n">
        <v>15.9183673469388</v>
      </c>
    </row>
    <row r="393" customFormat="false" ht="13.5" hidden="false" customHeight="false" outlineLevel="0" collapsed="false">
      <c r="A393" s="688" t="n">
        <v>5337</v>
      </c>
      <c r="B393" s="700" t="s">
        <v>39</v>
      </c>
      <c r="C393" s="700" t="s">
        <v>22</v>
      </c>
      <c r="D393" s="690" t="n">
        <v>0.708333333333333</v>
      </c>
      <c r="E393" s="690" t="n">
        <v>0.743055555555555</v>
      </c>
      <c r="G393" s="689" t="s">
        <v>130</v>
      </c>
      <c r="H393" s="700" t="s">
        <v>108</v>
      </c>
      <c r="I393" s="691" t="n">
        <v>842</v>
      </c>
      <c r="J393" s="691" t="n">
        <v>12670</v>
      </c>
      <c r="K393" s="692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156</v>
      </c>
      <c r="B1" s="723"/>
      <c r="C1" s="723"/>
      <c r="D1" s="716" t="n">
        <f aca="false">COUNTA(D3:D10001)</f>
        <v>365</v>
      </c>
      <c r="G1" s="724" t="s">
        <v>135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5425</v>
      </c>
      <c r="B3" s="728" t="s">
        <v>22</v>
      </c>
      <c r="C3" s="728" t="s">
        <v>23</v>
      </c>
      <c r="D3" s="718" t="n">
        <v>0.638888888888889</v>
      </c>
      <c r="E3" s="718" t="n">
        <v>0.756944444444445</v>
      </c>
      <c r="G3" s="717" t="s">
        <v>24</v>
      </c>
      <c r="H3" s="728" t="s">
        <v>25</v>
      </c>
      <c r="I3" s="719" t="n">
        <v>1737</v>
      </c>
      <c r="J3" s="719" t="n">
        <v>23390</v>
      </c>
      <c r="K3" s="720" t="n">
        <v>13.4657455382844</v>
      </c>
    </row>
    <row r="4" customFormat="false" ht="13.5" hidden="false" customHeight="false" outlineLevel="0" collapsed="false">
      <c r="A4" s="716" t="n">
        <v>5432</v>
      </c>
      <c r="B4" s="728" t="s">
        <v>22</v>
      </c>
      <c r="C4" s="728" t="s">
        <v>23</v>
      </c>
      <c r="D4" s="718" t="n">
        <v>0.638888888888889</v>
      </c>
      <c r="E4" s="718" t="n">
        <v>0.756944444444445</v>
      </c>
      <c r="G4" s="717" t="s">
        <v>26</v>
      </c>
      <c r="H4" s="728" t="s">
        <v>27</v>
      </c>
      <c r="I4" s="719" t="n">
        <v>3295</v>
      </c>
      <c r="J4" s="719" t="n">
        <v>40990</v>
      </c>
      <c r="K4" s="720" t="n">
        <v>12.4400606980273</v>
      </c>
    </row>
    <row r="5" customFormat="false" ht="13.5" hidden="false" customHeight="false" outlineLevel="0" collapsed="false">
      <c r="A5" s="716" t="n">
        <v>5438</v>
      </c>
      <c r="B5" s="728" t="s">
        <v>22</v>
      </c>
      <c r="C5" s="728" t="s">
        <v>28</v>
      </c>
      <c r="D5" s="718" t="n">
        <v>0.447916666666667</v>
      </c>
      <c r="E5" s="718" t="n">
        <v>0.552083333333333</v>
      </c>
      <c r="G5" s="717" t="s">
        <v>29</v>
      </c>
      <c r="H5" s="728" t="s">
        <v>25</v>
      </c>
      <c r="I5" s="719" t="n">
        <v>1468</v>
      </c>
      <c r="J5" s="719" t="n">
        <v>22940</v>
      </c>
      <c r="K5" s="720" t="n">
        <v>15.6267029972752</v>
      </c>
    </row>
    <row r="6" customFormat="false" ht="13.5" hidden="false" customHeight="false" outlineLevel="0" collapsed="false">
      <c r="A6" s="716" t="n">
        <v>5445</v>
      </c>
      <c r="B6" s="728" t="s">
        <v>22</v>
      </c>
      <c r="C6" s="728" t="s">
        <v>28</v>
      </c>
      <c r="D6" s="718" t="n">
        <v>0.447916666666667</v>
      </c>
      <c r="E6" s="718" t="n">
        <v>0.552083333333333</v>
      </c>
      <c r="G6" s="717" t="s">
        <v>30</v>
      </c>
      <c r="H6" s="728" t="s">
        <v>27</v>
      </c>
      <c r="I6" s="719" t="n">
        <v>2847</v>
      </c>
      <c r="J6" s="719" t="n">
        <v>39840</v>
      </c>
      <c r="K6" s="720" t="n">
        <v>13.9936775553214</v>
      </c>
    </row>
    <row r="7" customFormat="false" ht="13.5" hidden="false" customHeight="false" outlineLevel="0" collapsed="false">
      <c r="A7" s="716" t="n">
        <v>5451</v>
      </c>
      <c r="B7" s="728" t="s">
        <v>22</v>
      </c>
      <c r="C7" s="728" t="s">
        <v>31</v>
      </c>
      <c r="D7" s="718" t="n">
        <v>0.552083333333333</v>
      </c>
      <c r="E7" s="718" t="n">
        <v>0.649305555555556</v>
      </c>
      <c r="G7" s="717" t="s">
        <v>32</v>
      </c>
      <c r="H7" s="728" t="s">
        <v>25</v>
      </c>
      <c r="I7" s="719" t="n">
        <v>1359</v>
      </c>
      <c r="J7" s="719" t="n">
        <v>18840</v>
      </c>
      <c r="K7" s="720" t="n">
        <v>13.8631346578366</v>
      </c>
    </row>
    <row r="8" customFormat="false" ht="13.5" hidden="false" customHeight="false" outlineLevel="0" collapsed="false">
      <c r="A8" s="716" t="n">
        <v>5458</v>
      </c>
      <c r="B8" s="728" t="s">
        <v>22</v>
      </c>
      <c r="C8" s="728" t="s">
        <v>31</v>
      </c>
      <c r="D8" s="718" t="n">
        <v>0.552083333333333</v>
      </c>
      <c r="E8" s="718" t="n">
        <v>0.649305555555556</v>
      </c>
      <c r="G8" s="717" t="s">
        <v>33</v>
      </c>
      <c r="H8" s="728" t="s">
        <v>27</v>
      </c>
      <c r="I8" s="719" t="n">
        <v>2665</v>
      </c>
      <c r="J8" s="719" t="n">
        <v>35140</v>
      </c>
      <c r="K8" s="720" t="n">
        <v>13.1857410881801</v>
      </c>
    </row>
    <row r="9" customFormat="false" ht="13.5" hidden="false" customHeight="false" outlineLevel="0" collapsed="false">
      <c r="A9" s="716" t="n">
        <v>5464</v>
      </c>
      <c r="B9" s="728" t="s">
        <v>22</v>
      </c>
      <c r="C9" s="728" t="s">
        <v>31</v>
      </c>
      <c r="D9" s="718" t="n">
        <v>0.756944444444445</v>
      </c>
      <c r="E9" s="718" t="n">
        <v>0.854166666666667</v>
      </c>
      <c r="G9" s="717" t="s">
        <v>34</v>
      </c>
      <c r="H9" s="728" t="s">
        <v>25</v>
      </c>
      <c r="I9" s="719" t="n">
        <v>1359</v>
      </c>
      <c r="J9" s="719" t="n">
        <v>23140</v>
      </c>
      <c r="K9" s="720" t="n">
        <v>17.0272259013981</v>
      </c>
    </row>
    <row r="10" customFormat="false" ht="13.5" hidden="false" customHeight="false" outlineLevel="0" collapsed="false">
      <c r="A10" s="716" t="n">
        <v>5471</v>
      </c>
      <c r="B10" s="728" t="s">
        <v>22</v>
      </c>
      <c r="C10" s="728" t="s">
        <v>31</v>
      </c>
      <c r="D10" s="718" t="n">
        <v>0.756944444444445</v>
      </c>
      <c r="E10" s="718" t="n">
        <v>0.854166666666667</v>
      </c>
      <c r="G10" s="717" t="s">
        <v>35</v>
      </c>
      <c r="H10" s="728" t="s">
        <v>27</v>
      </c>
      <c r="I10" s="719" t="n">
        <v>2665</v>
      </c>
      <c r="J10" s="719" t="n">
        <v>39440</v>
      </c>
      <c r="K10" s="720" t="n">
        <v>14.7992495309568</v>
      </c>
    </row>
    <row r="11" customFormat="false" ht="13.5" hidden="false" customHeight="false" outlineLevel="0" collapsed="false">
      <c r="A11" s="716" t="n">
        <v>5477</v>
      </c>
      <c r="B11" s="728" t="s">
        <v>22</v>
      </c>
      <c r="C11" s="728" t="s">
        <v>36</v>
      </c>
      <c r="D11" s="718" t="n">
        <v>0.604166666666667</v>
      </c>
      <c r="E11" s="718" t="n">
        <v>0.6875</v>
      </c>
      <c r="G11" s="717" t="s">
        <v>37</v>
      </c>
      <c r="H11" s="728" t="s">
        <v>25</v>
      </c>
      <c r="I11" s="719" t="n">
        <v>1024</v>
      </c>
      <c r="J11" s="719" t="n">
        <v>18200</v>
      </c>
      <c r="K11" s="720" t="n">
        <v>17.7734375</v>
      </c>
    </row>
    <row r="12" customFormat="false" ht="13.5" hidden="false" customHeight="false" outlineLevel="0" collapsed="false">
      <c r="A12" s="716" t="n">
        <v>5484</v>
      </c>
      <c r="B12" s="728" t="s">
        <v>22</v>
      </c>
      <c r="C12" s="728" t="s">
        <v>36</v>
      </c>
      <c r="D12" s="718" t="n">
        <v>0.604166666666667</v>
      </c>
      <c r="E12" s="718" t="n">
        <v>0.6875</v>
      </c>
      <c r="G12" s="717" t="s">
        <v>38</v>
      </c>
      <c r="H12" s="728" t="s">
        <v>27</v>
      </c>
      <c r="I12" s="719" t="n">
        <v>2107</v>
      </c>
      <c r="J12" s="719" t="n">
        <v>28000</v>
      </c>
      <c r="K12" s="720" t="n">
        <v>13.2890365448505</v>
      </c>
    </row>
    <row r="13" customFormat="false" ht="13.5" hidden="false" customHeight="false" outlineLevel="0" collapsed="false">
      <c r="A13" s="716" t="n">
        <v>5488</v>
      </c>
      <c r="B13" s="728" t="s">
        <v>22</v>
      </c>
      <c r="C13" s="728" t="s">
        <v>39</v>
      </c>
      <c r="D13" s="718" t="n">
        <v>0.461805555555556</v>
      </c>
      <c r="E13" s="718" t="n">
        <v>0.5</v>
      </c>
      <c r="G13" s="717" t="s">
        <v>40</v>
      </c>
      <c r="H13" s="728" t="s">
        <v>41</v>
      </c>
      <c r="I13" s="719" t="n">
        <v>665</v>
      </c>
      <c r="J13" s="719" t="n">
        <v>10820</v>
      </c>
      <c r="K13" s="720" t="n">
        <v>16.2706766917293</v>
      </c>
    </row>
    <row r="14" customFormat="false" ht="13.5" hidden="false" customHeight="false" outlineLevel="0" collapsed="false">
      <c r="A14" s="716" t="n">
        <v>5497</v>
      </c>
      <c r="B14" s="728" t="s">
        <v>22</v>
      </c>
      <c r="C14" s="728" t="s">
        <v>39</v>
      </c>
      <c r="D14" s="718" t="n">
        <v>0.461805555555556</v>
      </c>
      <c r="E14" s="718" t="n">
        <v>0.5</v>
      </c>
      <c r="G14" s="717" t="s">
        <v>42</v>
      </c>
      <c r="H14" s="728" t="s">
        <v>27</v>
      </c>
      <c r="I14" s="719" t="n">
        <v>842</v>
      </c>
      <c r="J14" s="719" t="n">
        <v>12620</v>
      </c>
      <c r="K14" s="720" t="n">
        <v>14.9881235154394</v>
      </c>
    </row>
    <row r="15" customFormat="false" ht="13.5" hidden="false" customHeight="false" outlineLevel="0" collapsed="false">
      <c r="A15" s="716" t="n">
        <v>5501</v>
      </c>
      <c r="B15" s="728" t="s">
        <v>22</v>
      </c>
      <c r="C15" s="728" t="s">
        <v>39</v>
      </c>
      <c r="D15" s="718" t="n">
        <v>0.586805555555556</v>
      </c>
      <c r="E15" s="718" t="n">
        <v>0.625</v>
      </c>
      <c r="G15" s="717" t="s">
        <v>43</v>
      </c>
      <c r="H15" s="728" t="s">
        <v>41</v>
      </c>
      <c r="I15" s="719" t="n">
        <v>665</v>
      </c>
      <c r="J15" s="719" t="n">
        <v>10820</v>
      </c>
      <c r="K15" s="720" t="n">
        <v>16.2706766917293</v>
      </c>
    </row>
    <row r="16" customFormat="false" ht="13.5" hidden="false" customHeight="false" outlineLevel="0" collapsed="false">
      <c r="A16" s="716" t="n">
        <v>5509</v>
      </c>
      <c r="B16" s="728" t="s">
        <v>22</v>
      </c>
      <c r="C16" s="728" t="s">
        <v>39</v>
      </c>
      <c r="D16" s="718" t="n">
        <v>0.586805555555556</v>
      </c>
      <c r="E16" s="718" t="n">
        <v>0.625</v>
      </c>
      <c r="G16" s="717" t="s">
        <v>44</v>
      </c>
      <c r="H16" s="728" t="s">
        <v>27</v>
      </c>
      <c r="I16" s="719" t="n">
        <v>842</v>
      </c>
      <c r="J16" s="719" t="n">
        <v>11920</v>
      </c>
      <c r="K16" s="720" t="n">
        <v>14.1567695961995</v>
      </c>
    </row>
    <row r="17" customFormat="false" ht="13.5" hidden="false" customHeight="false" outlineLevel="0" collapsed="false">
      <c r="A17" s="716" t="n">
        <v>5513</v>
      </c>
      <c r="B17" s="728" t="s">
        <v>22</v>
      </c>
      <c r="C17" s="728" t="s">
        <v>39</v>
      </c>
      <c r="D17" s="718" t="n">
        <v>0.645833333333333</v>
      </c>
      <c r="E17" s="718" t="n">
        <v>0.680555555555555</v>
      </c>
      <c r="G17" s="717" t="s">
        <v>45</v>
      </c>
      <c r="H17" s="728" t="s">
        <v>41</v>
      </c>
      <c r="I17" s="719" t="n">
        <v>665</v>
      </c>
      <c r="J17" s="719" t="n">
        <v>11320</v>
      </c>
      <c r="K17" s="720" t="n">
        <v>17.0225563909774</v>
      </c>
    </row>
    <row r="18" customFormat="false" ht="13.5" hidden="false" customHeight="false" outlineLevel="0" collapsed="false">
      <c r="A18" s="716" t="n">
        <v>5521</v>
      </c>
      <c r="B18" s="728" t="s">
        <v>22</v>
      </c>
      <c r="C18" s="728" t="s">
        <v>39</v>
      </c>
      <c r="D18" s="718" t="n">
        <v>0.645833333333333</v>
      </c>
      <c r="E18" s="718" t="n">
        <v>0.680555555555555</v>
      </c>
      <c r="G18" s="717" t="s">
        <v>46</v>
      </c>
      <c r="H18" s="728" t="s">
        <v>27</v>
      </c>
      <c r="I18" s="719" t="n">
        <v>842</v>
      </c>
      <c r="J18" s="719" t="n">
        <v>11920</v>
      </c>
      <c r="K18" s="720" t="n">
        <v>14.1567695961995</v>
      </c>
    </row>
    <row r="19" customFormat="false" ht="13.5" hidden="false" customHeight="false" outlineLevel="0" collapsed="false">
      <c r="A19" s="716" t="n">
        <v>5525</v>
      </c>
      <c r="B19" s="728" t="s">
        <v>22</v>
      </c>
      <c r="C19" s="728" t="s">
        <v>39</v>
      </c>
      <c r="D19" s="718" t="n">
        <v>0.684027777777778</v>
      </c>
      <c r="E19" s="718" t="n">
        <v>0.71875</v>
      </c>
      <c r="G19" s="717" t="s">
        <v>47</v>
      </c>
      <c r="H19" s="728" t="s">
        <v>41</v>
      </c>
      <c r="I19" s="719" t="n">
        <v>665</v>
      </c>
      <c r="J19" s="719" t="n">
        <v>11320</v>
      </c>
      <c r="K19" s="720" t="n">
        <v>17.0225563909774</v>
      </c>
    </row>
    <row r="20" customFormat="false" ht="13.5" hidden="false" customHeight="false" outlineLevel="0" collapsed="false">
      <c r="A20" s="716" t="n">
        <v>5533</v>
      </c>
      <c r="B20" s="728" t="s">
        <v>22</v>
      </c>
      <c r="C20" s="728" t="s">
        <v>39</v>
      </c>
      <c r="D20" s="718" t="n">
        <v>0.684027777777778</v>
      </c>
      <c r="E20" s="718" t="n">
        <v>0.71875</v>
      </c>
      <c r="G20" s="717" t="s">
        <v>48</v>
      </c>
      <c r="H20" s="728" t="s">
        <v>27</v>
      </c>
      <c r="I20" s="719" t="n">
        <v>842</v>
      </c>
      <c r="J20" s="719" t="n">
        <v>12620</v>
      </c>
      <c r="K20" s="720" t="n">
        <v>14.9881235154394</v>
      </c>
    </row>
    <row r="21" customFormat="false" ht="13.5" hidden="false" customHeight="false" outlineLevel="0" collapsed="false">
      <c r="A21" s="716" t="n">
        <v>5537</v>
      </c>
      <c r="B21" s="728" t="s">
        <v>22</v>
      </c>
      <c r="C21" s="728" t="s">
        <v>39</v>
      </c>
      <c r="D21" s="718" t="n">
        <v>0.725694444444445</v>
      </c>
      <c r="E21" s="718" t="n">
        <v>0.760416666666667</v>
      </c>
      <c r="G21" s="717" t="s">
        <v>49</v>
      </c>
      <c r="H21" s="728" t="s">
        <v>41</v>
      </c>
      <c r="I21" s="719" t="n">
        <v>665</v>
      </c>
      <c r="J21" s="719" t="n">
        <v>11320</v>
      </c>
      <c r="K21" s="720" t="n">
        <v>17.0225563909774</v>
      </c>
    </row>
    <row r="22" customFormat="false" ht="13.5" hidden="false" customHeight="false" outlineLevel="0" collapsed="false">
      <c r="A22" s="716" t="n">
        <v>5545</v>
      </c>
      <c r="B22" s="728" t="s">
        <v>22</v>
      </c>
      <c r="C22" s="728" t="s">
        <v>39</v>
      </c>
      <c r="D22" s="718" t="n">
        <v>0.725694444444445</v>
      </c>
      <c r="E22" s="718" t="n">
        <v>0.760416666666667</v>
      </c>
      <c r="G22" s="717" t="s">
        <v>50</v>
      </c>
      <c r="H22" s="728" t="s">
        <v>27</v>
      </c>
      <c r="I22" s="719" t="n">
        <v>842</v>
      </c>
      <c r="J22" s="719" t="n">
        <v>12620</v>
      </c>
      <c r="K22" s="720" t="n">
        <v>14.9881235154394</v>
      </c>
    </row>
    <row r="23" customFormat="false" ht="13.5" hidden="false" customHeight="false" outlineLevel="0" collapsed="false">
      <c r="A23" s="716" t="n">
        <v>5549</v>
      </c>
      <c r="B23" s="728" t="s">
        <v>22</v>
      </c>
      <c r="C23" s="728" t="s">
        <v>39</v>
      </c>
      <c r="D23" s="718" t="n">
        <v>0.767361111111111</v>
      </c>
      <c r="E23" s="718" t="n">
        <v>0.805555555555555</v>
      </c>
      <c r="G23" s="717" t="s">
        <v>51</v>
      </c>
      <c r="H23" s="728" t="s">
        <v>41</v>
      </c>
      <c r="I23" s="719" t="n">
        <v>665</v>
      </c>
      <c r="J23" s="719" t="n">
        <v>11320</v>
      </c>
      <c r="K23" s="720" t="n">
        <v>17.0225563909774</v>
      </c>
    </row>
    <row r="24" customFormat="false" ht="13.5" hidden="false" customHeight="false" outlineLevel="0" collapsed="false">
      <c r="A24" s="716" t="n">
        <v>5557</v>
      </c>
      <c r="B24" s="728" t="s">
        <v>22</v>
      </c>
      <c r="C24" s="728" t="s">
        <v>39</v>
      </c>
      <c r="D24" s="718" t="n">
        <v>0.767361111111111</v>
      </c>
      <c r="E24" s="718" t="n">
        <v>0.805555555555555</v>
      </c>
      <c r="G24" s="717" t="s">
        <v>52</v>
      </c>
      <c r="H24" s="728" t="s">
        <v>27</v>
      </c>
      <c r="I24" s="719" t="n">
        <v>842</v>
      </c>
      <c r="J24" s="719" t="n">
        <v>12620</v>
      </c>
      <c r="K24" s="720" t="n">
        <v>14.9881235154394</v>
      </c>
    </row>
    <row r="25" customFormat="false" ht="13.5" hidden="false" customHeight="false" outlineLevel="0" collapsed="false">
      <c r="A25" s="729" t="s">
        <v>17</v>
      </c>
    </row>
    <row r="26" customFormat="false" ht="13.5" hidden="false" customHeight="false" outlineLevel="0" collapsed="false">
      <c r="A26" s="716" t="n">
        <v>2285</v>
      </c>
      <c r="B26" s="728" t="s">
        <v>23</v>
      </c>
      <c r="C26" s="728" t="s">
        <v>22</v>
      </c>
      <c r="D26" s="718" t="n">
        <v>0.486111111111111</v>
      </c>
      <c r="E26" s="718" t="n">
        <v>0.604166666666667</v>
      </c>
      <c r="G26" s="717" t="s">
        <v>53</v>
      </c>
      <c r="H26" s="728" t="s">
        <v>25</v>
      </c>
      <c r="I26" s="719" t="n">
        <v>1737</v>
      </c>
      <c r="J26" s="719" t="n">
        <v>23390</v>
      </c>
      <c r="K26" s="720" t="n">
        <v>13.4657455382844</v>
      </c>
    </row>
    <row r="27" customFormat="false" ht="13.5" hidden="false" customHeight="false" outlineLevel="0" collapsed="false">
      <c r="A27" s="716" t="n">
        <v>2292</v>
      </c>
      <c r="B27" s="728" t="s">
        <v>23</v>
      </c>
      <c r="C27" s="728" t="s">
        <v>22</v>
      </c>
      <c r="D27" s="718" t="n">
        <v>0.486111111111111</v>
      </c>
      <c r="E27" s="718" t="n">
        <v>0.604166666666667</v>
      </c>
      <c r="G27" s="717" t="s">
        <v>54</v>
      </c>
      <c r="H27" s="728" t="s">
        <v>27</v>
      </c>
      <c r="I27" s="719" t="n">
        <v>3295</v>
      </c>
      <c r="J27" s="719" t="n">
        <v>40990</v>
      </c>
      <c r="K27" s="720" t="n">
        <v>12.4400606980273</v>
      </c>
    </row>
    <row r="28" customFormat="false" ht="13.5" hidden="false" customHeight="false" outlineLevel="0" collapsed="false">
      <c r="A28" s="716" t="n">
        <v>2684</v>
      </c>
      <c r="B28" s="728" t="s">
        <v>28</v>
      </c>
      <c r="C28" s="728" t="s">
        <v>22</v>
      </c>
      <c r="D28" s="718" t="n">
        <v>0.322916666666667</v>
      </c>
      <c r="E28" s="718" t="n">
        <v>0.423611111111111</v>
      </c>
      <c r="G28" s="717" t="s">
        <v>55</v>
      </c>
      <c r="H28" s="728" t="s">
        <v>25</v>
      </c>
      <c r="I28" s="719" t="n">
        <v>1468</v>
      </c>
      <c r="J28" s="719" t="n">
        <v>25340</v>
      </c>
      <c r="K28" s="720" t="n">
        <v>17.2615803814714</v>
      </c>
    </row>
    <row r="29" customFormat="false" ht="13.5" hidden="false" customHeight="false" outlineLevel="0" collapsed="false">
      <c r="A29" s="716" t="n">
        <v>2691</v>
      </c>
      <c r="B29" s="728" t="s">
        <v>28</v>
      </c>
      <c r="C29" s="728" t="s">
        <v>22</v>
      </c>
      <c r="D29" s="718" t="n">
        <v>0.322916666666667</v>
      </c>
      <c r="E29" s="718" t="n">
        <v>0.423611111111111</v>
      </c>
      <c r="G29" s="717" t="s">
        <v>56</v>
      </c>
      <c r="H29" s="728" t="s">
        <v>27</v>
      </c>
      <c r="I29" s="719" t="n">
        <v>2847</v>
      </c>
      <c r="J29" s="719" t="n">
        <v>40540</v>
      </c>
      <c r="K29" s="720" t="n">
        <v>14.239550403934</v>
      </c>
    </row>
    <row r="30" customFormat="false" ht="13.5" hidden="false" customHeight="false" outlineLevel="0" collapsed="false">
      <c r="A30" s="716" t="n">
        <v>3504</v>
      </c>
      <c r="B30" s="728" t="s">
        <v>31</v>
      </c>
      <c r="C30" s="728" t="s">
        <v>22</v>
      </c>
      <c r="D30" s="718" t="n">
        <v>0.430555555555556</v>
      </c>
      <c r="E30" s="718" t="n">
        <v>0.524305555555556</v>
      </c>
      <c r="G30" s="717" t="s">
        <v>57</v>
      </c>
      <c r="H30" s="728" t="s">
        <v>25</v>
      </c>
      <c r="I30" s="719" t="n">
        <v>1359</v>
      </c>
      <c r="J30" s="719" t="n">
        <v>26440</v>
      </c>
      <c r="K30" s="720" t="n">
        <v>19.4554819720383</v>
      </c>
    </row>
    <row r="31" customFormat="false" ht="13.5" hidden="false" customHeight="false" outlineLevel="0" collapsed="false">
      <c r="A31" s="716" t="n">
        <v>3511</v>
      </c>
      <c r="B31" s="728" t="s">
        <v>31</v>
      </c>
      <c r="C31" s="728" t="s">
        <v>22</v>
      </c>
      <c r="D31" s="718" t="n">
        <v>0.430555555555556</v>
      </c>
      <c r="E31" s="718" t="n">
        <v>0.524305555555556</v>
      </c>
      <c r="G31" s="717" t="s">
        <v>58</v>
      </c>
      <c r="H31" s="728" t="s">
        <v>27</v>
      </c>
      <c r="I31" s="719" t="n">
        <v>2665</v>
      </c>
      <c r="J31" s="719" t="n">
        <v>40840</v>
      </c>
      <c r="K31" s="720" t="n">
        <v>15.3245778611632</v>
      </c>
    </row>
    <row r="32" customFormat="false" ht="13.5" hidden="false" customHeight="false" outlineLevel="0" collapsed="false">
      <c r="A32" s="716" t="n">
        <v>3517</v>
      </c>
      <c r="B32" s="728" t="s">
        <v>31</v>
      </c>
      <c r="C32" s="728" t="s">
        <v>22</v>
      </c>
      <c r="D32" s="718" t="n">
        <v>0.635416666666667</v>
      </c>
      <c r="E32" s="718" t="n">
        <v>0.729166666666667</v>
      </c>
      <c r="G32" s="717" t="s">
        <v>59</v>
      </c>
      <c r="H32" s="728" t="s">
        <v>25</v>
      </c>
      <c r="I32" s="719" t="n">
        <v>1359</v>
      </c>
      <c r="J32" s="719" t="n">
        <v>20140</v>
      </c>
      <c r="K32" s="720" t="n">
        <v>14.8197203826343</v>
      </c>
    </row>
    <row r="33" customFormat="false" ht="13.5" hidden="false" customHeight="false" outlineLevel="0" collapsed="false">
      <c r="A33" s="716" t="n">
        <v>3524</v>
      </c>
      <c r="B33" s="728" t="s">
        <v>31</v>
      </c>
      <c r="C33" s="728" t="s">
        <v>22</v>
      </c>
      <c r="D33" s="718" t="n">
        <v>0.635416666666667</v>
      </c>
      <c r="E33" s="718" t="n">
        <v>0.729166666666667</v>
      </c>
      <c r="G33" s="717" t="s">
        <v>60</v>
      </c>
      <c r="H33" s="728" t="s">
        <v>27</v>
      </c>
      <c r="I33" s="719" t="n">
        <v>2665</v>
      </c>
      <c r="J33" s="719" t="n">
        <v>34540</v>
      </c>
      <c r="K33" s="720" t="n">
        <v>12.9606003752345</v>
      </c>
    </row>
    <row r="34" customFormat="false" ht="13.5" hidden="false" customHeight="false" outlineLevel="0" collapsed="false">
      <c r="A34" s="716" t="n">
        <v>4281</v>
      </c>
      <c r="B34" s="728" t="s">
        <v>36</v>
      </c>
      <c r="C34" s="728" t="s">
        <v>22</v>
      </c>
      <c r="D34" s="718" t="n">
        <v>0.496527777777778</v>
      </c>
      <c r="E34" s="718" t="n">
        <v>0.576388888888889</v>
      </c>
      <c r="G34" s="717" t="s">
        <v>61</v>
      </c>
      <c r="H34" s="728" t="s">
        <v>25</v>
      </c>
      <c r="I34" s="719" t="n">
        <v>1024</v>
      </c>
      <c r="J34" s="719" t="n">
        <v>18200</v>
      </c>
      <c r="K34" s="720" t="n">
        <v>17.7734375</v>
      </c>
    </row>
    <row r="35" customFormat="false" ht="13.5" hidden="false" customHeight="false" outlineLevel="0" collapsed="false">
      <c r="A35" s="716" t="n">
        <v>4288</v>
      </c>
      <c r="B35" s="728" t="s">
        <v>36</v>
      </c>
      <c r="C35" s="728" t="s">
        <v>22</v>
      </c>
      <c r="D35" s="718" t="n">
        <v>0.496527777777778</v>
      </c>
      <c r="E35" s="718" t="n">
        <v>0.576388888888889</v>
      </c>
      <c r="G35" s="717" t="s">
        <v>62</v>
      </c>
      <c r="H35" s="728" t="s">
        <v>27</v>
      </c>
      <c r="I35" s="719" t="n">
        <v>2107</v>
      </c>
      <c r="J35" s="719" t="n">
        <v>28000</v>
      </c>
      <c r="K35" s="720" t="n">
        <v>13.2890365448505</v>
      </c>
    </row>
    <row r="36" customFormat="false" ht="13.5" hidden="false" customHeight="false" outlineLevel="0" collapsed="false">
      <c r="A36" s="716" t="n">
        <v>5260</v>
      </c>
      <c r="B36" s="728" t="s">
        <v>39</v>
      </c>
      <c r="C36" s="728" t="s">
        <v>22</v>
      </c>
      <c r="D36" s="718" t="n">
        <v>0.402777777777778</v>
      </c>
      <c r="E36" s="718" t="n">
        <v>0.4375</v>
      </c>
      <c r="G36" s="717" t="s">
        <v>63</v>
      </c>
      <c r="H36" s="728" t="s">
        <v>41</v>
      </c>
      <c r="I36" s="719" t="n">
        <v>665</v>
      </c>
      <c r="J36" s="719" t="n">
        <v>11320</v>
      </c>
      <c r="K36" s="720" t="n">
        <v>17.0225563909774</v>
      </c>
    </row>
    <row r="37" customFormat="false" ht="13.5" hidden="false" customHeight="false" outlineLevel="0" collapsed="false">
      <c r="A37" s="716" t="n">
        <v>5268</v>
      </c>
      <c r="B37" s="728" t="s">
        <v>39</v>
      </c>
      <c r="C37" s="728" t="s">
        <v>22</v>
      </c>
      <c r="D37" s="718" t="n">
        <v>0.402777777777778</v>
      </c>
      <c r="E37" s="718" t="n">
        <v>0.4375</v>
      </c>
      <c r="G37" s="717" t="s">
        <v>64</v>
      </c>
      <c r="H37" s="728" t="s">
        <v>27</v>
      </c>
      <c r="I37" s="719" t="n">
        <v>842</v>
      </c>
      <c r="J37" s="719" t="n">
        <v>12620</v>
      </c>
      <c r="K37" s="720" t="n">
        <v>14.9881235154394</v>
      </c>
    </row>
    <row r="38" customFormat="false" ht="13.5" hidden="false" customHeight="false" outlineLevel="0" collapsed="false">
      <c r="A38" s="716" t="n">
        <v>5272</v>
      </c>
      <c r="B38" s="728" t="s">
        <v>39</v>
      </c>
      <c r="C38" s="728" t="s">
        <v>22</v>
      </c>
      <c r="D38" s="718" t="n">
        <v>0.524305555555556</v>
      </c>
      <c r="E38" s="718" t="n">
        <v>0.5625</v>
      </c>
      <c r="G38" s="717" t="s">
        <v>65</v>
      </c>
      <c r="H38" s="728" t="s">
        <v>41</v>
      </c>
      <c r="I38" s="719" t="n">
        <v>665</v>
      </c>
      <c r="J38" s="719" t="n">
        <v>11320</v>
      </c>
      <c r="K38" s="720" t="n">
        <v>17.0225563909774</v>
      </c>
    </row>
    <row r="39" customFormat="false" ht="13.5" hidden="false" customHeight="false" outlineLevel="0" collapsed="false">
      <c r="A39" s="716" t="n">
        <v>5280</v>
      </c>
      <c r="B39" s="728" t="s">
        <v>39</v>
      </c>
      <c r="C39" s="728" t="s">
        <v>22</v>
      </c>
      <c r="D39" s="718" t="n">
        <v>0.524305555555556</v>
      </c>
      <c r="E39" s="718" t="n">
        <v>0.5625</v>
      </c>
      <c r="G39" s="717" t="s">
        <v>66</v>
      </c>
      <c r="H39" s="728" t="s">
        <v>27</v>
      </c>
      <c r="I39" s="719" t="n">
        <v>842</v>
      </c>
      <c r="J39" s="719" t="n">
        <v>12620</v>
      </c>
      <c r="K39" s="720" t="n">
        <v>14.9881235154394</v>
      </c>
    </row>
    <row r="40" customFormat="false" ht="13.5" hidden="false" customHeight="false" outlineLevel="0" collapsed="false">
      <c r="A40" s="716" t="n">
        <v>5284</v>
      </c>
      <c r="B40" s="728" t="s">
        <v>39</v>
      </c>
      <c r="C40" s="728" t="s">
        <v>22</v>
      </c>
      <c r="D40" s="718" t="n">
        <v>0.579861111111111</v>
      </c>
      <c r="E40" s="718" t="n">
        <v>0.614583333333333</v>
      </c>
      <c r="G40" s="717" t="s">
        <v>67</v>
      </c>
      <c r="H40" s="728" t="s">
        <v>41</v>
      </c>
      <c r="I40" s="719" t="n">
        <v>665</v>
      </c>
      <c r="J40" s="719" t="n">
        <v>11320</v>
      </c>
      <c r="K40" s="720" t="n">
        <v>17.0225563909774</v>
      </c>
    </row>
    <row r="41" customFormat="false" ht="13.5" hidden="false" customHeight="false" outlineLevel="0" collapsed="false">
      <c r="A41" s="716" t="n">
        <v>5292</v>
      </c>
      <c r="B41" s="728" t="s">
        <v>39</v>
      </c>
      <c r="C41" s="728" t="s">
        <v>22</v>
      </c>
      <c r="D41" s="718" t="n">
        <v>0.579861111111111</v>
      </c>
      <c r="E41" s="718" t="n">
        <v>0.614583333333333</v>
      </c>
      <c r="G41" s="717" t="s">
        <v>68</v>
      </c>
      <c r="H41" s="728" t="s">
        <v>27</v>
      </c>
      <c r="I41" s="719" t="n">
        <v>842</v>
      </c>
      <c r="J41" s="719" t="n">
        <v>12620</v>
      </c>
      <c r="K41" s="720" t="n">
        <v>14.9881235154394</v>
      </c>
    </row>
    <row r="42" customFormat="false" ht="13.5" hidden="false" customHeight="false" outlineLevel="0" collapsed="false">
      <c r="A42" s="716" t="n">
        <v>5296</v>
      </c>
      <c r="B42" s="728" t="s">
        <v>39</v>
      </c>
      <c r="C42" s="728" t="s">
        <v>22</v>
      </c>
      <c r="D42" s="718" t="n">
        <v>0.625</v>
      </c>
      <c r="E42" s="718" t="n">
        <v>0.659722222222222</v>
      </c>
      <c r="G42" s="717" t="s">
        <v>69</v>
      </c>
      <c r="H42" s="728" t="s">
        <v>41</v>
      </c>
      <c r="I42" s="719" t="n">
        <v>665</v>
      </c>
      <c r="J42" s="719" t="n">
        <v>10820</v>
      </c>
      <c r="K42" s="720" t="n">
        <v>16.2706766917293</v>
      </c>
    </row>
    <row r="43" customFormat="false" ht="13.5" hidden="false" customHeight="false" outlineLevel="0" collapsed="false">
      <c r="A43" s="716" t="n">
        <v>5304</v>
      </c>
      <c r="B43" s="728" t="s">
        <v>39</v>
      </c>
      <c r="C43" s="728" t="s">
        <v>22</v>
      </c>
      <c r="D43" s="718" t="n">
        <v>0.625</v>
      </c>
      <c r="E43" s="718" t="n">
        <v>0.659722222222222</v>
      </c>
      <c r="G43" s="717" t="s">
        <v>70</v>
      </c>
      <c r="H43" s="728" t="s">
        <v>27</v>
      </c>
      <c r="I43" s="719" t="n">
        <v>842</v>
      </c>
      <c r="J43" s="719" t="n">
        <v>11920</v>
      </c>
      <c r="K43" s="720" t="n">
        <v>14.1567695961995</v>
      </c>
    </row>
    <row r="44" customFormat="false" ht="13.5" hidden="false" customHeight="false" outlineLevel="0" collapsed="false">
      <c r="A44" s="716" t="n">
        <v>5308</v>
      </c>
      <c r="B44" s="728" t="s">
        <v>39</v>
      </c>
      <c r="C44" s="728" t="s">
        <v>22</v>
      </c>
      <c r="D44" s="718" t="n">
        <v>0.666666666666667</v>
      </c>
      <c r="E44" s="718" t="n">
        <v>0.701388888888889</v>
      </c>
      <c r="G44" s="717" t="s">
        <v>71</v>
      </c>
      <c r="H44" s="728" t="s">
        <v>41</v>
      </c>
      <c r="I44" s="719" t="n">
        <v>665</v>
      </c>
      <c r="J44" s="719" t="n">
        <v>10820</v>
      </c>
      <c r="K44" s="720" t="n">
        <v>16.2706766917293</v>
      </c>
    </row>
    <row r="45" customFormat="false" ht="13.5" hidden="false" customHeight="false" outlineLevel="0" collapsed="false">
      <c r="A45" s="716" t="n">
        <v>5316</v>
      </c>
      <c r="B45" s="728" t="s">
        <v>39</v>
      </c>
      <c r="C45" s="728" t="s">
        <v>22</v>
      </c>
      <c r="D45" s="718" t="n">
        <v>0.666666666666667</v>
      </c>
      <c r="E45" s="718" t="n">
        <v>0.701388888888889</v>
      </c>
      <c r="G45" s="717" t="s">
        <v>72</v>
      </c>
      <c r="H45" s="728" t="s">
        <v>27</v>
      </c>
      <c r="I45" s="719" t="n">
        <v>842</v>
      </c>
      <c r="J45" s="719" t="n">
        <v>11920</v>
      </c>
      <c r="K45" s="720" t="n">
        <v>14.1567695961995</v>
      </c>
    </row>
    <row r="46" customFormat="false" ht="13.5" hidden="false" customHeight="false" outlineLevel="0" collapsed="false">
      <c r="A46" s="716" t="n">
        <v>5320</v>
      </c>
      <c r="B46" s="728" t="s">
        <v>39</v>
      </c>
      <c r="C46" s="728" t="s">
        <v>22</v>
      </c>
      <c r="D46" s="718" t="n">
        <v>0.708333333333333</v>
      </c>
      <c r="E46" s="718" t="n">
        <v>0.743055555555555</v>
      </c>
      <c r="G46" s="717" t="s">
        <v>73</v>
      </c>
      <c r="H46" s="728" t="s">
        <v>41</v>
      </c>
      <c r="I46" s="719" t="n">
        <v>665</v>
      </c>
      <c r="J46" s="719" t="n">
        <v>10820</v>
      </c>
      <c r="K46" s="720" t="n">
        <v>16.2706766917293</v>
      </c>
    </row>
    <row r="47" customFormat="false" ht="13.5" hidden="false" customHeight="false" outlineLevel="0" collapsed="false">
      <c r="A47" s="716" t="n">
        <v>5328</v>
      </c>
      <c r="B47" s="728" t="s">
        <v>39</v>
      </c>
      <c r="C47" s="728" t="s">
        <v>22</v>
      </c>
      <c r="D47" s="718" t="n">
        <v>0.708333333333333</v>
      </c>
      <c r="E47" s="718" t="n">
        <v>0.743055555555555</v>
      </c>
      <c r="G47" s="717" t="s">
        <v>74</v>
      </c>
      <c r="H47" s="728" t="s">
        <v>27</v>
      </c>
      <c r="I47" s="719" t="n">
        <v>842</v>
      </c>
      <c r="J47" s="719" t="n">
        <v>11920</v>
      </c>
      <c r="K47" s="720" t="n">
        <v>14.1567695961995</v>
      </c>
    </row>
    <row r="48" customFormat="false" ht="13.5" hidden="false" customHeight="false" outlineLevel="0" collapsed="false">
      <c r="A48" s="729" t="s">
        <v>18</v>
      </c>
    </row>
    <row r="49" customFormat="false" ht="13.5" hidden="false" customHeight="false" outlineLevel="0" collapsed="false">
      <c r="A49" s="730" t="s">
        <v>75</v>
      </c>
    </row>
    <row r="50" customFormat="false" ht="13.5" hidden="false" customHeight="false" outlineLevel="0" collapsed="false">
      <c r="A50" s="731" t="n">
        <v>5425</v>
      </c>
      <c r="B50" s="732" t="s">
        <v>22</v>
      </c>
      <c r="C50" s="732" t="s">
        <v>23</v>
      </c>
      <c r="D50" s="733" t="n">
        <v>0.638888888888889</v>
      </c>
      <c r="E50" s="733" t="n">
        <v>0.756944444444445</v>
      </c>
      <c r="F50" s="733"/>
      <c r="G50" s="734" t="s">
        <v>24</v>
      </c>
      <c r="H50" s="732" t="s">
        <v>25</v>
      </c>
      <c r="I50" s="735" t="n">
        <v>1737</v>
      </c>
      <c r="J50" s="735" t="n">
        <v>23390</v>
      </c>
      <c r="K50" s="736" t="n">
        <v>13.4657455382844</v>
      </c>
      <c r="L50" s="735"/>
      <c r="M50" s="735"/>
      <c r="N50" s="736"/>
    </row>
    <row r="51" customFormat="false" ht="13.5" hidden="false" customHeight="false" outlineLevel="0" collapsed="false">
      <c r="A51" s="730" t="s">
        <v>76</v>
      </c>
    </row>
    <row r="52" customFormat="false" ht="13.5" hidden="false" customHeight="false" outlineLevel="0" collapsed="false">
      <c r="A52" s="737" t="n">
        <v>5432</v>
      </c>
      <c r="B52" s="738" t="s">
        <v>22</v>
      </c>
      <c r="C52" s="738" t="s">
        <v>23</v>
      </c>
      <c r="D52" s="739" t="n">
        <v>0.638888888888889</v>
      </c>
      <c r="E52" s="739" t="n">
        <v>0.756944444444445</v>
      </c>
      <c r="F52" s="739"/>
      <c r="G52" s="740" t="s">
        <v>26</v>
      </c>
      <c r="H52" s="738" t="s">
        <v>27</v>
      </c>
      <c r="I52" s="741" t="n">
        <v>3295</v>
      </c>
      <c r="J52" s="741" t="n">
        <v>40990</v>
      </c>
      <c r="K52" s="742" t="n">
        <v>12.4400606980273</v>
      </c>
      <c r="L52" s="741"/>
      <c r="M52" s="741"/>
      <c r="N52" s="742"/>
    </row>
    <row r="53" customFormat="false" ht="13.5" hidden="false" customHeight="false" outlineLevel="0" collapsed="false">
      <c r="A53" s="730" t="s">
        <v>77</v>
      </c>
    </row>
    <row r="54" customFormat="false" ht="13.5" hidden="false" customHeight="false" outlineLevel="0" collapsed="false">
      <c r="A54" s="731" t="n">
        <v>5438</v>
      </c>
      <c r="B54" s="732" t="s">
        <v>22</v>
      </c>
      <c r="C54" s="732" t="s">
        <v>28</v>
      </c>
      <c r="D54" s="733" t="n">
        <v>0.447916666666667</v>
      </c>
      <c r="E54" s="733" t="n">
        <v>0.552083333333333</v>
      </c>
      <c r="F54" s="733"/>
      <c r="G54" s="734" t="s">
        <v>29</v>
      </c>
      <c r="H54" s="732" t="s">
        <v>25</v>
      </c>
      <c r="I54" s="735" t="n">
        <v>1468</v>
      </c>
      <c r="J54" s="735" t="n">
        <v>22940</v>
      </c>
      <c r="K54" s="736" t="n">
        <v>15.6267029972752</v>
      </c>
      <c r="L54" s="735"/>
      <c r="M54" s="735"/>
      <c r="N54" s="736"/>
    </row>
    <row r="55" customFormat="false" ht="13.5" hidden="false" customHeight="false" outlineLevel="0" collapsed="false">
      <c r="A55" s="730" t="s">
        <v>78</v>
      </c>
    </row>
    <row r="56" customFormat="false" ht="13.5" hidden="false" customHeight="false" outlineLevel="0" collapsed="false">
      <c r="A56" s="737" t="n">
        <v>5445</v>
      </c>
      <c r="B56" s="738" t="s">
        <v>22</v>
      </c>
      <c r="C56" s="738" t="s">
        <v>28</v>
      </c>
      <c r="D56" s="739" t="n">
        <v>0.447916666666667</v>
      </c>
      <c r="E56" s="739" t="n">
        <v>0.552083333333333</v>
      </c>
      <c r="F56" s="739"/>
      <c r="G56" s="740" t="s">
        <v>30</v>
      </c>
      <c r="H56" s="738" t="s">
        <v>27</v>
      </c>
      <c r="I56" s="741" t="n">
        <v>2847</v>
      </c>
      <c r="J56" s="741" t="n">
        <v>39840</v>
      </c>
      <c r="K56" s="742" t="n">
        <v>13.9936775553214</v>
      </c>
      <c r="L56" s="741"/>
      <c r="M56" s="741"/>
      <c r="N56" s="742"/>
    </row>
    <row r="57" customFormat="false" ht="13.5" hidden="false" customHeight="false" outlineLevel="0" collapsed="false">
      <c r="A57" s="730" t="s">
        <v>79</v>
      </c>
    </row>
    <row r="58" customFormat="false" ht="13.5" hidden="false" customHeight="false" outlineLevel="0" collapsed="false">
      <c r="A58" s="731" t="n">
        <v>5451</v>
      </c>
      <c r="B58" s="732" t="s">
        <v>22</v>
      </c>
      <c r="C58" s="732" t="s">
        <v>31</v>
      </c>
      <c r="D58" s="733" t="n">
        <v>0.552083333333333</v>
      </c>
      <c r="E58" s="733" t="n">
        <v>0.649305555555556</v>
      </c>
      <c r="F58" s="733"/>
      <c r="G58" s="734" t="s">
        <v>32</v>
      </c>
      <c r="H58" s="732" t="s">
        <v>25</v>
      </c>
      <c r="I58" s="735" t="n">
        <v>1359</v>
      </c>
      <c r="J58" s="735" t="n">
        <v>18840</v>
      </c>
      <c r="K58" s="736" t="n">
        <v>13.8631346578366</v>
      </c>
      <c r="L58" s="735"/>
      <c r="M58" s="735"/>
      <c r="N58" s="736"/>
    </row>
    <row r="59" customFormat="false" ht="13.5" hidden="false" customHeight="false" outlineLevel="0" collapsed="false">
      <c r="A59" s="730" t="s">
        <v>80</v>
      </c>
    </row>
    <row r="60" customFormat="false" ht="13.5" hidden="false" customHeight="false" outlineLevel="0" collapsed="false">
      <c r="A60" s="737" t="n">
        <v>5458</v>
      </c>
      <c r="B60" s="738" t="s">
        <v>22</v>
      </c>
      <c r="C60" s="738" t="s">
        <v>31</v>
      </c>
      <c r="D60" s="739" t="n">
        <v>0.552083333333333</v>
      </c>
      <c r="E60" s="739" t="n">
        <v>0.649305555555556</v>
      </c>
      <c r="F60" s="739"/>
      <c r="G60" s="740" t="s">
        <v>33</v>
      </c>
      <c r="H60" s="738" t="s">
        <v>27</v>
      </c>
      <c r="I60" s="741" t="n">
        <v>2665</v>
      </c>
      <c r="J60" s="741" t="n">
        <v>35140</v>
      </c>
      <c r="K60" s="742" t="n">
        <v>13.1857410881801</v>
      </c>
      <c r="L60" s="741"/>
      <c r="M60" s="741"/>
      <c r="N60" s="742"/>
    </row>
    <row r="61" customFormat="false" ht="13.5" hidden="false" customHeight="false" outlineLevel="0" collapsed="false">
      <c r="A61" s="730" t="s">
        <v>81</v>
      </c>
    </row>
    <row r="62" customFormat="false" ht="13.5" hidden="false" customHeight="false" outlineLevel="0" collapsed="false">
      <c r="A62" s="731" t="n">
        <v>5464</v>
      </c>
      <c r="B62" s="732" t="s">
        <v>22</v>
      </c>
      <c r="C62" s="732" t="s">
        <v>31</v>
      </c>
      <c r="D62" s="733" t="n">
        <v>0.756944444444445</v>
      </c>
      <c r="E62" s="733" t="n">
        <v>0.854166666666667</v>
      </c>
      <c r="F62" s="733"/>
      <c r="G62" s="734" t="s">
        <v>34</v>
      </c>
      <c r="H62" s="732" t="s">
        <v>25</v>
      </c>
      <c r="I62" s="735" t="n">
        <v>1359</v>
      </c>
      <c r="J62" s="735" t="n">
        <v>23140</v>
      </c>
      <c r="K62" s="736" t="n">
        <v>17.0272259013981</v>
      </c>
      <c r="L62" s="735"/>
      <c r="M62" s="735"/>
      <c r="N62" s="736"/>
    </row>
    <row r="63" customFormat="false" ht="13.5" hidden="false" customHeight="false" outlineLevel="0" collapsed="false">
      <c r="A63" s="730" t="s">
        <v>82</v>
      </c>
    </row>
    <row r="64" customFormat="false" ht="13.5" hidden="false" customHeight="false" outlineLevel="0" collapsed="false">
      <c r="A64" s="737" t="n">
        <v>5471</v>
      </c>
      <c r="B64" s="738" t="s">
        <v>22</v>
      </c>
      <c r="C64" s="738" t="s">
        <v>31</v>
      </c>
      <c r="D64" s="739" t="n">
        <v>0.756944444444445</v>
      </c>
      <c r="E64" s="739" t="n">
        <v>0.854166666666667</v>
      </c>
      <c r="F64" s="739"/>
      <c r="G64" s="740" t="s">
        <v>35</v>
      </c>
      <c r="H64" s="738" t="s">
        <v>27</v>
      </c>
      <c r="I64" s="741" t="n">
        <v>2665</v>
      </c>
      <c r="J64" s="741" t="n">
        <v>39440</v>
      </c>
      <c r="K64" s="742" t="n">
        <v>14.7992495309568</v>
      </c>
      <c r="L64" s="741"/>
      <c r="M64" s="741"/>
      <c r="N64" s="742"/>
    </row>
    <row r="65" customFormat="false" ht="13.5" hidden="false" customHeight="false" outlineLevel="0" collapsed="false">
      <c r="A65" s="730" t="s">
        <v>83</v>
      </c>
    </row>
    <row r="66" customFormat="false" ht="13.5" hidden="false" customHeight="false" outlineLevel="0" collapsed="false">
      <c r="A66" s="731" t="n">
        <v>5477</v>
      </c>
      <c r="B66" s="732" t="s">
        <v>22</v>
      </c>
      <c r="C66" s="732" t="s">
        <v>36</v>
      </c>
      <c r="D66" s="733" t="n">
        <v>0.604166666666667</v>
      </c>
      <c r="E66" s="733" t="n">
        <v>0.6875</v>
      </c>
      <c r="F66" s="733"/>
      <c r="G66" s="734" t="s">
        <v>37</v>
      </c>
      <c r="H66" s="732" t="s">
        <v>25</v>
      </c>
      <c r="I66" s="735" t="n">
        <v>1024</v>
      </c>
      <c r="J66" s="735" t="n">
        <v>18200</v>
      </c>
      <c r="K66" s="736" t="n">
        <v>17.7734375</v>
      </c>
      <c r="L66" s="735"/>
      <c r="M66" s="735"/>
      <c r="N66" s="736"/>
    </row>
    <row r="67" customFormat="false" ht="13.5" hidden="false" customHeight="false" outlineLevel="0" collapsed="false">
      <c r="A67" s="730" t="s">
        <v>84</v>
      </c>
    </row>
    <row r="68" customFormat="false" ht="13.5" hidden="false" customHeight="false" outlineLevel="0" collapsed="false">
      <c r="A68" s="737" t="n">
        <v>5484</v>
      </c>
      <c r="B68" s="738" t="s">
        <v>22</v>
      </c>
      <c r="C68" s="738" t="s">
        <v>36</v>
      </c>
      <c r="D68" s="739" t="n">
        <v>0.604166666666667</v>
      </c>
      <c r="E68" s="739" t="n">
        <v>0.6875</v>
      </c>
      <c r="F68" s="739"/>
      <c r="G68" s="740" t="s">
        <v>38</v>
      </c>
      <c r="H68" s="738" t="s">
        <v>27</v>
      </c>
      <c r="I68" s="741" t="n">
        <v>2107</v>
      </c>
      <c r="J68" s="741" t="n">
        <v>28000</v>
      </c>
      <c r="K68" s="742" t="n">
        <v>13.2890365448505</v>
      </c>
      <c r="L68" s="741"/>
      <c r="M68" s="741"/>
      <c r="N68" s="742"/>
    </row>
    <row r="69" customFormat="false" ht="13.5" hidden="false" customHeight="false" outlineLevel="0" collapsed="false">
      <c r="A69" s="730" t="s">
        <v>85</v>
      </c>
    </row>
    <row r="70" customFormat="false" ht="13.5" hidden="false" customHeight="false" outlineLevel="0" collapsed="false">
      <c r="A70" s="731" t="n">
        <v>5488</v>
      </c>
      <c r="B70" s="732" t="s">
        <v>22</v>
      </c>
      <c r="C70" s="732" t="s">
        <v>39</v>
      </c>
      <c r="D70" s="733" t="n">
        <v>0.461805555555556</v>
      </c>
      <c r="E70" s="733" t="n">
        <v>0.5</v>
      </c>
      <c r="F70" s="733"/>
      <c r="G70" s="734" t="s">
        <v>40</v>
      </c>
      <c r="H70" s="732" t="s">
        <v>41</v>
      </c>
      <c r="I70" s="735" t="n">
        <v>665</v>
      </c>
      <c r="J70" s="735" t="n">
        <v>10820</v>
      </c>
      <c r="K70" s="736" t="n">
        <v>16.2706766917293</v>
      </c>
      <c r="L70" s="735"/>
      <c r="M70" s="735"/>
      <c r="N70" s="736"/>
    </row>
    <row r="71" customFormat="false" ht="13.5" hidden="false" customHeight="false" outlineLevel="0" collapsed="false">
      <c r="A71" s="716" t="n">
        <v>5284</v>
      </c>
      <c r="B71" s="728" t="s">
        <v>39</v>
      </c>
      <c r="C71" s="728" t="s">
        <v>22</v>
      </c>
      <c r="D71" s="718" t="n">
        <v>0.579861111111111</v>
      </c>
      <c r="E71" s="718" t="n">
        <v>0.614583333333333</v>
      </c>
      <c r="F71" s="718" t="n">
        <f aca="false">D71-E70</f>
        <v>0.0798611111111111</v>
      </c>
      <c r="G71" s="717" t="s">
        <v>67</v>
      </c>
      <c r="H71" s="728" t="s">
        <v>41</v>
      </c>
      <c r="I71" s="719" t="n">
        <v>665</v>
      </c>
      <c r="J71" s="719" t="n">
        <v>11320</v>
      </c>
      <c r="K71" s="720" t="n">
        <v>17.0225563909774</v>
      </c>
      <c r="L71" s="719" t="n">
        <f aca="false">I70+I71</f>
        <v>1330</v>
      </c>
      <c r="M71" s="719" t="n">
        <f aca="false">J70+J71</f>
        <v>22140</v>
      </c>
      <c r="N71" s="720" t="n">
        <f aca="false">M71/L71</f>
        <v>16.6466165413534</v>
      </c>
    </row>
    <row r="72" customFormat="false" ht="13.5" hidden="false" customHeight="false" outlineLevel="0" collapsed="false">
      <c r="A72" s="716" t="n">
        <v>5292</v>
      </c>
      <c r="B72" s="728" t="s">
        <v>39</v>
      </c>
      <c r="C72" s="728" t="s">
        <v>22</v>
      </c>
      <c r="D72" s="718" t="n">
        <v>0.579861111111111</v>
      </c>
      <c r="E72" s="718" t="n">
        <v>0.614583333333333</v>
      </c>
      <c r="F72" s="718" t="n">
        <f aca="false">D72-E70</f>
        <v>0.0798611111111111</v>
      </c>
      <c r="G72" s="717" t="s">
        <v>68</v>
      </c>
      <c r="H72" s="728" t="s">
        <v>27</v>
      </c>
      <c r="I72" s="719" t="n">
        <v>842</v>
      </c>
      <c r="J72" s="719" t="n">
        <v>12620</v>
      </c>
      <c r="K72" s="720" t="n">
        <v>14.9881235154394</v>
      </c>
      <c r="L72" s="719" t="n">
        <f aca="false">I70+I72</f>
        <v>1507</v>
      </c>
      <c r="M72" s="719" t="n">
        <f aca="false">J70+J72</f>
        <v>23440</v>
      </c>
      <c r="N72" s="720" t="n">
        <f aca="false">M72/L72</f>
        <v>15.5540809555408</v>
      </c>
    </row>
    <row r="73" customFormat="false" ht="13.5" hidden="false" customHeight="false" outlineLevel="0" collapsed="false">
      <c r="A73" s="716" t="n">
        <v>5296</v>
      </c>
      <c r="B73" s="728" t="s">
        <v>39</v>
      </c>
      <c r="C73" s="728" t="s">
        <v>22</v>
      </c>
      <c r="D73" s="718" t="n">
        <v>0.625</v>
      </c>
      <c r="E73" s="718" t="n">
        <v>0.659722222222222</v>
      </c>
      <c r="F73" s="718" t="n">
        <f aca="false">D73-E70</f>
        <v>0.125</v>
      </c>
      <c r="G73" s="717" t="s">
        <v>69</v>
      </c>
      <c r="H73" s="728" t="s">
        <v>41</v>
      </c>
      <c r="I73" s="719" t="n">
        <v>665</v>
      </c>
      <c r="J73" s="719" t="n">
        <v>10820</v>
      </c>
      <c r="K73" s="720" t="n">
        <v>16.2706766917293</v>
      </c>
      <c r="L73" s="719" t="n">
        <f aca="false">I70+I73</f>
        <v>1330</v>
      </c>
      <c r="M73" s="719" t="n">
        <f aca="false">J70+J73</f>
        <v>21640</v>
      </c>
      <c r="N73" s="720" t="n">
        <f aca="false">M73/L73</f>
        <v>16.2706766917293</v>
      </c>
    </row>
    <row r="74" customFormat="false" ht="13.5" hidden="false" customHeight="false" outlineLevel="0" collapsed="false">
      <c r="A74" s="716" t="n">
        <v>5304</v>
      </c>
      <c r="B74" s="728" t="s">
        <v>39</v>
      </c>
      <c r="C74" s="728" t="s">
        <v>22</v>
      </c>
      <c r="D74" s="718" t="n">
        <v>0.625</v>
      </c>
      <c r="E74" s="718" t="n">
        <v>0.659722222222222</v>
      </c>
      <c r="F74" s="718" t="n">
        <f aca="false">D74-E70</f>
        <v>0.125</v>
      </c>
      <c r="G74" s="717" t="s">
        <v>70</v>
      </c>
      <c r="H74" s="728" t="s">
        <v>27</v>
      </c>
      <c r="I74" s="719" t="n">
        <v>842</v>
      </c>
      <c r="J74" s="719" t="n">
        <v>11920</v>
      </c>
      <c r="K74" s="720" t="n">
        <v>14.1567695961995</v>
      </c>
      <c r="L74" s="719" t="n">
        <f aca="false">I70+I74</f>
        <v>1507</v>
      </c>
      <c r="M74" s="719" t="n">
        <f aca="false">J70+J74</f>
        <v>22740</v>
      </c>
      <c r="N74" s="720" t="n">
        <f aca="false">M74/L74</f>
        <v>15.0895819508958</v>
      </c>
    </row>
    <row r="75" customFormat="false" ht="13.5" hidden="false" customHeight="false" outlineLevel="0" collapsed="false">
      <c r="A75" s="716" t="n">
        <v>5308</v>
      </c>
      <c r="B75" s="728" t="s">
        <v>39</v>
      </c>
      <c r="C75" s="728" t="s">
        <v>22</v>
      </c>
      <c r="D75" s="718" t="n">
        <v>0.666666666666667</v>
      </c>
      <c r="E75" s="718" t="n">
        <v>0.701388888888889</v>
      </c>
      <c r="F75" s="718" t="n">
        <f aca="false">D75-E70</f>
        <v>0.166666666666667</v>
      </c>
      <c r="G75" s="717" t="s">
        <v>71</v>
      </c>
      <c r="H75" s="728" t="s">
        <v>41</v>
      </c>
      <c r="I75" s="719" t="n">
        <v>665</v>
      </c>
      <c r="J75" s="719" t="n">
        <v>10820</v>
      </c>
      <c r="K75" s="720" t="n">
        <v>16.2706766917293</v>
      </c>
      <c r="L75" s="719" t="n">
        <f aca="false">I70+I75</f>
        <v>1330</v>
      </c>
      <c r="M75" s="719" t="n">
        <f aca="false">J70+J75</f>
        <v>21640</v>
      </c>
      <c r="N75" s="720" t="n">
        <f aca="false">M75/L75</f>
        <v>16.2706766917293</v>
      </c>
    </row>
    <row r="76" customFormat="false" ht="13.5" hidden="false" customHeight="false" outlineLevel="0" collapsed="false">
      <c r="A76" s="716" t="n">
        <v>5316</v>
      </c>
      <c r="B76" s="728" t="s">
        <v>39</v>
      </c>
      <c r="C76" s="728" t="s">
        <v>22</v>
      </c>
      <c r="D76" s="718" t="n">
        <v>0.666666666666667</v>
      </c>
      <c r="E76" s="718" t="n">
        <v>0.701388888888889</v>
      </c>
      <c r="F76" s="718" t="n">
        <f aca="false">D76-E70</f>
        <v>0.166666666666667</v>
      </c>
      <c r="G76" s="717" t="s">
        <v>72</v>
      </c>
      <c r="H76" s="728" t="s">
        <v>27</v>
      </c>
      <c r="I76" s="719" t="n">
        <v>842</v>
      </c>
      <c r="J76" s="719" t="n">
        <v>11920</v>
      </c>
      <c r="K76" s="720" t="n">
        <v>14.1567695961995</v>
      </c>
      <c r="L76" s="719" t="n">
        <f aca="false">I70+I76</f>
        <v>1507</v>
      </c>
      <c r="M76" s="719" t="n">
        <f aca="false">J70+J76</f>
        <v>22740</v>
      </c>
      <c r="N76" s="720" t="n">
        <f aca="false">M76/L76</f>
        <v>15.0895819508958</v>
      </c>
    </row>
    <row r="77" customFormat="false" ht="13.5" hidden="false" customHeight="false" outlineLevel="0" collapsed="false">
      <c r="A77" s="716" t="n">
        <v>5320</v>
      </c>
      <c r="B77" s="728" t="s">
        <v>39</v>
      </c>
      <c r="C77" s="728" t="s">
        <v>22</v>
      </c>
      <c r="D77" s="718" t="n">
        <v>0.708333333333333</v>
      </c>
      <c r="E77" s="718" t="n">
        <v>0.743055555555555</v>
      </c>
      <c r="F77" s="718" t="n">
        <f aca="false">D77-E70</f>
        <v>0.208333333333333</v>
      </c>
      <c r="G77" s="717" t="s">
        <v>73</v>
      </c>
      <c r="H77" s="728" t="s">
        <v>41</v>
      </c>
      <c r="I77" s="719" t="n">
        <v>665</v>
      </c>
      <c r="J77" s="719" t="n">
        <v>10820</v>
      </c>
      <c r="K77" s="720" t="n">
        <v>16.2706766917293</v>
      </c>
      <c r="L77" s="719" t="n">
        <f aca="false">I70+I77</f>
        <v>1330</v>
      </c>
      <c r="M77" s="719" t="n">
        <f aca="false">J70+J77</f>
        <v>21640</v>
      </c>
      <c r="N77" s="720" t="n">
        <f aca="false">M77/L77</f>
        <v>16.2706766917293</v>
      </c>
    </row>
    <row r="78" customFormat="false" ht="13.5" hidden="false" customHeight="false" outlineLevel="0" collapsed="false">
      <c r="A78" s="716" t="n">
        <v>5328</v>
      </c>
      <c r="B78" s="728" t="s">
        <v>39</v>
      </c>
      <c r="C78" s="728" t="s">
        <v>22</v>
      </c>
      <c r="D78" s="718" t="n">
        <v>0.708333333333333</v>
      </c>
      <c r="E78" s="718" t="n">
        <v>0.743055555555555</v>
      </c>
      <c r="F78" s="718" t="n">
        <f aca="false">D78-E70</f>
        <v>0.208333333333333</v>
      </c>
      <c r="G78" s="717" t="s">
        <v>74</v>
      </c>
      <c r="H78" s="728" t="s">
        <v>27</v>
      </c>
      <c r="I78" s="719" t="n">
        <v>842</v>
      </c>
      <c r="J78" s="719" t="n">
        <v>11920</v>
      </c>
      <c r="K78" s="720" t="n">
        <v>14.1567695961995</v>
      </c>
      <c r="L78" s="719" t="n">
        <f aca="false">I70+I78</f>
        <v>1507</v>
      </c>
      <c r="M78" s="719" t="n">
        <f aca="false">J70+J78</f>
        <v>22740</v>
      </c>
      <c r="N78" s="720" t="n">
        <f aca="false">M78/L78</f>
        <v>15.0895819508958</v>
      </c>
    </row>
    <row r="79" customFormat="false" ht="13.5" hidden="false" customHeight="false" outlineLevel="0" collapsed="false">
      <c r="A79" s="730" t="s">
        <v>86</v>
      </c>
    </row>
    <row r="80" customFormat="false" ht="13.5" hidden="false" customHeight="false" outlineLevel="0" collapsed="false">
      <c r="A80" s="737" t="n">
        <v>5497</v>
      </c>
      <c r="B80" s="738" t="s">
        <v>22</v>
      </c>
      <c r="C80" s="738" t="s">
        <v>39</v>
      </c>
      <c r="D80" s="739" t="n">
        <v>0.461805555555556</v>
      </c>
      <c r="E80" s="739" t="n">
        <v>0.5</v>
      </c>
      <c r="F80" s="739"/>
      <c r="G80" s="740" t="s">
        <v>42</v>
      </c>
      <c r="H80" s="738" t="s">
        <v>27</v>
      </c>
      <c r="I80" s="741" t="n">
        <v>842</v>
      </c>
      <c r="J80" s="741" t="n">
        <v>12620</v>
      </c>
      <c r="K80" s="742" t="n">
        <v>14.9881235154394</v>
      </c>
      <c r="L80" s="741"/>
      <c r="M80" s="741"/>
      <c r="N80" s="742"/>
    </row>
    <row r="81" customFormat="false" ht="13.5" hidden="false" customHeight="false" outlineLevel="0" collapsed="false">
      <c r="A81" s="716" t="n">
        <v>5284</v>
      </c>
      <c r="B81" s="728" t="s">
        <v>39</v>
      </c>
      <c r="C81" s="728" t="s">
        <v>22</v>
      </c>
      <c r="D81" s="718" t="n">
        <v>0.579861111111111</v>
      </c>
      <c r="E81" s="718" t="n">
        <v>0.614583333333333</v>
      </c>
      <c r="F81" s="718" t="n">
        <f aca="false">D81-E80</f>
        <v>0.0798611111111111</v>
      </c>
      <c r="G81" s="717" t="s">
        <v>67</v>
      </c>
      <c r="H81" s="728" t="s">
        <v>41</v>
      </c>
      <c r="I81" s="719" t="n">
        <v>665</v>
      </c>
      <c r="J81" s="719" t="n">
        <v>11320</v>
      </c>
      <c r="K81" s="720" t="n">
        <v>17.0225563909774</v>
      </c>
      <c r="L81" s="719" t="n">
        <f aca="false">I80+I81</f>
        <v>1507</v>
      </c>
      <c r="M81" s="719" t="n">
        <f aca="false">J80+J81</f>
        <v>23940</v>
      </c>
      <c r="N81" s="720" t="n">
        <f aca="false">M81/L81</f>
        <v>15.8858659588587</v>
      </c>
    </row>
    <row r="82" customFormat="false" ht="13.5" hidden="false" customHeight="false" outlineLevel="0" collapsed="false">
      <c r="A82" s="716" t="n">
        <v>5292</v>
      </c>
      <c r="B82" s="728" t="s">
        <v>39</v>
      </c>
      <c r="C82" s="728" t="s">
        <v>22</v>
      </c>
      <c r="D82" s="718" t="n">
        <v>0.579861111111111</v>
      </c>
      <c r="E82" s="718" t="n">
        <v>0.614583333333333</v>
      </c>
      <c r="F82" s="718" t="n">
        <f aca="false">D82-E80</f>
        <v>0.0798611111111111</v>
      </c>
      <c r="G82" s="717" t="s">
        <v>68</v>
      </c>
      <c r="H82" s="728" t="s">
        <v>27</v>
      </c>
      <c r="I82" s="719" t="n">
        <v>842</v>
      </c>
      <c r="J82" s="719" t="n">
        <v>12620</v>
      </c>
      <c r="K82" s="720" t="n">
        <v>14.9881235154394</v>
      </c>
      <c r="L82" s="719" t="n">
        <f aca="false">I80+I82</f>
        <v>1684</v>
      </c>
      <c r="M82" s="719" t="n">
        <f aca="false">J80+J82</f>
        <v>25240</v>
      </c>
      <c r="N82" s="720" t="n">
        <f aca="false">M82/L82</f>
        <v>14.9881235154394</v>
      </c>
    </row>
    <row r="83" customFormat="false" ht="13.5" hidden="false" customHeight="false" outlineLevel="0" collapsed="false">
      <c r="A83" s="716" t="n">
        <v>5296</v>
      </c>
      <c r="B83" s="728" t="s">
        <v>39</v>
      </c>
      <c r="C83" s="728" t="s">
        <v>22</v>
      </c>
      <c r="D83" s="718" t="n">
        <v>0.625</v>
      </c>
      <c r="E83" s="718" t="n">
        <v>0.659722222222222</v>
      </c>
      <c r="F83" s="718" t="n">
        <f aca="false">D83-E80</f>
        <v>0.125</v>
      </c>
      <c r="G83" s="717" t="s">
        <v>69</v>
      </c>
      <c r="H83" s="728" t="s">
        <v>41</v>
      </c>
      <c r="I83" s="719" t="n">
        <v>665</v>
      </c>
      <c r="J83" s="719" t="n">
        <v>10820</v>
      </c>
      <c r="K83" s="720" t="n">
        <v>16.2706766917293</v>
      </c>
      <c r="L83" s="719" t="n">
        <f aca="false">I80+I83</f>
        <v>1507</v>
      </c>
      <c r="M83" s="719" t="n">
        <f aca="false">J80+J83</f>
        <v>23440</v>
      </c>
      <c r="N83" s="720" t="n">
        <f aca="false">M83/L83</f>
        <v>15.5540809555408</v>
      </c>
    </row>
    <row r="84" customFormat="false" ht="13.5" hidden="false" customHeight="false" outlineLevel="0" collapsed="false">
      <c r="A84" s="716" t="n">
        <v>5304</v>
      </c>
      <c r="B84" s="728" t="s">
        <v>39</v>
      </c>
      <c r="C84" s="728" t="s">
        <v>22</v>
      </c>
      <c r="D84" s="718" t="n">
        <v>0.625</v>
      </c>
      <c r="E84" s="718" t="n">
        <v>0.659722222222222</v>
      </c>
      <c r="F84" s="718" t="n">
        <f aca="false">D84-E80</f>
        <v>0.125</v>
      </c>
      <c r="G84" s="717" t="s">
        <v>70</v>
      </c>
      <c r="H84" s="728" t="s">
        <v>27</v>
      </c>
      <c r="I84" s="719" t="n">
        <v>842</v>
      </c>
      <c r="J84" s="719" t="n">
        <v>11920</v>
      </c>
      <c r="K84" s="720" t="n">
        <v>14.1567695961995</v>
      </c>
      <c r="L84" s="719" t="n">
        <f aca="false">I80+I84</f>
        <v>1684</v>
      </c>
      <c r="M84" s="719" t="n">
        <f aca="false">J80+J84</f>
        <v>24540</v>
      </c>
      <c r="N84" s="720" t="n">
        <f aca="false">M84/L84</f>
        <v>14.5724465558195</v>
      </c>
    </row>
    <row r="85" customFormat="false" ht="13.5" hidden="false" customHeight="false" outlineLevel="0" collapsed="false">
      <c r="A85" s="716" t="n">
        <v>5308</v>
      </c>
      <c r="B85" s="728" t="s">
        <v>39</v>
      </c>
      <c r="C85" s="728" t="s">
        <v>22</v>
      </c>
      <c r="D85" s="718" t="n">
        <v>0.666666666666667</v>
      </c>
      <c r="E85" s="718" t="n">
        <v>0.701388888888889</v>
      </c>
      <c r="F85" s="718" t="n">
        <f aca="false">D85-E80</f>
        <v>0.166666666666667</v>
      </c>
      <c r="G85" s="717" t="s">
        <v>71</v>
      </c>
      <c r="H85" s="728" t="s">
        <v>41</v>
      </c>
      <c r="I85" s="719" t="n">
        <v>665</v>
      </c>
      <c r="J85" s="719" t="n">
        <v>10820</v>
      </c>
      <c r="K85" s="720" t="n">
        <v>16.2706766917293</v>
      </c>
      <c r="L85" s="719" t="n">
        <f aca="false">I80+I85</f>
        <v>1507</v>
      </c>
      <c r="M85" s="719" t="n">
        <f aca="false">J80+J85</f>
        <v>23440</v>
      </c>
      <c r="N85" s="720" t="n">
        <f aca="false">M85/L85</f>
        <v>15.5540809555408</v>
      </c>
    </row>
    <row r="86" customFormat="false" ht="13.5" hidden="false" customHeight="false" outlineLevel="0" collapsed="false">
      <c r="A86" s="716" t="n">
        <v>5316</v>
      </c>
      <c r="B86" s="728" t="s">
        <v>39</v>
      </c>
      <c r="C86" s="728" t="s">
        <v>22</v>
      </c>
      <c r="D86" s="718" t="n">
        <v>0.666666666666667</v>
      </c>
      <c r="E86" s="718" t="n">
        <v>0.701388888888889</v>
      </c>
      <c r="F86" s="718" t="n">
        <f aca="false">D86-E80</f>
        <v>0.166666666666667</v>
      </c>
      <c r="G86" s="717" t="s">
        <v>72</v>
      </c>
      <c r="H86" s="728" t="s">
        <v>27</v>
      </c>
      <c r="I86" s="719" t="n">
        <v>842</v>
      </c>
      <c r="J86" s="719" t="n">
        <v>11920</v>
      </c>
      <c r="K86" s="720" t="n">
        <v>14.1567695961995</v>
      </c>
      <c r="L86" s="719" t="n">
        <f aca="false">I80+I86</f>
        <v>1684</v>
      </c>
      <c r="M86" s="719" t="n">
        <f aca="false">J80+J86</f>
        <v>24540</v>
      </c>
      <c r="N86" s="720" t="n">
        <f aca="false">M86/L86</f>
        <v>14.5724465558195</v>
      </c>
    </row>
    <row r="87" customFormat="false" ht="13.5" hidden="false" customHeight="false" outlineLevel="0" collapsed="false">
      <c r="A87" s="716" t="n">
        <v>5320</v>
      </c>
      <c r="B87" s="728" t="s">
        <v>39</v>
      </c>
      <c r="C87" s="728" t="s">
        <v>22</v>
      </c>
      <c r="D87" s="718" t="n">
        <v>0.708333333333333</v>
      </c>
      <c r="E87" s="718" t="n">
        <v>0.743055555555555</v>
      </c>
      <c r="F87" s="718" t="n">
        <f aca="false">D87-E80</f>
        <v>0.208333333333333</v>
      </c>
      <c r="G87" s="717" t="s">
        <v>73</v>
      </c>
      <c r="H87" s="728" t="s">
        <v>41</v>
      </c>
      <c r="I87" s="719" t="n">
        <v>665</v>
      </c>
      <c r="J87" s="719" t="n">
        <v>10820</v>
      </c>
      <c r="K87" s="720" t="n">
        <v>16.2706766917293</v>
      </c>
      <c r="L87" s="719" t="n">
        <f aca="false">I80+I87</f>
        <v>1507</v>
      </c>
      <c r="M87" s="719" t="n">
        <f aca="false">J80+J87</f>
        <v>23440</v>
      </c>
      <c r="N87" s="720" t="n">
        <f aca="false">M87/L87</f>
        <v>15.5540809555408</v>
      </c>
    </row>
    <row r="88" customFormat="false" ht="13.5" hidden="false" customHeight="false" outlineLevel="0" collapsed="false">
      <c r="A88" s="716" t="n">
        <v>5328</v>
      </c>
      <c r="B88" s="728" t="s">
        <v>39</v>
      </c>
      <c r="C88" s="728" t="s">
        <v>22</v>
      </c>
      <c r="D88" s="718" t="n">
        <v>0.708333333333333</v>
      </c>
      <c r="E88" s="718" t="n">
        <v>0.743055555555555</v>
      </c>
      <c r="F88" s="718" t="n">
        <f aca="false">D88-E80</f>
        <v>0.208333333333333</v>
      </c>
      <c r="G88" s="717" t="s">
        <v>74</v>
      </c>
      <c r="H88" s="728" t="s">
        <v>27</v>
      </c>
      <c r="I88" s="719" t="n">
        <v>842</v>
      </c>
      <c r="J88" s="719" t="n">
        <v>11920</v>
      </c>
      <c r="K88" s="720" t="n">
        <v>14.1567695961995</v>
      </c>
      <c r="L88" s="719" t="n">
        <f aca="false">I80+I88</f>
        <v>1684</v>
      </c>
      <c r="M88" s="719" t="n">
        <f aca="false">J80+J88</f>
        <v>24540</v>
      </c>
      <c r="N88" s="720" t="n">
        <f aca="false">M88/L88</f>
        <v>14.5724465558195</v>
      </c>
    </row>
    <row r="89" customFormat="false" ht="13.5" hidden="false" customHeight="false" outlineLevel="0" collapsed="false">
      <c r="A89" s="730" t="s">
        <v>87</v>
      </c>
    </row>
    <row r="90" customFormat="false" ht="13.5" hidden="false" customHeight="false" outlineLevel="0" collapsed="false">
      <c r="A90" s="731" t="n">
        <v>5501</v>
      </c>
      <c r="B90" s="732" t="s">
        <v>22</v>
      </c>
      <c r="C90" s="732" t="s">
        <v>39</v>
      </c>
      <c r="D90" s="733" t="n">
        <v>0.586805555555556</v>
      </c>
      <c r="E90" s="733" t="n">
        <v>0.625</v>
      </c>
      <c r="F90" s="733"/>
      <c r="G90" s="734" t="s">
        <v>43</v>
      </c>
      <c r="H90" s="732" t="s">
        <v>41</v>
      </c>
      <c r="I90" s="735" t="n">
        <v>665</v>
      </c>
      <c r="J90" s="735" t="n">
        <v>10820</v>
      </c>
      <c r="K90" s="736" t="n">
        <v>16.2706766917293</v>
      </c>
      <c r="L90" s="735"/>
      <c r="M90" s="735"/>
      <c r="N90" s="736"/>
    </row>
    <row r="91" customFormat="false" ht="13.5" hidden="false" customHeight="false" outlineLevel="0" collapsed="false">
      <c r="A91" s="716" t="n">
        <v>5308</v>
      </c>
      <c r="B91" s="728" t="s">
        <v>39</v>
      </c>
      <c r="C91" s="728" t="s">
        <v>22</v>
      </c>
      <c r="D91" s="718" t="n">
        <v>0.666666666666667</v>
      </c>
      <c r="E91" s="718" t="n">
        <v>0.701388888888889</v>
      </c>
      <c r="F91" s="718" t="n">
        <f aca="false">D91-E90</f>
        <v>0.0416666666666667</v>
      </c>
      <c r="G91" s="717" t="s">
        <v>71</v>
      </c>
      <c r="H91" s="728" t="s">
        <v>41</v>
      </c>
      <c r="I91" s="719" t="n">
        <v>665</v>
      </c>
      <c r="J91" s="719" t="n">
        <v>10820</v>
      </c>
      <c r="K91" s="720" t="n">
        <v>16.2706766917293</v>
      </c>
      <c r="L91" s="719" t="n">
        <f aca="false">I90+I91</f>
        <v>1330</v>
      </c>
      <c r="M91" s="719" t="n">
        <f aca="false">J90+J91</f>
        <v>21640</v>
      </c>
      <c r="N91" s="720" t="n">
        <f aca="false">M91/L91</f>
        <v>16.2706766917293</v>
      </c>
    </row>
    <row r="92" customFormat="false" ht="13.5" hidden="false" customHeight="false" outlineLevel="0" collapsed="false">
      <c r="A92" s="716" t="n">
        <v>5316</v>
      </c>
      <c r="B92" s="728" t="s">
        <v>39</v>
      </c>
      <c r="C92" s="728" t="s">
        <v>22</v>
      </c>
      <c r="D92" s="718" t="n">
        <v>0.666666666666667</v>
      </c>
      <c r="E92" s="718" t="n">
        <v>0.701388888888889</v>
      </c>
      <c r="F92" s="718" t="n">
        <f aca="false">D92-E90</f>
        <v>0.0416666666666667</v>
      </c>
      <c r="G92" s="717" t="s">
        <v>72</v>
      </c>
      <c r="H92" s="728" t="s">
        <v>27</v>
      </c>
      <c r="I92" s="719" t="n">
        <v>842</v>
      </c>
      <c r="J92" s="719" t="n">
        <v>11920</v>
      </c>
      <c r="K92" s="720" t="n">
        <v>14.1567695961995</v>
      </c>
      <c r="L92" s="719" t="n">
        <f aca="false">I90+I92</f>
        <v>1507</v>
      </c>
      <c r="M92" s="719" t="n">
        <f aca="false">J90+J92</f>
        <v>22740</v>
      </c>
      <c r="N92" s="720" t="n">
        <f aca="false">M92/L92</f>
        <v>15.0895819508958</v>
      </c>
    </row>
    <row r="93" customFormat="false" ht="13.5" hidden="false" customHeight="false" outlineLevel="0" collapsed="false">
      <c r="A93" s="716" t="n">
        <v>5320</v>
      </c>
      <c r="B93" s="728" t="s">
        <v>39</v>
      </c>
      <c r="C93" s="728" t="s">
        <v>22</v>
      </c>
      <c r="D93" s="718" t="n">
        <v>0.708333333333333</v>
      </c>
      <c r="E93" s="718" t="n">
        <v>0.743055555555555</v>
      </c>
      <c r="F93" s="718" t="n">
        <f aca="false">D93-E90</f>
        <v>0.0833333333333333</v>
      </c>
      <c r="G93" s="717" t="s">
        <v>73</v>
      </c>
      <c r="H93" s="728" t="s">
        <v>41</v>
      </c>
      <c r="I93" s="719" t="n">
        <v>665</v>
      </c>
      <c r="J93" s="719" t="n">
        <v>10820</v>
      </c>
      <c r="K93" s="720" t="n">
        <v>16.2706766917293</v>
      </c>
      <c r="L93" s="719" t="n">
        <f aca="false">I90+I93</f>
        <v>1330</v>
      </c>
      <c r="M93" s="719" t="n">
        <f aca="false">J90+J93</f>
        <v>21640</v>
      </c>
      <c r="N93" s="720" t="n">
        <f aca="false">M93/L93</f>
        <v>16.2706766917293</v>
      </c>
    </row>
    <row r="94" customFormat="false" ht="13.5" hidden="false" customHeight="false" outlineLevel="0" collapsed="false">
      <c r="A94" s="716" t="n">
        <v>5328</v>
      </c>
      <c r="B94" s="728" t="s">
        <v>39</v>
      </c>
      <c r="C94" s="728" t="s">
        <v>22</v>
      </c>
      <c r="D94" s="718" t="n">
        <v>0.708333333333333</v>
      </c>
      <c r="E94" s="718" t="n">
        <v>0.743055555555555</v>
      </c>
      <c r="F94" s="718" t="n">
        <f aca="false">D94-E90</f>
        <v>0.0833333333333333</v>
      </c>
      <c r="G94" s="717" t="s">
        <v>74</v>
      </c>
      <c r="H94" s="728" t="s">
        <v>27</v>
      </c>
      <c r="I94" s="719" t="n">
        <v>842</v>
      </c>
      <c r="J94" s="719" t="n">
        <v>11920</v>
      </c>
      <c r="K94" s="720" t="n">
        <v>14.1567695961995</v>
      </c>
      <c r="L94" s="719" t="n">
        <f aca="false">I90+I94</f>
        <v>1507</v>
      </c>
      <c r="M94" s="719" t="n">
        <f aca="false">J90+J94</f>
        <v>22740</v>
      </c>
      <c r="N94" s="720" t="n">
        <f aca="false">M94/L94</f>
        <v>15.0895819508958</v>
      </c>
    </row>
    <row r="95" customFormat="false" ht="13.5" hidden="false" customHeight="false" outlineLevel="0" collapsed="false">
      <c r="A95" s="730" t="s">
        <v>88</v>
      </c>
    </row>
    <row r="96" customFormat="false" ht="13.5" hidden="false" customHeight="false" outlineLevel="0" collapsed="false">
      <c r="A96" s="737" t="n">
        <v>5509</v>
      </c>
      <c r="B96" s="738" t="s">
        <v>22</v>
      </c>
      <c r="C96" s="738" t="s">
        <v>39</v>
      </c>
      <c r="D96" s="739" t="n">
        <v>0.586805555555556</v>
      </c>
      <c r="E96" s="739" t="n">
        <v>0.625</v>
      </c>
      <c r="F96" s="739"/>
      <c r="G96" s="740" t="s">
        <v>44</v>
      </c>
      <c r="H96" s="738" t="s">
        <v>27</v>
      </c>
      <c r="I96" s="741" t="n">
        <v>842</v>
      </c>
      <c r="J96" s="741" t="n">
        <v>11920</v>
      </c>
      <c r="K96" s="742" t="n">
        <v>14.1567695961995</v>
      </c>
      <c r="L96" s="741"/>
      <c r="M96" s="741"/>
      <c r="N96" s="742"/>
    </row>
    <row r="97" customFormat="false" ht="13.5" hidden="false" customHeight="false" outlineLevel="0" collapsed="false">
      <c r="A97" s="716" t="n">
        <v>5308</v>
      </c>
      <c r="B97" s="728" t="s">
        <v>39</v>
      </c>
      <c r="C97" s="728" t="s">
        <v>22</v>
      </c>
      <c r="D97" s="718" t="n">
        <v>0.666666666666667</v>
      </c>
      <c r="E97" s="718" t="n">
        <v>0.701388888888889</v>
      </c>
      <c r="F97" s="718" t="n">
        <f aca="false">D97-E96</f>
        <v>0.0416666666666667</v>
      </c>
      <c r="G97" s="717" t="s">
        <v>71</v>
      </c>
      <c r="H97" s="728" t="s">
        <v>41</v>
      </c>
      <c r="I97" s="719" t="n">
        <v>665</v>
      </c>
      <c r="J97" s="719" t="n">
        <v>10820</v>
      </c>
      <c r="K97" s="720" t="n">
        <v>16.2706766917293</v>
      </c>
      <c r="L97" s="719" t="n">
        <f aca="false">I96+I97</f>
        <v>1507</v>
      </c>
      <c r="M97" s="719" t="n">
        <f aca="false">J96+J97</f>
        <v>22740</v>
      </c>
      <c r="N97" s="720" t="n">
        <f aca="false">M97/L97</f>
        <v>15.0895819508958</v>
      </c>
    </row>
    <row r="98" customFormat="false" ht="13.5" hidden="false" customHeight="false" outlineLevel="0" collapsed="false">
      <c r="A98" s="716" t="n">
        <v>5316</v>
      </c>
      <c r="B98" s="728" t="s">
        <v>39</v>
      </c>
      <c r="C98" s="728" t="s">
        <v>22</v>
      </c>
      <c r="D98" s="718" t="n">
        <v>0.666666666666667</v>
      </c>
      <c r="E98" s="718" t="n">
        <v>0.701388888888889</v>
      </c>
      <c r="F98" s="718" t="n">
        <f aca="false">D98-E96</f>
        <v>0.0416666666666667</v>
      </c>
      <c r="G98" s="717" t="s">
        <v>72</v>
      </c>
      <c r="H98" s="728" t="s">
        <v>27</v>
      </c>
      <c r="I98" s="719" t="n">
        <v>842</v>
      </c>
      <c r="J98" s="719" t="n">
        <v>11920</v>
      </c>
      <c r="K98" s="720" t="n">
        <v>14.1567695961995</v>
      </c>
      <c r="L98" s="719" t="n">
        <f aca="false">I96+I98</f>
        <v>1684</v>
      </c>
      <c r="M98" s="719" t="n">
        <f aca="false">J96+J98</f>
        <v>23840</v>
      </c>
      <c r="N98" s="720" t="n">
        <f aca="false">M98/L98</f>
        <v>14.1567695961995</v>
      </c>
    </row>
    <row r="99" customFormat="false" ht="13.5" hidden="false" customHeight="false" outlineLevel="0" collapsed="false">
      <c r="A99" s="716" t="n">
        <v>5320</v>
      </c>
      <c r="B99" s="728" t="s">
        <v>39</v>
      </c>
      <c r="C99" s="728" t="s">
        <v>22</v>
      </c>
      <c r="D99" s="718" t="n">
        <v>0.708333333333333</v>
      </c>
      <c r="E99" s="718" t="n">
        <v>0.743055555555555</v>
      </c>
      <c r="F99" s="718" t="n">
        <f aca="false">D99-E96</f>
        <v>0.0833333333333333</v>
      </c>
      <c r="G99" s="717" t="s">
        <v>73</v>
      </c>
      <c r="H99" s="728" t="s">
        <v>41</v>
      </c>
      <c r="I99" s="719" t="n">
        <v>665</v>
      </c>
      <c r="J99" s="719" t="n">
        <v>10820</v>
      </c>
      <c r="K99" s="720" t="n">
        <v>16.2706766917293</v>
      </c>
      <c r="L99" s="719" t="n">
        <f aca="false">I96+I99</f>
        <v>1507</v>
      </c>
      <c r="M99" s="719" t="n">
        <f aca="false">J96+J99</f>
        <v>22740</v>
      </c>
      <c r="N99" s="720" t="n">
        <f aca="false">M99/L99</f>
        <v>15.0895819508958</v>
      </c>
    </row>
    <row r="100" customFormat="false" ht="13.5" hidden="false" customHeight="false" outlineLevel="0" collapsed="false">
      <c r="A100" s="716" t="n">
        <v>5328</v>
      </c>
      <c r="B100" s="728" t="s">
        <v>39</v>
      </c>
      <c r="C100" s="728" t="s">
        <v>22</v>
      </c>
      <c r="D100" s="718" t="n">
        <v>0.708333333333333</v>
      </c>
      <c r="E100" s="718" t="n">
        <v>0.743055555555555</v>
      </c>
      <c r="F100" s="718" t="n">
        <f aca="false">D100-E96</f>
        <v>0.0833333333333333</v>
      </c>
      <c r="G100" s="717" t="s">
        <v>74</v>
      </c>
      <c r="H100" s="728" t="s">
        <v>27</v>
      </c>
      <c r="I100" s="719" t="n">
        <v>842</v>
      </c>
      <c r="J100" s="719" t="n">
        <v>11920</v>
      </c>
      <c r="K100" s="720" t="n">
        <v>14.1567695961995</v>
      </c>
      <c r="L100" s="719" t="n">
        <f aca="false">I96+I100</f>
        <v>1684</v>
      </c>
      <c r="M100" s="719" t="n">
        <f aca="false">J96+J100</f>
        <v>23840</v>
      </c>
      <c r="N100" s="720" t="n">
        <f aca="false">M100/L100</f>
        <v>14.1567695961995</v>
      </c>
    </row>
    <row r="101" customFormat="false" ht="13.5" hidden="false" customHeight="false" outlineLevel="0" collapsed="false">
      <c r="A101" s="730" t="s">
        <v>89</v>
      </c>
    </row>
    <row r="102" customFormat="false" ht="13.5" hidden="false" customHeight="false" outlineLevel="0" collapsed="false">
      <c r="A102" s="731" t="n">
        <v>5513</v>
      </c>
      <c r="B102" s="732" t="s">
        <v>22</v>
      </c>
      <c r="C102" s="732" t="s">
        <v>39</v>
      </c>
      <c r="D102" s="733" t="n">
        <v>0.645833333333333</v>
      </c>
      <c r="E102" s="733" t="n">
        <v>0.680555555555555</v>
      </c>
      <c r="F102" s="733"/>
      <c r="G102" s="734" t="s">
        <v>45</v>
      </c>
      <c r="H102" s="732" t="s">
        <v>41</v>
      </c>
      <c r="I102" s="735" t="n">
        <v>665</v>
      </c>
      <c r="J102" s="735" t="n">
        <v>11320</v>
      </c>
      <c r="K102" s="736" t="n">
        <v>17.0225563909774</v>
      </c>
      <c r="L102" s="735"/>
      <c r="M102" s="735"/>
      <c r="N102" s="736"/>
    </row>
    <row r="103" customFormat="false" ht="13.5" hidden="false" customHeight="false" outlineLevel="0" collapsed="false">
      <c r="A103" s="730" t="s">
        <v>90</v>
      </c>
    </row>
    <row r="104" customFormat="false" ht="13.5" hidden="false" customHeight="false" outlineLevel="0" collapsed="false">
      <c r="A104" s="737" t="n">
        <v>5521</v>
      </c>
      <c r="B104" s="738" t="s">
        <v>22</v>
      </c>
      <c r="C104" s="738" t="s">
        <v>39</v>
      </c>
      <c r="D104" s="739" t="n">
        <v>0.645833333333333</v>
      </c>
      <c r="E104" s="739" t="n">
        <v>0.680555555555555</v>
      </c>
      <c r="F104" s="739"/>
      <c r="G104" s="740" t="s">
        <v>46</v>
      </c>
      <c r="H104" s="738" t="s">
        <v>27</v>
      </c>
      <c r="I104" s="741" t="n">
        <v>842</v>
      </c>
      <c r="J104" s="741" t="n">
        <v>11920</v>
      </c>
      <c r="K104" s="742" t="n">
        <v>14.1567695961995</v>
      </c>
      <c r="L104" s="741"/>
      <c r="M104" s="741"/>
      <c r="N104" s="742"/>
    </row>
    <row r="105" customFormat="false" ht="13.5" hidden="false" customHeight="false" outlineLevel="0" collapsed="false">
      <c r="A105" s="730" t="s">
        <v>91</v>
      </c>
    </row>
    <row r="106" customFormat="false" ht="13.5" hidden="false" customHeight="false" outlineLevel="0" collapsed="false">
      <c r="A106" s="731" t="n">
        <v>5525</v>
      </c>
      <c r="B106" s="732" t="s">
        <v>22</v>
      </c>
      <c r="C106" s="732" t="s">
        <v>39</v>
      </c>
      <c r="D106" s="733" t="n">
        <v>0.684027777777778</v>
      </c>
      <c r="E106" s="733" t="n">
        <v>0.71875</v>
      </c>
      <c r="F106" s="733"/>
      <c r="G106" s="734" t="s">
        <v>47</v>
      </c>
      <c r="H106" s="732" t="s">
        <v>41</v>
      </c>
      <c r="I106" s="735" t="n">
        <v>665</v>
      </c>
      <c r="J106" s="735" t="n">
        <v>11320</v>
      </c>
      <c r="K106" s="736" t="n">
        <v>17.0225563909774</v>
      </c>
      <c r="L106" s="735"/>
      <c r="M106" s="735"/>
      <c r="N106" s="736"/>
    </row>
    <row r="107" customFormat="false" ht="13.5" hidden="false" customHeight="false" outlineLevel="0" collapsed="false">
      <c r="A107" s="730" t="s">
        <v>92</v>
      </c>
    </row>
    <row r="108" customFormat="false" ht="13.5" hidden="false" customHeight="false" outlineLevel="0" collapsed="false">
      <c r="A108" s="737" t="n">
        <v>5533</v>
      </c>
      <c r="B108" s="738" t="s">
        <v>22</v>
      </c>
      <c r="C108" s="738" t="s">
        <v>39</v>
      </c>
      <c r="D108" s="739" t="n">
        <v>0.684027777777778</v>
      </c>
      <c r="E108" s="739" t="n">
        <v>0.71875</v>
      </c>
      <c r="F108" s="739"/>
      <c r="G108" s="740" t="s">
        <v>48</v>
      </c>
      <c r="H108" s="738" t="s">
        <v>27</v>
      </c>
      <c r="I108" s="741" t="n">
        <v>842</v>
      </c>
      <c r="J108" s="741" t="n">
        <v>12620</v>
      </c>
      <c r="K108" s="742" t="n">
        <v>14.9881235154394</v>
      </c>
      <c r="L108" s="741"/>
      <c r="M108" s="741"/>
      <c r="N108" s="742"/>
    </row>
    <row r="109" customFormat="false" ht="13.5" hidden="false" customHeight="false" outlineLevel="0" collapsed="false">
      <c r="A109" s="730" t="s">
        <v>93</v>
      </c>
    </row>
    <row r="110" customFormat="false" ht="13.5" hidden="false" customHeight="false" outlineLevel="0" collapsed="false">
      <c r="A110" s="731" t="n">
        <v>5537</v>
      </c>
      <c r="B110" s="732" t="s">
        <v>22</v>
      </c>
      <c r="C110" s="732" t="s">
        <v>39</v>
      </c>
      <c r="D110" s="733" t="n">
        <v>0.725694444444445</v>
      </c>
      <c r="E110" s="733" t="n">
        <v>0.760416666666667</v>
      </c>
      <c r="F110" s="733"/>
      <c r="G110" s="734" t="s">
        <v>49</v>
      </c>
      <c r="H110" s="732" t="s">
        <v>41</v>
      </c>
      <c r="I110" s="735" t="n">
        <v>665</v>
      </c>
      <c r="J110" s="735" t="n">
        <v>11320</v>
      </c>
      <c r="K110" s="736" t="n">
        <v>17.0225563909774</v>
      </c>
      <c r="L110" s="735"/>
      <c r="M110" s="735"/>
      <c r="N110" s="736"/>
    </row>
    <row r="111" customFormat="false" ht="13.5" hidden="false" customHeight="false" outlineLevel="0" collapsed="false">
      <c r="A111" s="730" t="s">
        <v>94</v>
      </c>
    </row>
    <row r="112" customFormat="false" ht="13.5" hidden="false" customHeight="false" outlineLevel="0" collapsed="false">
      <c r="A112" s="737" t="n">
        <v>5545</v>
      </c>
      <c r="B112" s="738" t="s">
        <v>22</v>
      </c>
      <c r="C112" s="738" t="s">
        <v>39</v>
      </c>
      <c r="D112" s="739" t="n">
        <v>0.725694444444445</v>
      </c>
      <c r="E112" s="739" t="n">
        <v>0.760416666666667</v>
      </c>
      <c r="F112" s="739"/>
      <c r="G112" s="740" t="s">
        <v>50</v>
      </c>
      <c r="H112" s="738" t="s">
        <v>27</v>
      </c>
      <c r="I112" s="741" t="n">
        <v>842</v>
      </c>
      <c r="J112" s="741" t="n">
        <v>12620</v>
      </c>
      <c r="K112" s="742" t="n">
        <v>14.9881235154394</v>
      </c>
      <c r="L112" s="741"/>
      <c r="M112" s="741"/>
      <c r="N112" s="742"/>
    </row>
    <row r="113" customFormat="false" ht="13.5" hidden="false" customHeight="false" outlineLevel="0" collapsed="false">
      <c r="A113" s="730" t="s">
        <v>95</v>
      </c>
    </row>
    <row r="114" customFormat="false" ht="13.5" hidden="false" customHeight="false" outlineLevel="0" collapsed="false">
      <c r="A114" s="731" t="n">
        <v>5549</v>
      </c>
      <c r="B114" s="732" t="s">
        <v>22</v>
      </c>
      <c r="C114" s="732" t="s">
        <v>39</v>
      </c>
      <c r="D114" s="733" t="n">
        <v>0.767361111111111</v>
      </c>
      <c r="E114" s="733" t="n">
        <v>0.805555555555555</v>
      </c>
      <c r="F114" s="733"/>
      <c r="G114" s="734" t="s">
        <v>51</v>
      </c>
      <c r="H114" s="732" t="s">
        <v>41</v>
      </c>
      <c r="I114" s="735" t="n">
        <v>665</v>
      </c>
      <c r="J114" s="735" t="n">
        <v>11320</v>
      </c>
      <c r="K114" s="736" t="n">
        <v>17.0225563909774</v>
      </c>
      <c r="L114" s="735"/>
      <c r="M114" s="735"/>
      <c r="N114" s="736"/>
    </row>
    <row r="115" customFormat="false" ht="13.5" hidden="false" customHeight="false" outlineLevel="0" collapsed="false">
      <c r="A115" s="730" t="s">
        <v>96</v>
      </c>
    </row>
    <row r="116" customFormat="false" ht="13.5" hidden="false" customHeight="false" outlineLevel="0" collapsed="false">
      <c r="A116" s="737" t="n">
        <v>5557</v>
      </c>
      <c r="B116" s="738" t="s">
        <v>22</v>
      </c>
      <c r="C116" s="738" t="s">
        <v>39</v>
      </c>
      <c r="D116" s="739" t="n">
        <v>0.767361111111111</v>
      </c>
      <c r="E116" s="739" t="n">
        <v>0.805555555555555</v>
      </c>
      <c r="F116" s="739"/>
      <c r="G116" s="740" t="s">
        <v>52</v>
      </c>
      <c r="H116" s="738" t="s">
        <v>27</v>
      </c>
      <c r="I116" s="741" t="n">
        <v>842</v>
      </c>
      <c r="J116" s="741" t="n">
        <v>12620</v>
      </c>
      <c r="K116" s="742" t="n">
        <v>14.9881235154394</v>
      </c>
      <c r="L116" s="741"/>
      <c r="M116" s="741"/>
      <c r="N116" s="742"/>
    </row>
    <row r="117" customFormat="false" ht="13.5" hidden="false" customHeight="false" outlineLevel="0" collapsed="false">
      <c r="A117" s="743" t="s">
        <v>97</v>
      </c>
    </row>
    <row r="118" customFormat="false" ht="13.5" hidden="false" customHeight="false" outlineLevel="0" collapsed="false">
      <c r="A118" s="716" t="n">
        <v>5423</v>
      </c>
      <c r="B118" s="728" t="s">
        <v>22</v>
      </c>
      <c r="C118" s="728" t="s">
        <v>23</v>
      </c>
      <c r="D118" s="718" t="n">
        <v>0.638888888888889</v>
      </c>
      <c r="E118" s="718" t="n">
        <v>0.756944444444445</v>
      </c>
      <c r="G118" s="717" t="s">
        <v>98</v>
      </c>
      <c r="H118" s="728" t="s">
        <v>41</v>
      </c>
      <c r="I118" s="719" t="n">
        <v>2137</v>
      </c>
      <c r="J118" s="719" t="n">
        <v>56990</v>
      </c>
      <c r="K118" s="720" t="n">
        <v>26.6682264857277</v>
      </c>
    </row>
    <row r="119" customFormat="false" ht="13.5" hidden="false" customHeight="false" outlineLevel="0" collapsed="false">
      <c r="A119" s="716" t="n">
        <v>5424</v>
      </c>
      <c r="B119" s="728" t="s">
        <v>22</v>
      </c>
      <c r="C119" s="728" t="s">
        <v>23</v>
      </c>
      <c r="D119" s="718" t="n">
        <v>0.638888888888889</v>
      </c>
      <c r="E119" s="718" t="n">
        <v>0.756944444444445</v>
      </c>
      <c r="G119" s="717" t="s">
        <v>98</v>
      </c>
      <c r="H119" s="728" t="s">
        <v>99</v>
      </c>
      <c r="I119" s="719" t="n">
        <v>2137</v>
      </c>
      <c r="J119" s="719" t="n">
        <v>57490</v>
      </c>
      <c r="K119" s="720" t="n">
        <v>26.902199344876</v>
      </c>
    </row>
    <row r="120" customFormat="false" ht="13.5" hidden="false" customHeight="false" outlineLevel="0" collapsed="false">
      <c r="A120" s="716" t="n">
        <v>5425</v>
      </c>
      <c r="B120" s="728" t="s">
        <v>22</v>
      </c>
      <c r="C120" s="728" t="s">
        <v>23</v>
      </c>
      <c r="D120" s="718" t="n">
        <v>0.638888888888889</v>
      </c>
      <c r="E120" s="718" t="n">
        <v>0.756944444444445</v>
      </c>
      <c r="G120" s="717" t="s">
        <v>98</v>
      </c>
      <c r="H120" s="728" t="s">
        <v>25</v>
      </c>
      <c r="I120" s="719" t="n">
        <v>1737</v>
      </c>
      <c r="J120" s="719" t="n">
        <v>23390</v>
      </c>
      <c r="K120" s="720" t="n">
        <v>13.4657455382844</v>
      </c>
    </row>
    <row r="121" customFormat="false" ht="13.5" hidden="false" customHeight="false" outlineLevel="0" collapsed="false">
      <c r="A121" s="716" t="n">
        <v>5426</v>
      </c>
      <c r="B121" s="728" t="s">
        <v>22</v>
      </c>
      <c r="C121" s="728" t="s">
        <v>23</v>
      </c>
      <c r="D121" s="718" t="n">
        <v>0.638888888888889</v>
      </c>
      <c r="E121" s="718" t="n">
        <v>0.756944444444445</v>
      </c>
      <c r="G121" s="717" t="s">
        <v>98</v>
      </c>
      <c r="H121" s="728" t="s">
        <v>100</v>
      </c>
      <c r="I121" s="719" t="n">
        <v>1737</v>
      </c>
      <c r="J121" s="719" t="n">
        <v>23990</v>
      </c>
      <c r="K121" s="720" t="n">
        <v>13.811168681635</v>
      </c>
    </row>
    <row r="122" customFormat="false" ht="13.5" hidden="false" customHeight="false" outlineLevel="0" collapsed="false">
      <c r="A122" s="716" t="n">
        <v>5427</v>
      </c>
      <c r="B122" s="728" t="s">
        <v>22</v>
      </c>
      <c r="C122" s="728" t="s">
        <v>23</v>
      </c>
      <c r="D122" s="718" t="n">
        <v>0.638888888888889</v>
      </c>
      <c r="E122" s="718" t="n">
        <v>0.756944444444445</v>
      </c>
      <c r="G122" s="717" t="s">
        <v>98</v>
      </c>
      <c r="H122" s="728" t="s">
        <v>101</v>
      </c>
      <c r="I122" s="719" t="n">
        <v>1737</v>
      </c>
      <c r="J122" s="719" t="n">
        <v>24690</v>
      </c>
      <c r="K122" s="720" t="n">
        <v>14.2141623488774</v>
      </c>
    </row>
    <row r="123" customFormat="false" ht="13.5" hidden="false" customHeight="false" outlineLevel="0" collapsed="false">
      <c r="A123" s="716" t="n">
        <v>5428</v>
      </c>
      <c r="B123" s="728" t="s">
        <v>22</v>
      </c>
      <c r="C123" s="728" t="s">
        <v>23</v>
      </c>
      <c r="D123" s="718" t="n">
        <v>0.638888888888889</v>
      </c>
      <c r="E123" s="718" t="n">
        <v>0.756944444444445</v>
      </c>
      <c r="G123" s="717" t="s">
        <v>98</v>
      </c>
      <c r="H123" s="728" t="s">
        <v>102</v>
      </c>
      <c r="I123" s="719" t="n">
        <v>1737</v>
      </c>
      <c r="J123" s="719" t="n">
        <v>26690</v>
      </c>
      <c r="K123" s="720" t="n">
        <v>15.3655728267127</v>
      </c>
    </row>
    <row r="124" customFormat="false" ht="13.5" hidden="false" customHeight="false" outlineLevel="0" collapsed="false">
      <c r="A124" s="716" t="n">
        <v>5429</v>
      </c>
      <c r="B124" s="728" t="s">
        <v>22</v>
      </c>
      <c r="C124" s="728" t="s">
        <v>23</v>
      </c>
      <c r="D124" s="718" t="n">
        <v>0.638888888888889</v>
      </c>
      <c r="E124" s="718" t="n">
        <v>0.756944444444445</v>
      </c>
      <c r="G124" s="717" t="s">
        <v>98</v>
      </c>
      <c r="H124" s="728" t="s">
        <v>103</v>
      </c>
      <c r="I124" s="719" t="n">
        <v>1737</v>
      </c>
      <c r="J124" s="719" t="n">
        <v>27290</v>
      </c>
      <c r="K124" s="720" t="n">
        <v>15.7109959700633</v>
      </c>
    </row>
    <row r="125" customFormat="false" ht="13.5" hidden="false" customHeight="false" outlineLevel="0" collapsed="false">
      <c r="A125" s="716" t="n">
        <v>5430</v>
      </c>
      <c r="B125" s="728" t="s">
        <v>22</v>
      </c>
      <c r="C125" s="728" t="s">
        <v>23</v>
      </c>
      <c r="D125" s="718" t="n">
        <v>0.638888888888889</v>
      </c>
      <c r="E125" s="718" t="n">
        <v>0.756944444444445</v>
      </c>
      <c r="G125" s="717" t="s">
        <v>98</v>
      </c>
      <c r="H125" s="728" t="s">
        <v>104</v>
      </c>
      <c r="I125" s="719" t="n">
        <v>3874</v>
      </c>
      <c r="J125" s="719" t="n">
        <v>80390</v>
      </c>
      <c r="K125" s="720" t="n">
        <v>20.7511615900878</v>
      </c>
    </row>
    <row r="126" customFormat="false" ht="13.5" hidden="false" customHeight="false" outlineLevel="0" collapsed="false">
      <c r="A126" s="716" t="n">
        <v>5431</v>
      </c>
      <c r="B126" s="728" t="s">
        <v>22</v>
      </c>
      <c r="C126" s="728" t="s">
        <v>23</v>
      </c>
      <c r="D126" s="718" t="n">
        <v>0.638888888888889</v>
      </c>
      <c r="E126" s="718" t="n">
        <v>0.756944444444445</v>
      </c>
      <c r="G126" s="717" t="s">
        <v>98</v>
      </c>
      <c r="H126" s="728" t="s">
        <v>105</v>
      </c>
      <c r="I126" s="719" t="n">
        <v>3295</v>
      </c>
      <c r="J126" s="719" t="n">
        <v>69990</v>
      </c>
      <c r="K126" s="720" t="n">
        <v>21.2412746585736</v>
      </c>
    </row>
    <row r="127" customFormat="false" ht="13.5" hidden="false" customHeight="false" outlineLevel="0" collapsed="false">
      <c r="A127" s="716" t="n">
        <v>5432</v>
      </c>
      <c r="B127" s="728" t="s">
        <v>22</v>
      </c>
      <c r="C127" s="728" t="s">
        <v>23</v>
      </c>
      <c r="D127" s="718" t="n">
        <v>0.638888888888889</v>
      </c>
      <c r="E127" s="718" t="n">
        <v>0.756944444444445</v>
      </c>
      <c r="G127" s="717" t="s">
        <v>98</v>
      </c>
      <c r="H127" s="728" t="s">
        <v>27</v>
      </c>
      <c r="I127" s="719" t="n">
        <v>3295</v>
      </c>
      <c r="J127" s="719" t="n">
        <v>40990</v>
      </c>
      <c r="K127" s="720" t="n">
        <v>12.4400606980273</v>
      </c>
    </row>
    <row r="128" customFormat="false" ht="13.5" hidden="false" customHeight="false" outlineLevel="0" collapsed="false">
      <c r="A128" s="716" t="n">
        <v>5433</v>
      </c>
      <c r="B128" s="728" t="s">
        <v>22</v>
      </c>
      <c r="C128" s="728" t="s">
        <v>23</v>
      </c>
      <c r="D128" s="718" t="n">
        <v>0.638888888888889</v>
      </c>
      <c r="E128" s="718" t="n">
        <v>0.756944444444445</v>
      </c>
      <c r="G128" s="717" t="s">
        <v>98</v>
      </c>
      <c r="H128" s="728" t="s">
        <v>106</v>
      </c>
      <c r="I128" s="719" t="n">
        <v>3874</v>
      </c>
      <c r="J128" s="719" t="n">
        <v>71990</v>
      </c>
      <c r="K128" s="720" t="n">
        <v>18.5828600929272</v>
      </c>
    </row>
    <row r="129" customFormat="false" ht="13.5" hidden="false" customHeight="false" outlineLevel="0" collapsed="false">
      <c r="A129" s="716" t="n">
        <v>5434</v>
      </c>
      <c r="B129" s="728" t="s">
        <v>22</v>
      </c>
      <c r="C129" s="728" t="s">
        <v>23</v>
      </c>
      <c r="D129" s="718" t="n">
        <v>0.638888888888889</v>
      </c>
      <c r="E129" s="718" t="n">
        <v>0.756944444444445</v>
      </c>
      <c r="G129" s="717" t="s">
        <v>98</v>
      </c>
      <c r="H129" s="728" t="s">
        <v>107</v>
      </c>
      <c r="I129" s="719" t="n">
        <v>3874</v>
      </c>
      <c r="J129" s="719" t="n">
        <v>51540</v>
      </c>
      <c r="K129" s="720" t="n">
        <v>13.3040784718637</v>
      </c>
    </row>
    <row r="130" customFormat="false" ht="13.5" hidden="false" customHeight="false" outlineLevel="0" collapsed="false">
      <c r="A130" s="716" t="n">
        <v>5435</v>
      </c>
      <c r="B130" s="728" t="s">
        <v>22</v>
      </c>
      <c r="C130" s="728" t="s">
        <v>23</v>
      </c>
      <c r="D130" s="718" t="n">
        <v>0.638888888888889</v>
      </c>
      <c r="E130" s="718" t="n">
        <v>0.756944444444445</v>
      </c>
      <c r="G130" s="717" t="s">
        <v>98</v>
      </c>
      <c r="H130" s="728" t="s">
        <v>108</v>
      </c>
      <c r="I130" s="719" t="n">
        <v>3295</v>
      </c>
      <c r="J130" s="719" t="n">
        <v>44590</v>
      </c>
      <c r="K130" s="720" t="n">
        <v>13.5326251896813</v>
      </c>
    </row>
    <row r="131" customFormat="false" ht="13.5" hidden="false" customHeight="false" outlineLevel="0" collapsed="false">
      <c r="A131" s="716" t="n">
        <v>5436</v>
      </c>
      <c r="B131" s="728" t="s">
        <v>22</v>
      </c>
      <c r="C131" s="728" t="s">
        <v>28</v>
      </c>
      <c r="D131" s="718" t="n">
        <v>0.447916666666667</v>
      </c>
      <c r="E131" s="718" t="n">
        <v>0.552083333333333</v>
      </c>
      <c r="G131" s="717" t="s">
        <v>109</v>
      </c>
      <c r="H131" s="728" t="s">
        <v>41</v>
      </c>
      <c r="I131" s="719" t="n">
        <v>1868</v>
      </c>
      <c r="J131" s="719" t="n">
        <v>46940</v>
      </c>
      <c r="K131" s="720" t="n">
        <v>25.1284796573876</v>
      </c>
    </row>
    <row r="132" customFormat="false" ht="13.5" hidden="false" customHeight="false" outlineLevel="0" collapsed="false">
      <c r="A132" s="716" t="n">
        <v>5437</v>
      </c>
      <c r="B132" s="728" t="s">
        <v>22</v>
      </c>
      <c r="C132" s="728" t="s">
        <v>28</v>
      </c>
      <c r="D132" s="718" t="n">
        <v>0.447916666666667</v>
      </c>
      <c r="E132" s="718" t="n">
        <v>0.552083333333333</v>
      </c>
      <c r="G132" s="717" t="s">
        <v>109</v>
      </c>
      <c r="H132" s="728" t="s">
        <v>99</v>
      </c>
      <c r="I132" s="719" t="n">
        <v>1868</v>
      </c>
      <c r="J132" s="719" t="n">
        <v>52540</v>
      </c>
      <c r="K132" s="720" t="n">
        <v>28.1263383297645</v>
      </c>
    </row>
    <row r="133" customFormat="false" ht="13.5" hidden="false" customHeight="false" outlineLevel="0" collapsed="false">
      <c r="A133" s="716" t="n">
        <v>5438</v>
      </c>
      <c r="B133" s="728" t="s">
        <v>22</v>
      </c>
      <c r="C133" s="728" t="s">
        <v>28</v>
      </c>
      <c r="D133" s="718" t="n">
        <v>0.447916666666667</v>
      </c>
      <c r="E133" s="718" t="n">
        <v>0.552083333333333</v>
      </c>
      <c r="G133" s="717" t="s">
        <v>109</v>
      </c>
      <c r="H133" s="728" t="s">
        <v>25</v>
      </c>
      <c r="I133" s="719" t="n">
        <v>1468</v>
      </c>
      <c r="J133" s="719" t="n">
        <v>22940</v>
      </c>
      <c r="K133" s="720" t="n">
        <v>15.6267029972752</v>
      </c>
    </row>
    <row r="134" customFormat="false" ht="13.5" hidden="false" customHeight="false" outlineLevel="0" collapsed="false">
      <c r="A134" s="716" t="n">
        <v>5439</v>
      </c>
      <c r="B134" s="728" t="s">
        <v>22</v>
      </c>
      <c r="C134" s="728" t="s">
        <v>28</v>
      </c>
      <c r="D134" s="718" t="n">
        <v>0.447916666666667</v>
      </c>
      <c r="E134" s="718" t="n">
        <v>0.552083333333333</v>
      </c>
      <c r="G134" s="717" t="s">
        <v>109</v>
      </c>
      <c r="H134" s="728" t="s">
        <v>100</v>
      </c>
      <c r="I134" s="719" t="n">
        <v>1468</v>
      </c>
      <c r="J134" s="719" t="n">
        <v>23640</v>
      </c>
      <c r="K134" s="720" t="n">
        <v>16.1035422343324</v>
      </c>
    </row>
    <row r="135" customFormat="false" ht="13.5" hidden="false" customHeight="false" outlineLevel="0" collapsed="false">
      <c r="A135" s="716" t="n">
        <v>5440</v>
      </c>
      <c r="B135" s="728" t="s">
        <v>22</v>
      </c>
      <c r="C135" s="728" t="s">
        <v>28</v>
      </c>
      <c r="D135" s="718" t="n">
        <v>0.447916666666667</v>
      </c>
      <c r="E135" s="718" t="n">
        <v>0.552083333333333</v>
      </c>
      <c r="G135" s="717" t="s">
        <v>109</v>
      </c>
      <c r="H135" s="728" t="s">
        <v>101</v>
      </c>
      <c r="I135" s="719" t="n">
        <v>1468</v>
      </c>
      <c r="J135" s="719" t="n">
        <v>24140</v>
      </c>
      <c r="K135" s="720" t="n">
        <v>16.4441416893733</v>
      </c>
    </row>
    <row r="136" customFormat="false" ht="13.5" hidden="false" customHeight="false" outlineLevel="0" collapsed="false">
      <c r="A136" s="716" t="n">
        <v>5441</v>
      </c>
      <c r="B136" s="728" t="s">
        <v>22</v>
      </c>
      <c r="C136" s="728" t="s">
        <v>28</v>
      </c>
      <c r="D136" s="718" t="n">
        <v>0.447916666666667</v>
      </c>
      <c r="E136" s="718" t="n">
        <v>0.552083333333333</v>
      </c>
      <c r="G136" s="717" t="s">
        <v>109</v>
      </c>
      <c r="H136" s="728" t="s">
        <v>102</v>
      </c>
      <c r="I136" s="719" t="n">
        <v>1468</v>
      </c>
      <c r="J136" s="719" t="n">
        <v>25640</v>
      </c>
      <c r="K136" s="720" t="n">
        <v>17.4659400544959</v>
      </c>
    </row>
    <row r="137" customFormat="false" ht="13.5" hidden="false" customHeight="false" outlineLevel="0" collapsed="false">
      <c r="A137" s="716" t="n">
        <v>5442</v>
      </c>
      <c r="B137" s="728" t="s">
        <v>22</v>
      </c>
      <c r="C137" s="728" t="s">
        <v>28</v>
      </c>
      <c r="D137" s="718" t="n">
        <v>0.447916666666667</v>
      </c>
      <c r="E137" s="718" t="n">
        <v>0.552083333333333</v>
      </c>
      <c r="G137" s="717" t="s">
        <v>109</v>
      </c>
      <c r="H137" s="728" t="s">
        <v>103</v>
      </c>
      <c r="I137" s="719" t="n">
        <v>1468</v>
      </c>
      <c r="J137" s="719" t="n">
        <v>26240</v>
      </c>
      <c r="K137" s="720" t="n">
        <v>17.874659400545</v>
      </c>
    </row>
    <row r="138" customFormat="false" ht="13.5" hidden="false" customHeight="false" outlineLevel="0" collapsed="false">
      <c r="A138" s="716" t="n">
        <v>5443</v>
      </c>
      <c r="B138" s="728" t="s">
        <v>22</v>
      </c>
      <c r="C138" s="728" t="s">
        <v>28</v>
      </c>
      <c r="D138" s="718" t="n">
        <v>0.447916666666667</v>
      </c>
      <c r="E138" s="718" t="n">
        <v>0.552083333333333</v>
      </c>
      <c r="G138" s="717" t="s">
        <v>109</v>
      </c>
      <c r="H138" s="728" t="s">
        <v>104</v>
      </c>
      <c r="I138" s="719" t="n">
        <v>3337</v>
      </c>
      <c r="J138" s="719" t="n">
        <v>71140</v>
      </c>
      <c r="K138" s="720" t="n">
        <v>21.318549595445</v>
      </c>
    </row>
    <row r="139" customFormat="false" ht="13.5" hidden="false" customHeight="false" outlineLevel="0" collapsed="false">
      <c r="A139" s="716" t="n">
        <v>5444</v>
      </c>
      <c r="B139" s="728" t="s">
        <v>22</v>
      </c>
      <c r="C139" s="728" t="s">
        <v>28</v>
      </c>
      <c r="D139" s="718" t="n">
        <v>0.447916666666667</v>
      </c>
      <c r="E139" s="718" t="n">
        <v>0.552083333333333</v>
      </c>
      <c r="G139" s="717" t="s">
        <v>109</v>
      </c>
      <c r="H139" s="728" t="s">
        <v>105</v>
      </c>
      <c r="I139" s="719" t="n">
        <v>2847</v>
      </c>
      <c r="J139" s="719" t="n">
        <v>59240</v>
      </c>
      <c r="K139" s="720" t="n">
        <v>20.8078679311556</v>
      </c>
    </row>
    <row r="140" customFormat="false" ht="13.5" hidden="false" customHeight="false" outlineLevel="0" collapsed="false">
      <c r="A140" s="716" t="n">
        <v>5445</v>
      </c>
      <c r="B140" s="728" t="s">
        <v>22</v>
      </c>
      <c r="C140" s="728" t="s">
        <v>28</v>
      </c>
      <c r="D140" s="718" t="n">
        <v>0.447916666666667</v>
      </c>
      <c r="E140" s="718" t="n">
        <v>0.552083333333333</v>
      </c>
      <c r="G140" s="717" t="s">
        <v>109</v>
      </c>
      <c r="H140" s="728" t="s">
        <v>27</v>
      </c>
      <c r="I140" s="719" t="n">
        <v>2847</v>
      </c>
      <c r="J140" s="719" t="n">
        <v>39840</v>
      </c>
      <c r="K140" s="720" t="n">
        <v>13.9936775553214</v>
      </c>
    </row>
    <row r="141" customFormat="false" ht="13.5" hidden="false" customHeight="false" outlineLevel="0" collapsed="false">
      <c r="A141" s="716" t="n">
        <v>5446</v>
      </c>
      <c r="B141" s="728" t="s">
        <v>22</v>
      </c>
      <c r="C141" s="728" t="s">
        <v>28</v>
      </c>
      <c r="D141" s="718" t="n">
        <v>0.447916666666667</v>
      </c>
      <c r="E141" s="718" t="n">
        <v>0.552083333333333</v>
      </c>
      <c r="G141" s="717" t="s">
        <v>109</v>
      </c>
      <c r="H141" s="728" t="s">
        <v>106</v>
      </c>
      <c r="I141" s="719" t="n">
        <v>3337</v>
      </c>
      <c r="J141" s="719" t="n">
        <v>63090</v>
      </c>
      <c r="K141" s="720" t="n">
        <v>18.9062031765058</v>
      </c>
    </row>
    <row r="142" customFormat="false" ht="13.5" hidden="false" customHeight="false" outlineLevel="0" collapsed="false">
      <c r="A142" s="716" t="n">
        <v>5447</v>
      </c>
      <c r="B142" s="728" t="s">
        <v>22</v>
      </c>
      <c r="C142" s="728" t="s">
        <v>28</v>
      </c>
      <c r="D142" s="718" t="n">
        <v>0.447916666666667</v>
      </c>
      <c r="E142" s="718" t="n">
        <v>0.552083333333333</v>
      </c>
      <c r="G142" s="717" t="s">
        <v>109</v>
      </c>
      <c r="H142" s="728" t="s">
        <v>107</v>
      </c>
      <c r="I142" s="719" t="n">
        <v>3337</v>
      </c>
      <c r="J142" s="719" t="n">
        <v>44540</v>
      </c>
      <c r="K142" s="720" t="n">
        <v>13.3473179502547</v>
      </c>
    </row>
    <row r="143" customFormat="false" ht="13.5" hidden="false" customHeight="false" outlineLevel="0" collapsed="false">
      <c r="A143" s="716" t="n">
        <v>5448</v>
      </c>
      <c r="B143" s="728" t="s">
        <v>22</v>
      </c>
      <c r="C143" s="728" t="s">
        <v>28</v>
      </c>
      <c r="D143" s="718" t="n">
        <v>0.447916666666667</v>
      </c>
      <c r="E143" s="718" t="n">
        <v>0.552083333333333</v>
      </c>
      <c r="G143" s="717" t="s">
        <v>109</v>
      </c>
      <c r="H143" s="728" t="s">
        <v>108</v>
      </c>
      <c r="I143" s="719" t="n">
        <v>2847</v>
      </c>
      <c r="J143" s="719" t="n">
        <v>38090</v>
      </c>
      <c r="K143" s="720" t="n">
        <v>13.37899543379</v>
      </c>
    </row>
    <row r="144" customFormat="false" ht="13.5" hidden="false" customHeight="false" outlineLevel="0" collapsed="false">
      <c r="A144" s="716" t="n">
        <v>5449</v>
      </c>
      <c r="B144" s="728" t="s">
        <v>22</v>
      </c>
      <c r="C144" s="728" t="s">
        <v>31</v>
      </c>
      <c r="D144" s="718" t="n">
        <v>0.552083333333333</v>
      </c>
      <c r="E144" s="718" t="n">
        <v>0.649305555555556</v>
      </c>
      <c r="G144" s="717" t="s">
        <v>110</v>
      </c>
      <c r="H144" s="728" t="s">
        <v>41</v>
      </c>
      <c r="I144" s="719" t="n">
        <v>1759</v>
      </c>
      <c r="J144" s="719" t="n">
        <v>47240</v>
      </c>
      <c r="K144" s="720" t="n">
        <v>26.8561682774304</v>
      </c>
    </row>
    <row r="145" customFormat="false" ht="13.5" hidden="false" customHeight="false" outlineLevel="0" collapsed="false">
      <c r="A145" s="716" t="n">
        <v>5450</v>
      </c>
      <c r="B145" s="728" t="s">
        <v>22</v>
      </c>
      <c r="C145" s="728" t="s">
        <v>31</v>
      </c>
      <c r="D145" s="718" t="n">
        <v>0.552083333333333</v>
      </c>
      <c r="E145" s="718" t="n">
        <v>0.649305555555556</v>
      </c>
      <c r="G145" s="717" t="s">
        <v>110</v>
      </c>
      <c r="H145" s="728" t="s">
        <v>99</v>
      </c>
      <c r="I145" s="719" t="n">
        <v>1759</v>
      </c>
      <c r="J145" s="719" t="n">
        <v>47740</v>
      </c>
      <c r="K145" s="720" t="n">
        <v>27.1404206935759</v>
      </c>
    </row>
    <row r="146" customFormat="false" ht="13.5" hidden="false" customHeight="false" outlineLevel="0" collapsed="false">
      <c r="A146" s="716" t="n">
        <v>5451</v>
      </c>
      <c r="B146" s="728" t="s">
        <v>22</v>
      </c>
      <c r="C146" s="728" t="s">
        <v>31</v>
      </c>
      <c r="D146" s="718" t="n">
        <v>0.552083333333333</v>
      </c>
      <c r="E146" s="718" t="n">
        <v>0.649305555555556</v>
      </c>
      <c r="G146" s="717" t="s">
        <v>110</v>
      </c>
      <c r="H146" s="728" t="s">
        <v>25</v>
      </c>
      <c r="I146" s="719" t="n">
        <v>1359</v>
      </c>
      <c r="J146" s="719" t="n">
        <v>18840</v>
      </c>
      <c r="K146" s="720" t="n">
        <v>13.8631346578366</v>
      </c>
    </row>
    <row r="147" customFormat="false" ht="13.5" hidden="false" customHeight="false" outlineLevel="0" collapsed="false">
      <c r="A147" s="716" t="n">
        <v>5452</v>
      </c>
      <c r="B147" s="728" t="s">
        <v>22</v>
      </c>
      <c r="C147" s="728" t="s">
        <v>31</v>
      </c>
      <c r="D147" s="718" t="n">
        <v>0.552083333333333</v>
      </c>
      <c r="E147" s="718" t="n">
        <v>0.649305555555556</v>
      </c>
      <c r="G147" s="717" t="s">
        <v>110</v>
      </c>
      <c r="H147" s="728" t="s">
        <v>100</v>
      </c>
      <c r="I147" s="719" t="n">
        <v>1359</v>
      </c>
      <c r="J147" s="719" t="n">
        <v>20540</v>
      </c>
      <c r="K147" s="720" t="n">
        <v>15.1140544518028</v>
      </c>
    </row>
    <row r="148" customFormat="false" ht="13.5" hidden="false" customHeight="false" outlineLevel="0" collapsed="false">
      <c r="A148" s="716" t="n">
        <v>5453</v>
      </c>
      <c r="B148" s="728" t="s">
        <v>22</v>
      </c>
      <c r="C148" s="728" t="s">
        <v>31</v>
      </c>
      <c r="D148" s="718" t="n">
        <v>0.552083333333333</v>
      </c>
      <c r="E148" s="718" t="n">
        <v>0.649305555555556</v>
      </c>
      <c r="G148" s="717" t="s">
        <v>110</v>
      </c>
      <c r="H148" s="728" t="s">
        <v>101</v>
      </c>
      <c r="I148" s="719" t="n">
        <v>1359</v>
      </c>
      <c r="J148" s="719" t="n">
        <v>21040</v>
      </c>
      <c r="K148" s="720" t="n">
        <v>15.4819720382634</v>
      </c>
    </row>
    <row r="149" customFormat="false" ht="13.5" hidden="false" customHeight="false" outlineLevel="0" collapsed="false">
      <c r="A149" s="716" t="n">
        <v>5454</v>
      </c>
      <c r="B149" s="728" t="s">
        <v>22</v>
      </c>
      <c r="C149" s="728" t="s">
        <v>31</v>
      </c>
      <c r="D149" s="718" t="n">
        <v>0.552083333333333</v>
      </c>
      <c r="E149" s="718" t="n">
        <v>0.649305555555556</v>
      </c>
      <c r="G149" s="717" t="s">
        <v>110</v>
      </c>
      <c r="H149" s="728" t="s">
        <v>102</v>
      </c>
      <c r="I149" s="719" t="n">
        <v>1359</v>
      </c>
      <c r="J149" s="719" t="n">
        <v>22940</v>
      </c>
      <c r="K149" s="720" t="n">
        <v>16.8800588668138</v>
      </c>
    </row>
    <row r="150" customFormat="false" ht="13.5" hidden="false" customHeight="false" outlineLevel="0" collapsed="false">
      <c r="A150" s="716" t="n">
        <v>5455</v>
      </c>
      <c r="B150" s="728" t="s">
        <v>22</v>
      </c>
      <c r="C150" s="728" t="s">
        <v>31</v>
      </c>
      <c r="D150" s="718" t="n">
        <v>0.552083333333333</v>
      </c>
      <c r="E150" s="718" t="n">
        <v>0.649305555555556</v>
      </c>
      <c r="G150" s="717" t="s">
        <v>110</v>
      </c>
      <c r="H150" s="728" t="s">
        <v>103</v>
      </c>
      <c r="I150" s="719" t="n">
        <v>1359</v>
      </c>
      <c r="J150" s="719" t="n">
        <v>23440</v>
      </c>
      <c r="K150" s="720" t="n">
        <v>17.2479764532745</v>
      </c>
    </row>
    <row r="151" customFormat="false" ht="13.5" hidden="false" customHeight="false" outlineLevel="0" collapsed="false">
      <c r="A151" s="716" t="n">
        <v>5456</v>
      </c>
      <c r="B151" s="728" t="s">
        <v>22</v>
      </c>
      <c r="C151" s="728" t="s">
        <v>31</v>
      </c>
      <c r="D151" s="718" t="n">
        <v>0.552083333333333</v>
      </c>
      <c r="E151" s="718" t="n">
        <v>0.649305555555556</v>
      </c>
      <c r="G151" s="717" t="s">
        <v>110</v>
      </c>
      <c r="H151" s="728" t="s">
        <v>104</v>
      </c>
      <c r="I151" s="719" t="n">
        <v>3118</v>
      </c>
      <c r="J151" s="719" t="n">
        <v>64940</v>
      </c>
      <c r="K151" s="720" t="n">
        <v>20.8274534958307</v>
      </c>
    </row>
    <row r="152" customFormat="false" ht="13.5" hidden="false" customHeight="false" outlineLevel="0" collapsed="false">
      <c r="A152" s="716" t="n">
        <v>5457</v>
      </c>
      <c r="B152" s="728" t="s">
        <v>22</v>
      </c>
      <c r="C152" s="728" t="s">
        <v>31</v>
      </c>
      <c r="D152" s="718" t="n">
        <v>0.552083333333333</v>
      </c>
      <c r="E152" s="718" t="n">
        <v>0.649305555555556</v>
      </c>
      <c r="G152" s="717" t="s">
        <v>110</v>
      </c>
      <c r="H152" s="728" t="s">
        <v>105</v>
      </c>
      <c r="I152" s="719" t="n">
        <v>2665</v>
      </c>
      <c r="J152" s="719" t="n">
        <v>56240</v>
      </c>
      <c r="K152" s="720" t="n">
        <v>21.1031894934334</v>
      </c>
    </row>
    <row r="153" customFormat="false" ht="13.5" hidden="false" customHeight="false" outlineLevel="0" collapsed="false">
      <c r="A153" s="716" t="n">
        <v>5458</v>
      </c>
      <c r="B153" s="728" t="s">
        <v>22</v>
      </c>
      <c r="C153" s="728" t="s">
        <v>31</v>
      </c>
      <c r="D153" s="718" t="n">
        <v>0.552083333333333</v>
      </c>
      <c r="E153" s="718" t="n">
        <v>0.649305555555556</v>
      </c>
      <c r="G153" s="717" t="s">
        <v>110</v>
      </c>
      <c r="H153" s="728" t="s">
        <v>27</v>
      </c>
      <c r="I153" s="719" t="n">
        <v>2665</v>
      </c>
      <c r="J153" s="719" t="n">
        <v>35140</v>
      </c>
      <c r="K153" s="720" t="n">
        <v>13.1857410881801</v>
      </c>
    </row>
    <row r="154" customFormat="false" ht="13.5" hidden="false" customHeight="false" outlineLevel="0" collapsed="false">
      <c r="A154" s="716" t="n">
        <v>5459</v>
      </c>
      <c r="B154" s="728" t="s">
        <v>22</v>
      </c>
      <c r="C154" s="728" t="s">
        <v>31</v>
      </c>
      <c r="D154" s="718" t="n">
        <v>0.552083333333333</v>
      </c>
      <c r="E154" s="718" t="n">
        <v>0.649305555555556</v>
      </c>
      <c r="G154" s="717" t="s">
        <v>110</v>
      </c>
      <c r="H154" s="728" t="s">
        <v>106</v>
      </c>
      <c r="I154" s="719" t="n">
        <v>3118</v>
      </c>
      <c r="J154" s="719" t="n">
        <v>58190</v>
      </c>
      <c r="K154" s="720" t="n">
        <v>18.662604233483</v>
      </c>
    </row>
    <row r="155" customFormat="false" ht="13.5" hidden="false" customHeight="false" outlineLevel="0" collapsed="false">
      <c r="A155" s="716" t="n">
        <v>5460</v>
      </c>
      <c r="B155" s="728" t="s">
        <v>22</v>
      </c>
      <c r="C155" s="728" t="s">
        <v>31</v>
      </c>
      <c r="D155" s="718" t="n">
        <v>0.552083333333333</v>
      </c>
      <c r="E155" s="718" t="n">
        <v>0.649305555555556</v>
      </c>
      <c r="G155" s="717" t="s">
        <v>110</v>
      </c>
      <c r="H155" s="728" t="s">
        <v>107</v>
      </c>
      <c r="I155" s="719" t="n">
        <v>3118</v>
      </c>
      <c r="J155" s="719" t="n">
        <v>41090</v>
      </c>
      <c r="K155" s="720" t="n">
        <v>13.1783194355356</v>
      </c>
    </row>
    <row r="156" customFormat="false" ht="13.5" hidden="false" customHeight="false" outlineLevel="0" collapsed="false">
      <c r="A156" s="716" t="n">
        <v>5461</v>
      </c>
      <c r="B156" s="728" t="s">
        <v>22</v>
      </c>
      <c r="C156" s="728" t="s">
        <v>31</v>
      </c>
      <c r="D156" s="718" t="n">
        <v>0.552083333333333</v>
      </c>
      <c r="E156" s="718" t="n">
        <v>0.649305555555556</v>
      </c>
      <c r="G156" s="717" t="s">
        <v>110</v>
      </c>
      <c r="H156" s="728" t="s">
        <v>108</v>
      </c>
      <c r="I156" s="719" t="n">
        <v>2665</v>
      </c>
      <c r="J156" s="719" t="n">
        <v>35490</v>
      </c>
      <c r="K156" s="720" t="n">
        <v>13.3170731707317</v>
      </c>
    </row>
    <row r="157" customFormat="false" ht="13.5" hidden="false" customHeight="false" outlineLevel="0" collapsed="false">
      <c r="A157" s="716" t="n">
        <v>5462</v>
      </c>
      <c r="B157" s="728" t="s">
        <v>22</v>
      </c>
      <c r="C157" s="728" t="s">
        <v>31</v>
      </c>
      <c r="D157" s="718" t="n">
        <v>0.756944444444445</v>
      </c>
      <c r="E157" s="718" t="n">
        <v>0.854166666666667</v>
      </c>
      <c r="G157" s="717" t="s">
        <v>111</v>
      </c>
      <c r="H157" s="728" t="s">
        <v>41</v>
      </c>
      <c r="I157" s="719" t="n">
        <v>1759</v>
      </c>
      <c r="J157" s="719" t="n">
        <v>47240</v>
      </c>
      <c r="K157" s="720" t="n">
        <v>26.8561682774304</v>
      </c>
    </row>
    <row r="158" customFormat="false" ht="13.5" hidden="false" customHeight="false" outlineLevel="0" collapsed="false">
      <c r="A158" s="716" t="n">
        <v>5463</v>
      </c>
      <c r="B158" s="728" t="s">
        <v>22</v>
      </c>
      <c r="C158" s="728" t="s">
        <v>31</v>
      </c>
      <c r="D158" s="718" t="n">
        <v>0.756944444444445</v>
      </c>
      <c r="E158" s="718" t="n">
        <v>0.854166666666667</v>
      </c>
      <c r="G158" s="717" t="s">
        <v>111</v>
      </c>
      <c r="H158" s="728" t="s">
        <v>99</v>
      </c>
      <c r="I158" s="719" t="n">
        <v>1759</v>
      </c>
      <c r="J158" s="719" t="n">
        <v>47740</v>
      </c>
      <c r="K158" s="720" t="n">
        <v>27.1404206935759</v>
      </c>
    </row>
    <row r="159" customFormat="false" ht="13.5" hidden="false" customHeight="false" outlineLevel="0" collapsed="false">
      <c r="A159" s="716" t="n">
        <v>5464</v>
      </c>
      <c r="B159" s="728" t="s">
        <v>22</v>
      </c>
      <c r="C159" s="728" t="s">
        <v>31</v>
      </c>
      <c r="D159" s="718" t="n">
        <v>0.756944444444445</v>
      </c>
      <c r="E159" s="718" t="n">
        <v>0.854166666666667</v>
      </c>
      <c r="G159" s="717" t="s">
        <v>111</v>
      </c>
      <c r="H159" s="728" t="s">
        <v>25</v>
      </c>
      <c r="I159" s="719" t="n">
        <v>1359</v>
      </c>
      <c r="J159" s="719" t="n">
        <v>23140</v>
      </c>
      <c r="K159" s="720" t="n">
        <v>17.0272259013981</v>
      </c>
    </row>
    <row r="160" customFormat="false" ht="13.5" hidden="false" customHeight="false" outlineLevel="0" collapsed="false">
      <c r="A160" s="716" t="n">
        <v>5465</v>
      </c>
      <c r="B160" s="728" t="s">
        <v>22</v>
      </c>
      <c r="C160" s="728" t="s">
        <v>31</v>
      </c>
      <c r="D160" s="718" t="n">
        <v>0.756944444444445</v>
      </c>
      <c r="E160" s="718" t="n">
        <v>0.854166666666667</v>
      </c>
      <c r="G160" s="717" t="s">
        <v>111</v>
      </c>
      <c r="H160" s="728" t="s">
        <v>100</v>
      </c>
      <c r="I160" s="719" t="n">
        <v>1359</v>
      </c>
      <c r="J160" s="719" t="n">
        <v>24840</v>
      </c>
      <c r="K160" s="720" t="n">
        <v>18.2781456953642</v>
      </c>
    </row>
    <row r="161" customFormat="false" ht="13.5" hidden="false" customHeight="false" outlineLevel="0" collapsed="false">
      <c r="A161" s="716" t="n">
        <v>5466</v>
      </c>
      <c r="B161" s="728" t="s">
        <v>22</v>
      </c>
      <c r="C161" s="728" t="s">
        <v>31</v>
      </c>
      <c r="D161" s="718" t="n">
        <v>0.756944444444445</v>
      </c>
      <c r="E161" s="718" t="n">
        <v>0.854166666666667</v>
      </c>
      <c r="G161" s="717" t="s">
        <v>111</v>
      </c>
      <c r="H161" s="728" t="s">
        <v>101</v>
      </c>
      <c r="I161" s="719" t="n">
        <v>1359</v>
      </c>
      <c r="J161" s="719" t="n">
        <v>25340</v>
      </c>
      <c r="K161" s="720" t="n">
        <v>18.6460632818249</v>
      </c>
    </row>
    <row r="162" customFormat="false" ht="13.5" hidden="false" customHeight="false" outlineLevel="0" collapsed="false">
      <c r="A162" s="716" t="n">
        <v>5467</v>
      </c>
      <c r="B162" s="728" t="s">
        <v>22</v>
      </c>
      <c r="C162" s="728" t="s">
        <v>31</v>
      </c>
      <c r="D162" s="718" t="n">
        <v>0.756944444444445</v>
      </c>
      <c r="E162" s="718" t="n">
        <v>0.854166666666667</v>
      </c>
      <c r="G162" s="717" t="s">
        <v>111</v>
      </c>
      <c r="H162" s="728" t="s">
        <v>102</v>
      </c>
      <c r="I162" s="719" t="n">
        <v>1359</v>
      </c>
      <c r="J162" s="719" t="n">
        <v>27240</v>
      </c>
      <c r="K162" s="720" t="n">
        <v>20.0441501103753</v>
      </c>
    </row>
    <row r="163" customFormat="false" ht="13.5" hidden="false" customHeight="false" outlineLevel="0" collapsed="false">
      <c r="A163" s="716" t="n">
        <v>5468</v>
      </c>
      <c r="B163" s="728" t="s">
        <v>22</v>
      </c>
      <c r="C163" s="728" t="s">
        <v>31</v>
      </c>
      <c r="D163" s="718" t="n">
        <v>0.756944444444445</v>
      </c>
      <c r="E163" s="718" t="n">
        <v>0.854166666666667</v>
      </c>
      <c r="G163" s="717" t="s">
        <v>111</v>
      </c>
      <c r="H163" s="728" t="s">
        <v>103</v>
      </c>
      <c r="I163" s="719" t="n">
        <v>1359</v>
      </c>
      <c r="J163" s="719" t="n">
        <v>27740</v>
      </c>
      <c r="K163" s="720" t="n">
        <v>20.4120676968359</v>
      </c>
    </row>
    <row r="164" customFormat="false" ht="13.5" hidden="false" customHeight="false" outlineLevel="0" collapsed="false">
      <c r="A164" s="716" t="n">
        <v>5469</v>
      </c>
      <c r="B164" s="728" t="s">
        <v>22</v>
      </c>
      <c r="C164" s="728" t="s">
        <v>31</v>
      </c>
      <c r="D164" s="718" t="n">
        <v>0.756944444444445</v>
      </c>
      <c r="E164" s="718" t="n">
        <v>0.854166666666667</v>
      </c>
      <c r="G164" s="717" t="s">
        <v>111</v>
      </c>
      <c r="H164" s="728" t="s">
        <v>104</v>
      </c>
      <c r="I164" s="719" t="n">
        <v>3118</v>
      </c>
      <c r="J164" s="719" t="n">
        <v>64940</v>
      </c>
      <c r="K164" s="720" t="n">
        <v>20.8274534958307</v>
      </c>
    </row>
    <row r="165" customFormat="false" ht="13.5" hidden="false" customHeight="false" outlineLevel="0" collapsed="false">
      <c r="A165" s="716" t="n">
        <v>5470</v>
      </c>
      <c r="B165" s="728" t="s">
        <v>22</v>
      </c>
      <c r="C165" s="728" t="s">
        <v>31</v>
      </c>
      <c r="D165" s="718" t="n">
        <v>0.756944444444445</v>
      </c>
      <c r="E165" s="718" t="n">
        <v>0.854166666666667</v>
      </c>
      <c r="G165" s="717" t="s">
        <v>111</v>
      </c>
      <c r="H165" s="728" t="s">
        <v>105</v>
      </c>
      <c r="I165" s="719" t="n">
        <v>2665</v>
      </c>
      <c r="J165" s="719" t="n">
        <v>56240</v>
      </c>
      <c r="K165" s="720" t="n">
        <v>21.1031894934334</v>
      </c>
    </row>
    <row r="166" customFormat="false" ht="13.5" hidden="false" customHeight="false" outlineLevel="0" collapsed="false">
      <c r="A166" s="716" t="n">
        <v>5471</v>
      </c>
      <c r="B166" s="728" t="s">
        <v>22</v>
      </c>
      <c r="C166" s="728" t="s">
        <v>31</v>
      </c>
      <c r="D166" s="718" t="n">
        <v>0.756944444444445</v>
      </c>
      <c r="E166" s="718" t="n">
        <v>0.854166666666667</v>
      </c>
      <c r="G166" s="717" t="s">
        <v>111</v>
      </c>
      <c r="H166" s="728" t="s">
        <v>27</v>
      </c>
      <c r="I166" s="719" t="n">
        <v>2665</v>
      </c>
      <c r="J166" s="719" t="n">
        <v>39440</v>
      </c>
      <c r="K166" s="720" t="n">
        <v>14.7992495309568</v>
      </c>
    </row>
    <row r="167" customFormat="false" ht="13.5" hidden="false" customHeight="false" outlineLevel="0" collapsed="false">
      <c r="A167" s="716" t="n">
        <v>5472</v>
      </c>
      <c r="B167" s="728" t="s">
        <v>22</v>
      </c>
      <c r="C167" s="728" t="s">
        <v>31</v>
      </c>
      <c r="D167" s="718" t="n">
        <v>0.756944444444445</v>
      </c>
      <c r="E167" s="718" t="n">
        <v>0.854166666666667</v>
      </c>
      <c r="G167" s="717" t="s">
        <v>111</v>
      </c>
      <c r="H167" s="728" t="s">
        <v>106</v>
      </c>
      <c r="I167" s="719" t="n">
        <v>3118</v>
      </c>
      <c r="J167" s="719" t="n">
        <v>58190</v>
      </c>
      <c r="K167" s="720" t="n">
        <v>18.662604233483</v>
      </c>
    </row>
    <row r="168" customFormat="false" ht="13.5" hidden="false" customHeight="false" outlineLevel="0" collapsed="false">
      <c r="A168" s="716" t="n">
        <v>5473</v>
      </c>
      <c r="B168" s="728" t="s">
        <v>22</v>
      </c>
      <c r="C168" s="728" t="s">
        <v>31</v>
      </c>
      <c r="D168" s="718" t="n">
        <v>0.756944444444445</v>
      </c>
      <c r="E168" s="718" t="n">
        <v>0.854166666666667</v>
      </c>
      <c r="G168" s="717" t="s">
        <v>111</v>
      </c>
      <c r="H168" s="728" t="s">
        <v>107</v>
      </c>
      <c r="I168" s="719" t="n">
        <v>3118</v>
      </c>
      <c r="J168" s="719" t="n">
        <v>41090</v>
      </c>
      <c r="K168" s="720" t="n">
        <v>13.1783194355356</v>
      </c>
    </row>
    <row r="169" customFormat="false" ht="13.5" hidden="false" customHeight="false" outlineLevel="0" collapsed="false">
      <c r="A169" s="716" t="n">
        <v>5474</v>
      </c>
      <c r="B169" s="728" t="s">
        <v>22</v>
      </c>
      <c r="C169" s="728" t="s">
        <v>31</v>
      </c>
      <c r="D169" s="718" t="n">
        <v>0.756944444444445</v>
      </c>
      <c r="E169" s="718" t="n">
        <v>0.854166666666667</v>
      </c>
      <c r="G169" s="717" t="s">
        <v>111</v>
      </c>
      <c r="H169" s="728" t="s">
        <v>108</v>
      </c>
      <c r="I169" s="719" t="n">
        <v>2665</v>
      </c>
      <c r="J169" s="719" t="n">
        <v>35490</v>
      </c>
      <c r="K169" s="720" t="n">
        <v>13.3170731707317</v>
      </c>
    </row>
    <row r="170" customFormat="false" ht="13.5" hidden="false" customHeight="false" outlineLevel="0" collapsed="false">
      <c r="A170" s="716" t="n">
        <v>5475</v>
      </c>
      <c r="B170" s="728" t="s">
        <v>22</v>
      </c>
      <c r="C170" s="728" t="s">
        <v>36</v>
      </c>
      <c r="D170" s="718" t="n">
        <v>0.604166666666667</v>
      </c>
      <c r="E170" s="718" t="n">
        <v>0.6875</v>
      </c>
      <c r="G170" s="717" t="s">
        <v>112</v>
      </c>
      <c r="H170" s="728" t="s">
        <v>41</v>
      </c>
      <c r="I170" s="719" t="n">
        <v>1424</v>
      </c>
      <c r="J170" s="719" t="n">
        <v>35200</v>
      </c>
      <c r="K170" s="720" t="n">
        <v>24.7191011235955</v>
      </c>
    </row>
    <row r="171" customFormat="false" ht="13.5" hidden="false" customHeight="false" outlineLevel="0" collapsed="false">
      <c r="A171" s="716" t="n">
        <v>5476</v>
      </c>
      <c r="B171" s="728" t="s">
        <v>22</v>
      </c>
      <c r="C171" s="728" t="s">
        <v>36</v>
      </c>
      <c r="D171" s="718" t="n">
        <v>0.604166666666667</v>
      </c>
      <c r="E171" s="718" t="n">
        <v>0.6875</v>
      </c>
      <c r="G171" s="717" t="s">
        <v>112</v>
      </c>
      <c r="H171" s="728" t="s">
        <v>99</v>
      </c>
      <c r="I171" s="719" t="n">
        <v>1424</v>
      </c>
      <c r="J171" s="719" t="n">
        <v>45400</v>
      </c>
      <c r="K171" s="720" t="n">
        <v>31.8820224719101</v>
      </c>
    </row>
    <row r="172" customFormat="false" ht="13.5" hidden="false" customHeight="false" outlineLevel="0" collapsed="false">
      <c r="A172" s="716" t="n">
        <v>5477</v>
      </c>
      <c r="B172" s="728" t="s">
        <v>22</v>
      </c>
      <c r="C172" s="728" t="s">
        <v>36</v>
      </c>
      <c r="D172" s="718" t="n">
        <v>0.604166666666667</v>
      </c>
      <c r="E172" s="718" t="n">
        <v>0.6875</v>
      </c>
      <c r="G172" s="717" t="s">
        <v>112</v>
      </c>
      <c r="H172" s="728" t="s">
        <v>25</v>
      </c>
      <c r="I172" s="719" t="n">
        <v>1024</v>
      </c>
      <c r="J172" s="719" t="n">
        <v>18200</v>
      </c>
      <c r="K172" s="720" t="n">
        <v>17.7734375</v>
      </c>
    </row>
    <row r="173" customFormat="false" ht="13.5" hidden="false" customHeight="false" outlineLevel="0" collapsed="false">
      <c r="A173" s="716" t="n">
        <v>5478</v>
      </c>
      <c r="B173" s="728" t="s">
        <v>22</v>
      </c>
      <c r="C173" s="728" t="s">
        <v>36</v>
      </c>
      <c r="D173" s="718" t="n">
        <v>0.604166666666667</v>
      </c>
      <c r="E173" s="718" t="n">
        <v>0.6875</v>
      </c>
      <c r="G173" s="717" t="s">
        <v>112</v>
      </c>
      <c r="H173" s="728" t="s">
        <v>100</v>
      </c>
      <c r="I173" s="719" t="n">
        <v>1024</v>
      </c>
      <c r="J173" s="719" t="n">
        <v>18800</v>
      </c>
      <c r="K173" s="720" t="n">
        <v>18.359375</v>
      </c>
    </row>
    <row r="174" customFormat="false" ht="13.5" hidden="false" customHeight="false" outlineLevel="0" collapsed="false">
      <c r="A174" s="716" t="n">
        <v>5479</v>
      </c>
      <c r="B174" s="728" t="s">
        <v>22</v>
      </c>
      <c r="C174" s="728" t="s">
        <v>36</v>
      </c>
      <c r="D174" s="718" t="n">
        <v>0.604166666666667</v>
      </c>
      <c r="E174" s="718" t="n">
        <v>0.6875</v>
      </c>
      <c r="G174" s="717" t="s">
        <v>112</v>
      </c>
      <c r="H174" s="728" t="s">
        <v>101</v>
      </c>
      <c r="I174" s="719" t="n">
        <v>1024</v>
      </c>
      <c r="J174" s="719" t="n">
        <v>19300</v>
      </c>
      <c r="K174" s="720" t="n">
        <v>18.84765625</v>
      </c>
    </row>
    <row r="175" customFormat="false" ht="13.5" hidden="false" customHeight="false" outlineLevel="0" collapsed="false">
      <c r="A175" s="716" t="n">
        <v>5480</v>
      </c>
      <c r="B175" s="728" t="s">
        <v>22</v>
      </c>
      <c r="C175" s="728" t="s">
        <v>36</v>
      </c>
      <c r="D175" s="718" t="n">
        <v>0.604166666666667</v>
      </c>
      <c r="E175" s="718" t="n">
        <v>0.6875</v>
      </c>
      <c r="G175" s="717" t="s">
        <v>112</v>
      </c>
      <c r="H175" s="728" t="s">
        <v>102</v>
      </c>
      <c r="I175" s="719" t="n">
        <v>1024</v>
      </c>
      <c r="J175" s="719" t="n">
        <v>20900</v>
      </c>
      <c r="K175" s="720" t="n">
        <v>20.41015625</v>
      </c>
    </row>
    <row r="176" customFormat="false" ht="13.5" hidden="false" customHeight="false" outlineLevel="0" collapsed="false">
      <c r="A176" s="716" t="n">
        <v>5481</v>
      </c>
      <c r="B176" s="728" t="s">
        <v>22</v>
      </c>
      <c r="C176" s="728" t="s">
        <v>36</v>
      </c>
      <c r="D176" s="718" t="n">
        <v>0.604166666666667</v>
      </c>
      <c r="E176" s="718" t="n">
        <v>0.6875</v>
      </c>
      <c r="G176" s="717" t="s">
        <v>112</v>
      </c>
      <c r="H176" s="728" t="s">
        <v>103</v>
      </c>
      <c r="I176" s="719" t="n">
        <v>1024</v>
      </c>
      <c r="J176" s="719" t="n">
        <v>21400</v>
      </c>
      <c r="K176" s="720" t="n">
        <v>20.8984375</v>
      </c>
    </row>
    <row r="177" customFormat="false" ht="13.5" hidden="false" customHeight="false" outlineLevel="0" collapsed="false">
      <c r="A177" s="716" t="n">
        <v>5482</v>
      </c>
      <c r="B177" s="728" t="s">
        <v>22</v>
      </c>
      <c r="C177" s="728" t="s">
        <v>36</v>
      </c>
      <c r="D177" s="718" t="n">
        <v>0.604166666666667</v>
      </c>
      <c r="E177" s="718" t="n">
        <v>0.6875</v>
      </c>
      <c r="G177" s="717" t="s">
        <v>112</v>
      </c>
      <c r="H177" s="728" t="s">
        <v>104</v>
      </c>
      <c r="I177" s="719" t="n">
        <v>2449</v>
      </c>
      <c r="J177" s="719" t="n">
        <v>59700</v>
      </c>
      <c r="K177" s="720" t="n">
        <v>24.3772968558595</v>
      </c>
    </row>
    <row r="178" customFormat="false" ht="13.5" hidden="false" customHeight="false" outlineLevel="0" collapsed="false">
      <c r="A178" s="716" t="n">
        <v>5483</v>
      </c>
      <c r="B178" s="728" t="s">
        <v>22</v>
      </c>
      <c r="C178" s="728" t="s">
        <v>36</v>
      </c>
      <c r="D178" s="718" t="n">
        <v>0.604166666666667</v>
      </c>
      <c r="E178" s="718" t="n">
        <v>0.6875</v>
      </c>
      <c r="G178" s="717" t="s">
        <v>112</v>
      </c>
      <c r="H178" s="728" t="s">
        <v>105</v>
      </c>
      <c r="I178" s="719" t="n">
        <v>2107</v>
      </c>
      <c r="J178" s="719" t="n">
        <v>42300</v>
      </c>
      <c r="K178" s="720" t="n">
        <v>20.0759373516849</v>
      </c>
    </row>
    <row r="179" customFormat="false" ht="13.5" hidden="false" customHeight="false" outlineLevel="0" collapsed="false">
      <c r="A179" s="716" t="n">
        <v>5484</v>
      </c>
      <c r="B179" s="728" t="s">
        <v>22</v>
      </c>
      <c r="C179" s="728" t="s">
        <v>36</v>
      </c>
      <c r="D179" s="718" t="n">
        <v>0.604166666666667</v>
      </c>
      <c r="E179" s="718" t="n">
        <v>0.6875</v>
      </c>
      <c r="G179" s="717" t="s">
        <v>112</v>
      </c>
      <c r="H179" s="728" t="s">
        <v>27</v>
      </c>
      <c r="I179" s="719" t="n">
        <v>2107</v>
      </c>
      <c r="J179" s="719" t="n">
        <v>28000</v>
      </c>
      <c r="K179" s="720" t="n">
        <v>13.2890365448505</v>
      </c>
    </row>
    <row r="180" customFormat="false" ht="13.5" hidden="false" customHeight="false" outlineLevel="0" collapsed="false">
      <c r="A180" s="716" t="n">
        <v>5485</v>
      </c>
      <c r="B180" s="728" t="s">
        <v>22</v>
      </c>
      <c r="C180" s="728" t="s">
        <v>36</v>
      </c>
      <c r="D180" s="718" t="n">
        <v>0.604166666666667</v>
      </c>
      <c r="E180" s="718" t="n">
        <v>0.6875</v>
      </c>
      <c r="G180" s="717" t="s">
        <v>112</v>
      </c>
      <c r="H180" s="728" t="s">
        <v>106</v>
      </c>
      <c r="I180" s="719" t="n">
        <v>2449</v>
      </c>
      <c r="J180" s="719" t="n">
        <v>52800</v>
      </c>
      <c r="K180" s="720" t="n">
        <v>21.5598203348305</v>
      </c>
    </row>
    <row r="181" customFormat="false" ht="13.5" hidden="false" customHeight="false" outlineLevel="0" collapsed="false">
      <c r="A181" s="716" t="n">
        <v>5486</v>
      </c>
      <c r="B181" s="728" t="s">
        <v>22</v>
      </c>
      <c r="C181" s="728" t="s">
        <v>36</v>
      </c>
      <c r="D181" s="718" t="n">
        <v>0.604166666666667</v>
      </c>
      <c r="E181" s="718" t="n">
        <v>0.6875</v>
      </c>
      <c r="G181" s="717" t="s">
        <v>112</v>
      </c>
      <c r="H181" s="728" t="s">
        <v>107</v>
      </c>
      <c r="I181" s="719" t="n">
        <v>2449</v>
      </c>
      <c r="J181" s="719" t="n">
        <v>36650</v>
      </c>
      <c r="K181" s="720" t="n">
        <v>14.9652919559004</v>
      </c>
    </row>
    <row r="182" customFormat="false" ht="13.5" hidden="false" customHeight="false" outlineLevel="0" collapsed="false">
      <c r="A182" s="716" t="n">
        <v>5487</v>
      </c>
      <c r="B182" s="728" t="s">
        <v>22</v>
      </c>
      <c r="C182" s="728" t="s">
        <v>36</v>
      </c>
      <c r="D182" s="718" t="n">
        <v>0.604166666666667</v>
      </c>
      <c r="E182" s="718" t="n">
        <v>0.6875</v>
      </c>
      <c r="G182" s="717" t="s">
        <v>112</v>
      </c>
      <c r="H182" s="728" t="s">
        <v>108</v>
      </c>
      <c r="I182" s="719" t="n">
        <v>2107</v>
      </c>
      <c r="J182" s="719" t="n">
        <v>31150</v>
      </c>
      <c r="K182" s="720" t="n">
        <v>14.7840531561462</v>
      </c>
    </row>
    <row r="183" customFormat="false" ht="13.5" hidden="false" customHeight="false" outlineLevel="0" collapsed="false">
      <c r="A183" s="716" t="n">
        <v>5488</v>
      </c>
      <c r="B183" s="728" t="s">
        <v>22</v>
      </c>
      <c r="C183" s="728" t="s">
        <v>39</v>
      </c>
      <c r="D183" s="718" t="n">
        <v>0.461805555555556</v>
      </c>
      <c r="E183" s="718" t="n">
        <v>0.5</v>
      </c>
      <c r="G183" s="717" t="s">
        <v>113</v>
      </c>
      <c r="H183" s="728" t="s">
        <v>41</v>
      </c>
      <c r="I183" s="719" t="n">
        <v>665</v>
      </c>
      <c r="J183" s="719" t="n">
        <v>10820</v>
      </c>
      <c r="K183" s="720" t="n">
        <v>16.2706766917293</v>
      </c>
    </row>
    <row r="184" customFormat="false" ht="13.5" hidden="false" customHeight="false" outlineLevel="0" collapsed="false">
      <c r="A184" s="716" t="n">
        <v>5489</v>
      </c>
      <c r="B184" s="728" t="s">
        <v>22</v>
      </c>
      <c r="C184" s="728" t="s">
        <v>39</v>
      </c>
      <c r="D184" s="718" t="n">
        <v>0.461805555555556</v>
      </c>
      <c r="E184" s="718" t="n">
        <v>0.5</v>
      </c>
      <c r="G184" s="717" t="s">
        <v>113</v>
      </c>
      <c r="H184" s="728" t="s">
        <v>99</v>
      </c>
      <c r="I184" s="719" t="n">
        <v>665</v>
      </c>
      <c r="J184" s="719" t="n">
        <v>11520</v>
      </c>
      <c r="K184" s="720" t="n">
        <v>17.3233082706767</v>
      </c>
    </row>
    <row r="185" customFormat="false" ht="13.5" hidden="false" customHeight="false" outlineLevel="0" collapsed="false">
      <c r="A185" s="716" t="n">
        <v>5490</v>
      </c>
      <c r="B185" s="728" t="s">
        <v>22</v>
      </c>
      <c r="C185" s="728" t="s">
        <v>39</v>
      </c>
      <c r="D185" s="718" t="n">
        <v>0.461805555555556</v>
      </c>
      <c r="E185" s="718" t="n">
        <v>0.5</v>
      </c>
      <c r="G185" s="717" t="s">
        <v>113</v>
      </c>
      <c r="H185" s="728" t="s">
        <v>25</v>
      </c>
      <c r="I185" s="719" t="n">
        <v>265</v>
      </c>
      <c r="J185" s="719" t="n">
        <v>7320</v>
      </c>
      <c r="K185" s="720" t="n">
        <v>27.622641509434</v>
      </c>
    </row>
    <row r="186" customFormat="false" ht="13.5" hidden="false" customHeight="false" outlineLevel="0" collapsed="false">
      <c r="A186" s="716" t="n">
        <v>5491</v>
      </c>
      <c r="B186" s="728" t="s">
        <v>22</v>
      </c>
      <c r="C186" s="728" t="s">
        <v>39</v>
      </c>
      <c r="D186" s="718" t="n">
        <v>0.461805555555556</v>
      </c>
      <c r="E186" s="718" t="n">
        <v>0.5</v>
      </c>
      <c r="G186" s="717" t="s">
        <v>113</v>
      </c>
      <c r="H186" s="728" t="s">
        <v>100</v>
      </c>
      <c r="I186" s="719" t="n">
        <v>265</v>
      </c>
      <c r="J186" s="719" t="n">
        <v>7820</v>
      </c>
      <c r="K186" s="720" t="n">
        <v>29.5094339622642</v>
      </c>
    </row>
    <row r="187" customFormat="false" ht="13.5" hidden="false" customHeight="false" outlineLevel="0" collapsed="false">
      <c r="A187" s="716" t="n">
        <v>5492</v>
      </c>
      <c r="B187" s="728" t="s">
        <v>22</v>
      </c>
      <c r="C187" s="728" t="s">
        <v>39</v>
      </c>
      <c r="D187" s="718" t="n">
        <v>0.461805555555556</v>
      </c>
      <c r="E187" s="718" t="n">
        <v>0.5</v>
      </c>
      <c r="G187" s="717" t="s">
        <v>113</v>
      </c>
      <c r="H187" s="728" t="s">
        <v>101</v>
      </c>
      <c r="I187" s="719" t="n">
        <v>265</v>
      </c>
      <c r="J187" s="719" t="n">
        <v>8220</v>
      </c>
      <c r="K187" s="720" t="n">
        <v>31.0188679245283</v>
      </c>
    </row>
    <row r="188" customFormat="false" ht="13.5" hidden="false" customHeight="false" outlineLevel="0" collapsed="false">
      <c r="A188" s="716" t="n">
        <v>5493</v>
      </c>
      <c r="B188" s="728" t="s">
        <v>22</v>
      </c>
      <c r="C188" s="728" t="s">
        <v>39</v>
      </c>
      <c r="D188" s="718" t="n">
        <v>0.461805555555556</v>
      </c>
      <c r="E188" s="718" t="n">
        <v>0.5</v>
      </c>
      <c r="G188" s="717" t="s">
        <v>113</v>
      </c>
      <c r="H188" s="728" t="s">
        <v>102</v>
      </c>
      <c r="I188" s="719" t="n">
        <v>265</v>
      </c>
      <c r="J188" s="719" t="n">
        <v>8820</v>
      </c>
      <c r="K188" s="720" t="n">
        <v>33.2830188679245</v>
      </c>
    </row>
    <row r="189" customFormat="false" ht="13.5" hidden="false" customHeight="false" outlineLevel="0" collapsed="false">
      <c r="A189" s="716" t="n">
        <v>5494</v>
      </c>
      <c r="B189" s="728" t="s">
        <v>22</v>
      </c>
      <c r="C189" s="728" t="s">
        <v>39</v>
      </c>
      <c r="D189" s="718" t="n">
        <v>0.461805555555556</v>
      </c>
      <c r="E189" s="718" t="n">
        <v>0.5</v>
      </c>
      <c r="G189" s="717" t="s">
        <v>113</v>
      </c>
      <c r="H189" s="728" t="s">
        <v>103</v>
      </c>
      <c r="I189" s="719" t="n">
        <v>265</v>
      </c>
      <c r="J189" s="719" t="n">
        <v>9820</v>
      </c>
      <c r="K189" s="720" t="n">
        <v>37.0566037735849</v>
      </c>
    </row>
    <row r="190" customFormat="false" ht="13.5" hidden="false" customHeight="false" outlineLevel="0" collapsed="false">
      <c r="A190" s="716" t="n">
        <v>5495</v>
      </c>
      <c r="B190" s="728" t="s">
        <v>22</v>
      </c>
      <c r="C190" s="728" t="s">
        <v>39</v>
      </c>
      <c r="D190" s="718" t="n">
        <v>0.461805555555556</v>
      </c>
      <c r="E190" s="718" t="n">
        <v>0.5</v>
      </c>
      <c r="G190" s="717" t="s">
        <v>113</v>
      </c>
      <c r="H190" s="728" t="s">
        <v>104</v>
      </c>
      <c r="I190" s="719" t="n">
        <v>931</v>
      </c>
      <c r="J190" s="719" t="n">
        <v>24420</v>
      </c>
      <c r="K190" s="720" t="n">
        <v>26.2298603651987</v>
      </c>
    </row>
    <row r="191" customFormat="false" ht="13.5" hidden="false" customHeight="false" outlineLevel="0" collapsed="false">
      <c r="A191" s="716" t="n">
        <v>5496</v>
      </c>
      <c r="B191" s="728" t="s">
        <v>22</v>
      </c>
      <c r="C191" s="728" t="s">
        <v>39</v>
      </c>
      <c r="D191" s="718" t="n">
        <v>0.461805555555556</v>
      </c>
      <c r="E191" s="718" t="n">
        <v>0.5</v>
      </c>
      <c r="G191" s="717" t="s">
        <v>113</v>
      </c>
      <c r="H191" s="728" t="s">
        <v>105</v>
      </c>
      <c r="I191" s="719" t="n">
        <v>842</v>
      </c>
      <c r="J191" s="719" t="n">
        <v>19420</v>
      </c>
      <c r="K191" s="720" t="n">
        <v>23.0641330166271</v>
      </c>
    </row>
    <row r="192" customFormat="false" ht="13.5" hidden="false" customHeight="false" outlineLevel="0" collapsed="false">
      <c r="A192" s="716" t="n">
        <v>5497</v>
      </c>
      <c r="B192" s="728" t="s">
        <v>22</v>
      </c>
      <c r="C192" s="728" t="s">
        <v>39</v>
      </c>
      <c r="D192" s="718" t="n">
        <v>0.461805555555556</v>
      </c>
      <c r="E192" s="718" t="n">
        <v>0.5</v>
      </c>
      <c r="G192" s="717" t="s">
        <v>113</v>
      </c>
      <c r="H192" s="728" t="s">
        <v>27</v>
      </c>
      <c r="I192" s="719" t="n">
        <v>842</v>
      </c>
      <c r="J192" s="719" t="n">
        <v>12620</v>
      </c>
      <c r="K192" s="720" t="n">
        <v>14.9881235154394</v>
      </c>
    </row>
    <row r="193" customFormat="false" ht="13.5" hidden="false" customHeight="false" outlineLevel="0" collapsed="false">
      <c r="A193" s="716" t="n">
        <v>5498</v>
      </c>
      <c r="B193" s="728" t="s">
        <v>22</v>
      </c>
      <c r="C193" s="728" t="s">
        <v>39</v>
      </c>
      <c r="D193" s="718" t="n">
        <v>0.461805555555556</v>
      </c>
      <c r="E193" s="718" t="n">
        <v>0.5</v>
      </c>
      <c r="G193" s="717" t="s">
        <v>113</v>
      </c>
      <c r="H193" s="728" t="s">
        <v>106</v>
      </c>
      <c r="I193" s="719" t="n">
        <v>931</v>
      </c>
      <c r="J193" s="719" t="n">
        <v>21370</v>
      </c>
      <c r="K193" s="720" t="n">
        <v>22.953813104189</v>
      </c>
    </row>
    <row r="194" customFormat="false" ht="13.5" hidden="false" customHeight="false" outlineLevel="0" collapsed="false">
      <c r="A194" s="716" t="n">
        <v>5499</v>
      </c>
      <c r="B194" s="728" t="s">
        <v>22</v>
      </c>
      <c r="C194" s="728" t="s">
        <v>39</v>
      </c>
      <c r="D194" s="718" t="n">
        <v>0.461805555555556</v>
      </c>
      <c r="E194" s="718" t="n">
        <v>0.5</v>
      </c>
      <c r="G194" s="717" t="s">
        <v>113</v>
      </c>
      <c r="H194" s="728" t="s">
        <v>107</v>
      </c>
      <c r="I194" s="719" t="n">
        <v>931</v>
      </c>
      <c r="J194" s="719" t="n">
        <v>14820</v>
      </c>
      <c r="K194" s="720" t="n">
        <v>15.9183673469388</v>
      </c>
    </row>
    <row r="195" customFormat="false" ht="13.5" hidden="false" customHeight="false" outlineLevel="0" collapsed="false">
      <c r="A195" s="716" t="n">
        <v>5500</v>
      </c>
      <c r="B195" s="728" t="s">
        <v>22</v>
      </c>
      <c r="C195" s="728" t="s">
        <v>39</v>
      </c>
      <c r="D195" s="718" t="n">
        <v>0.461805555555556</v>
      </c>
      <c r="E195" s="718" t="n">
        <v>0.5</v>
      </c>
      <c r="G195" s="717" t="s">
        <v>113</v>
      </c>
      <c r="H195" s="728" t="s">
        <v>108</v>
      </c>
      <c r="I195" s="719" t="n">
        <v>842</v>
      </c>
      <c r="J195" s="719" t="n">
        <v>12670</v>
      </c>
      <c r="K195" s="720" t="n">
        <v>15.0475059382423</v>
      </c>
    </row>
    <row r="196" customFormat="false" ht="13.5" hidden="false" customHeight="false" outlineLevel="0" collapsed="false">
      <c r="A196" s="716" t="n">
        <v>5501</v>
      </c>
      <c r="B196" s="728" t="s">
        <v>22</v>
      </c>
      <c r="C196" s="728" t="s">
        <v>39</v>
      </c>
      <c r="D196" s="718" t="n">
        <v>0.586805555555556</v>
      </c>
      <c r="E196" s="718" t="n">
        <v>0.625</v>
      </c>
      <c r="G196" s="717" t="s">
        <v>114</v>
      </c>
      <c r="H196" s="728" t="s">
        <v>41</v>
      </c>
      <c r="I196" s="719" t="n">
        <v>665</v>
      </c>
      <c r="J196" s="719" t="n">
        <v>10820</v>
      </c>
      <c r="K196" s="720" t="n">
        <v>16.2706766917293</v>
      </c>
    </row>
    <row r="197" customFormat="false" ht="13.5" hidden="false" customHeight="false" outlineLevel="0" collapsed="false">
      <c r="A197" s="716" t="n">
        <v>5502</v>
      </c>
      <c r="B197" s="728" t="s">
        <v>22</v>
      </c>
      <c r="C197" s="728" t="s">
        <v>39</v>
      </c>
      <c r="D197" s="718" t="n">
        <v>0.586805555555556</v>
      </c>
      <c r="E197" s="718" t="n">
        <v>0.625</v>
      </c>
      <c r="G197" s="717" t="s">
        <v>114</v>
      </c>
      <c r="H197" s="728" t="s">
        <v>99</v>
      </c>
      <c r="I197" s="719" t="n">
        <v>665</v>
      </c>
      <c r="J197" s="719" t="n">
        <v>11520</v>
      </c>
      <c r="K197" s="720" t="n">
        <v>17.3233082706767</v>
      </c>
    </row>
    <row r="198" customFormat="false" ht="13.5" hidden="false" customHeight="false" outlineLevel="0" collapsed="false">
      <c r="A198" s="716" t="n">
        <v>5503</v>
      </c>
      <c r="B198" s="728" t="s">
        <v>22</v>
      </c>
      <c r="C198" s="728" t="s">
        <v>39</v>
      </c>
      <c r="D198" s="718" t="n">
        <v>0.586805555555556</v>
      </c>
      <c r="E198" s="718" t="n">
        <v>0.625</v>
      </c>
      <c r="G198" s="717" t="s">
        <v>114</v>
      </c>
      <c r="H198" s="728" t="s">
        <v>25</v>
      </c>
      <c r="I198" s="719" t="n">
        <v>265</v>
      </c>
      <c r="J198" s="719" t="n">
        <v>7320</v>
      </c>
      <c r="K198" s="720" t="n">
        <v>27.622641509434</v>
      </c>
    </row>
    <row r="199" customFormat="false" ht="13.5" hidden="false" customHeight="false" outlineLevel="0" collapsed="false">
      <c r="A199" s="716" t="n">
        <v>5504</v>
      </c>
      <c r="B199" s="728" t="s">
        <v>22</v>
      </c>
      <c r="C199" s="728" t="s">
        <v>39</v>
      </c>
      <c r="D199" s="718" t="n">
        <v>0.586805555555556</v>
      </c>
      <c r="E199" s="718" t="n">
        <v>0.625</v>
      </c>
      <c r="G199" s="717" t="s">
        <v>114</v>
      </c>
      <c r="H199" s="728" t="s">
        <v>100</v>
      </c>
      <c r="I199" s="719" t="n">
        <v>265</v>
      </c>
      <c r="J199" s="719" t="n">
        <v>7820</v>
      </c>
      <c r="K199" s="720" t="n">
        <v>29.5094339622642</v>
      </c>
    </row>
    <row r="200" customFormat="false" ht="13.5" hidden="false" customHeight="false" outlineLevel="0" collapsed="false">
      <c r="A200" s="716" t="n">
        <v>5505</v>
      </c>
      <c r="B200" s="728" t="s">
        <v>22</v>
      </c>
      <c r="C200" s="728" t="s">
        <v>39</v>
      </c>
      <c r="D200" s="718" t="n">
        <v>0.586805555555556</v>
      </c>
      <c r="E200" s="718" t="n">
        <v>0.625</v>
      </c>
      <c r="G200" s="717" t="s">
        <v>114</v>
      </c>
      <c r="H200" s="728" t="s">
        <v>101</v>
      </c>
      <c r="I200" s="719" t="n">
        <v>265</v>
      </c>
      <c r="J200" s="719" t="n">
        <v>8220</v>
      </c>
      <c r="K200" s="720" t="n">
        <v>31.0188679245283</v>
      </c>
    </row>
    <row r="201" customFormat="false" ht="13.5" hidden="false" customHeight="false" outlineLevel="0" collapsed="false">
      <c r="A201" s="716" t="n">
        <v>5506</v>
      </c>
      <c r="B201" s="728" t="s">
        <v>22</v>
      </c>
      <c r="C201" s="728" t="s">
        <v>39</v>
      </c>
      <c r="D201" s="718" t="n">
        <v>0.586805555555556</v>
      </c>
      <c r="E201" s="718" t="n">
        <v>0.625</v>
      </c>
      <c r="G201" s="717" t="s">
        <v>114</v>
      </c>
      <c r="H201" s="728" t="s">
        <v>102</v>
      </c>
      <c r="I201" s="719" t="n">
        <v>265</v>
      </c>
      <c r="J201" s="719" t="n">
        <v>8820</v>
      </c>
      <c r="K201" s="720" t="n">
        <v>33.2830188679245</v>
      </c>
    </row>
    <row r="202" customFormat="false" ht="13.5" hidden="false" customHeight="false" outlineLevel="0" collapsed="false">
      <c r="A202" s="716" t="n">
        <v>5507</v>
      </c>
      <c r="B202" s="728" t="s">
        <v>22</v>
      </c>
      <c r="C202" s="728" t="s">
        <v>39</v>
      </c>
      <c r="D202" s="718" t="n">
        <v>0.586805555555556</v>
      </c>
      <c r="E202" s="718" t="n">
        <v>0.625</v>
      </c>
      <c r="G202" s="717" t="s">
        <v>114</v>
      </c>
      <c r="H202" s="728" t="s">
        <v>104</v>
      </c>
      <c r="I202" s="719" t="n">
        <v>931</v>
      </c>
      <c r="J202" s="719" t="n">
        <v>24420</v>
      </c>
      <c r="K202" s="720" t="n">
        <v>26.2298603651987</v>
      </c>
    </row>
    <row r="203" customFormat="false" ht="13.5" hidden="false" customHeight="false" outlineLevel="0" collapsed="false">
      <c r="A203" s="716" t="n">
        <v>5508</v>
      </c>
      <c r="B203" s="728" t="s">
        <v>22</v>
      </c>
      <c r="C203" s="728" t="s">
        <v>39</v>
      </c>
      <c r="D203" s="718" t="n">
        <v>0.586805555555556</v>
      </c>
      <c r="E203" s="718" t="n">
        <v>0.625</v>
      </c>
      <c r="G203" s="717" t="s">
        <v>114</v>
      </c>
      <c r="H203" s="728" t="s">
        <v>105</v>
      </c>
      <c r="I203" s="719" t="n">
        <v>842</v>
      </c>
      <c r="J203" s="719" t="n">
        <v>19420</v>
      </c>
      <c r="K203" s="720" t="n">
        <v>23.0641330166271</v>
      </c>
    </row>
    <row r="204" customFormat="false" ht="13.5" hidden="false" customHeight="false" outlineLevel="0" collapsed="false">
      <c r="A204" s="716" t="n">
        <v>5509</v>
      </c>
      <c r="B204" s="728" t="s">
        <v>22</v>
      </c>
      <c r="C204" s="728" t="s">
        <v>39</v>
      </c>
      <c r="D204" s="718" t="n">
        <v>0.586805555555556</v>
      </c>
      <c r="E204" s="718" t="n">
        <v>0.625</v>
      </c>
      <c r="G204" s="717" t="s">
        <v>114</v>
      </c>
      <c r="H204" s="728" t="s">
        <v>27</v>
      </c>
      <c r="I204" s="719" t="n">
        <v>842</v>
      </c>
      <c r="J204" s="719" t="n">
        <v>11920</v>
      </c>
      <c r="K204" s="720" t="n">
        <v>14.1567695961995</v>
      </c>
    </row>
    <row r="205" customFormat="false" ht="13.5" hidden="false" customHeight="false" outlineLevel="0" collapsed="false">
      <c r="A205" s="716" t="n">
        <v>5510</v>
      </c>
      <c r="B205" s="728" t="s">
        <v>22</v>
      </c>
      <c r="C205" s="728" t="s">
        <v>39</v>
      </c>
      <c r="D205" s="718" t="n">
        <v>0.586805555555556</v>
      </c>
      <c r="E205" s="718" t="n">
        <v>0.625</v>
      </c>
      <c r="G205" s="717" t="s">
        <v>114</v>
      </c>
      <c r="H205" s="728" t="s">
        <v>106</v>
      </c>
      <c r="I205" s="719" t="n">
        <v>931</v>
      </c>
      <c r="J205" s="719" t="n">
        <v>21370</v>
      </c>
      <c r="K205" s="720" t="n">
        <v>22.953813104189</v>
      </c>
    </row>
    <row r="206" customFormat="false" ht="13.5" hidden="false" customHeight="false" outlineLevel="0" collapsed="false">
      <c r="A206" s="716" t="n">
        <v>5511</v>
      </c>
      <c r="B206" s="728" t="s">
        <v>22</v>
      </c>
      <c r="C206" s="728" t="s">
        <v>39</v>
      </c>
      <c r="D206" s="718" t="n">
        <v>0.586805555555556</v>
      </c>
      <c r="E206" s="718" t="n">
        <v>0.625</v>
      </c>
      <c r="G206" s="717" t="s">
        <v>114</v>
      </c>
      <c r="H206" s="728" t="s">
        <v>107</v>
      </c>
      <c r="I206" s="719" t="n">
        <v>931</v>
      </c>
      <c r="J206" s="719" t="n">
        <v>14820</v>
      </c>
      <c r="K206" s="720" t="n">
        <v>15.9183673469388</v>
      </c>
    </row>
    <row r="207" customFormat="false" ht="13.5" hidden="false" customHeight="false" outlineLevel="0" collapsed="false">
      <c r="A207" s="716" t="n">
        <v>5512</v>
      </c>
      <c r="B207" s="728" t="s">
        <v>22</v>
      </c>
      <c r="C207" s="728" t="s">
        <v>39</v>
      </c>
      <c r="D207" s="718" t="n">
        <v>0.586805555555556</v>
      </c>
      <c r="E207" s="718" t="n">
        <v>0.625</v>
      </c>
      <c r="G207" s="717" t="s">
        <v>114</v>
      </c>
      <c r="H207" s="728" t="s">
        <v>108</v>
      </c>
      <c r="I207" s="719" t="n">
        <v>842</v>
      </c>
      <c r="J207" s="719" t="n">
        <v>12670</v>
      </c>
      <c r="K207" s="720" t="n">
        <v>15.0475059382423</v>
      </c>
    </row>
    <row r="208" customFormat="false" ht="13.5" hidden="false" customHeight="false" outlineLevel="0" collapsed="false">
      <c r="A208" s="716" t="n">
        <v>5513</v>
      </c>
      <c r="B208" s="728" t="s">
        <v>22</v>
      </c>
      <c r="C208" s="728" t="s">
        <v>39</v>
      </c>
      <c r="D208" s="718" t="n">
        <v>0.645833333333333</v>
      </c>
      <c r="E208" s="718" t="n">
        <v>0.680555555555555</v>
      </c>
      <c r="G208" s="717" t="s">
        <v>115</v>
      </c>
      <c r="H208" s="728" t="s">
        <v>41</v>
      </c>
      <c r="I208" s="719" t="n">
        <v>665</v>
      </c>
      <c r="J208" s="719" t="n">
        <v>11320</v>
      </c>
      <c r="K208" s="720" t="n">
        <v>17.0225563909774</v>
      </c>
    </row>
    <row r="209" customFormat="false" ht="13.5" hidden="false" customHeight="false" outlineLevel="0" collapsed="false">
      <c r="A209" s="716" t="n">
        <v>5514</v>
      </c>
      <c r="B209" s="728" t="s">
        <v>22</v>
      </c>
      <c r="C209" s="728" t="s">
        <v>39</v>
      </c>
      <c r="D209" s="718" t="n">
        <v>0.645833333333333</v>
      </c>
      <c r="E209" s="718" t="n">
        <v>0.680555555555555</v>
      </c>
      <c r="G209" s="717" t="s">
        <v>115</v>
      </c>
      <c r="H209" s="728" t="s">
        <v>99</v>
      </c>
      <c r="I209" s="719" t="n">
        <v>665</v>
      </c>
      <c r="J209" s="719" t="n">
        <v>11820</v>
      </c>
      <c r="K209" s="720" t="n">
        <v>17.7744360902256</v>
      </c>
    </row>
    <row r="210" customFormat="false" ht="13.5" hidden="false" customHeight="false" outlineLevel="0" collapsed="false">
      <c r="A210" s="716" t="n">
        <v>5515</v>
      </c>
      <c r="B210" s="728" t="s">
        <v>22</v>
      </c>
      <c r="C210" s="728" t="s">
        <v>39</v>
      </c>
      <c r="D210" s="718" t="n">
        <v>0.645833333333333</v>
      </c>
      <c r="E210" s="718" t="n">
        <v>0.680555555555555</v>
      </c>
      <c r="G210" s="717" t="s">
        <v>115</v>
      </c>
      <c r="H210" s="728" t="s">
        <v>25</v>
      </c>
      <c r="I210" s="719" t="n">
        <v>265</v>
      </c>
      <c r="J210" s="719" t="n">
        <v>7320</v>
      </c>
      <c r="K210" s="720" t="n">
        <v>27.622641509434</v>
      </c>
    </row>
    <row r="211" customFormat="false" ht="13.5" hidden="false" customHeight="false" outlineLevel="0" collapsed="false">
      <c r="A211" s="716" t="n">
        <v>5516</v>
      </c>
      <c r="B211" s="728" t="s">
        <v>22</v>
      </c>
      <c r="C211" s="728" t="s">
        <v>39</v>
      </c>
      <c r="D211" s="718" t="n">
        <v>0.645833333333333</v>
      </c>
      <c r="E211" s="718" t="n">
        <v>0.680555555555555</v>
      </c>
      <c r="G211" s="717" t="s">
        <v>115</v>
      </c>
      <c r="H211" s="728" t="s">
        <v>100</v>
      </c>
      <c r="I211" s="719" t="n">
        <v>265</v>
      </c>
      <c r="J211" s="719" t="n">
        <v>7820</v>
      </c>
      <c r="K211" s="720" t="n">
        <v>29.5094339622642</v>
      </c>
    </row>
    <row r="212" customFormat="false" ht="13.5" hidden="false" customHeight="false" outlineLevel="0" collapsed="false">
      <c r="A212" s="716" t="n">
        <v>5517</v>
      </c>
      <c r="B212" s="728" t="s">
        <v>22</v>
      </c>
      <c r="C212" s="728" t="s">
        <v>39</v>
      </c>
      <c r="D212" s="718" t="n">
        <v>0.645833333333333</v>
      </c>
      <c r="E212" s="718" t="n">
        <v>0.680555555555555</v>
      </c>
      <c r="G212" s="717" t="s">
        <v>115</v>
      </c>
      <c r="H212" s="728" t="s">
        <v>101</v>
      </c>
      <c r="I212" s="719" t="n">
        <v>265</v>
      </c>
      <c r="J212" s="719" t="n">
        <v>8220</v>
      </c>
      <c r="K212" s="720" t="n">
        <v>31.0188679245283</v>
      </c>
    </row>
    <row r="213" customFormat="false" ht="13.5" hidden="false" customHeight="false" outlineLevel="0" collapsed="false">
      <c r="A213" s="716" t="n">
        <v>5518</v>
      </c>
      <c r="B213" s="728" t="s">
        <v>22</v>
      </c>
      <c r="C213" s="728" t="s">
        <v>39</v>
      </c>
      <c r="D213" s="718" t="n">
        <v>0.645833333333333</v>
      </c>
      <c r="E213" s="718" t="n">
        <v>0.680555555555555</v>
      </c>
      <c r="G213" s="717" t="s">
        <v>115</v>
      </c>
      <c r="H213" s="728" t="s">
        <v>102</v>
      </c>
      <c r="I213" s="719" t="n">
        <v>265</v>
      </c>
      <c r="J213" s="719" t="n">
        <v>8820</v>
      </c>
      <c r="K213" s="720" t="n">
        <v>33.2830188679245</v>
      </c>
    </row>
    <row r="214" customFormat="false" ht="13.5" hidden="false" customHeight="false" outlineLevel="0" collapsed="false">
      <c r="A214" s="716" t="n">
        <v>5519</v>
      </c>
      <c r="B214" s="728" t="s">
        <v>22</v>
      </c>
      <c r="C214" s="728" t="s">
        <v>39</v>
      </c>
      <c r="D214" s="718" t="n">
        <v>0.645833333333333</v>
      </c>
      <c r="E214" s="718" t="n">
        <v>0.680555555555555</v>
      </c>
      <c r="G214" s="717" t="s">
        <v>115</v>
      </c>
      <c r="H214" s="728" t="s">
        <v>104</v>
      </c>
      <c r="I214" s="719" t="n">
        <v>931</v>
      </c>
      <c r="J214" s="719" t="n">
        <v>24420</v>
      </c>
      <c r="K214" s="720" t="n">
        <v>26.2298603651987</v>
      </c>
    </row>
    <row r="215" customFormat="false" ht="13.5" hidden="false" customHeight="false" outlineLevel="0" collapsed="false">
      <c r="A215" s="716" t="n">
        <v>5520</v>
      </c>
      <c r="B215" s="728" t="s">
        <v>22</v>
      </c>
      <c r="C215" s="728" t="s">
        <v>39</v>
      </c>
      <c r="D215" s="718" t="n">
        <v>0.645833333333333</v>
      </c>
      <c r="E215" s="718" t="n">
        <v>0.680555555555555</v>
      </c>
      <c r="G215" s="717" t="s">
        <v>115</v>
      </c>
      <c r="H215" s="728" t="s">
        <v>105</v>
      </c>
      <c r="I215" s="719" t="n">
        <v>842</v>
      </c>
      <c r="J215" s="719" t="n">
        <v>19420</v>
      </c>
      <c r="K215" s="720" t="n">
        <v>23.0641330166271</v>
      </c>
    </row>
    <row r="216" customFormat="false" ht="13.5" hidden="false" customHeight="false" outlineLevel="0" collapsed="false">
      <c r="A216" s="716" t="n">
        <v>5521</v>
      </c>
      <c r="B216" s="728" t="s">
        <v>22</v>
      </c>
      <c r="C216" s="728" t="s">
        <v>39</v>
      </c>
      <c r="D216" s="718" t="n">
        <v>0.645833333333333</v>
      </c>
      <c r="E216" s="718" t="n">
        <v>0.680555555555555</v>
      </c>
      <c r="G216" s="717" t="s">
        <v>115</v>
      </c>
      <c r="H216" s="728" t="s">
        <v>27</v>
      </c>
      <c r="I216" s="719" t="n">
        <v>842</v>
      </c>
      <c r="J216" s="719" t="n">
        <v>11920</v>
      </c>
      <c r="K216" s="720" t="n">
        <v>14.1567695961995</v>
      </c>
    </row>
    <row r="217" customFormat="false" ht="13.5" hidden="false" customHeight="false" outlineLevel="0" collapsed="false">
      <c r="A217" s="716" t="n">
        <v>5522</v>
      </c>
      <c r="B217" s="728" t="s">
        <v>22</v>
      </c>
      <c r="C217" s="728" t="s">
        <v>39</v>
      </c>
      <c r="D217" s="718" t="n">
        <v>0.645833333333333</v>
      </c>
      <c r="E217" s="718" t="n">
        <v>0.680555555555555</v>
      </c>
      <c r="G217" s="717" t="s">
        <v>115</v>
      </c>
      <c r="H217" s="728" t="s">
        <v>106</v>
      </c>
      <c r="I217" s="719" t="n">
        <v>931</v>
      </c>
      <c r="J217" s="719" t="n">
        <v>21370</v>
      </c>
      <c r="K217" s="720" t="n">
        <v>22.953813104189</v>
      </c>
    </row>
    <row r="218" customFormat="false" ht="13.5" hidden="false" customHeight="false" outlineLevel="0" collapsed="false">
      <c r="A218" s="716" t="n">
        <v>5523</v>
      </c>
      <c r="B218" s="728" t="s">
        <v>22</v>
      </c>
      <c r="C218" s="728" t="s">
        <v>39</v>
      </c>
      <c r="D218" s="718" t="n">
        <v>0.645833333333333</v>
      </c>
      <c r="E218" s="718" t="n">
        <v>0.680555555555555</v>
      </c>
      <c r="G218" s="717" t="s">
        <v>115</v>
      </c>
      <c r="H218" s="728" t="s">
        <v>107</v>
      </c>
      <c r="I218" s="719" t="n">
        <v>931</v>
      </c>
      <c r="J218" s="719" t="n">
        <v>14820</v>
      </c>
      <c r="K218" s="720" t="n">
        <v>15.9183673469388</v>
      </c>
    </row>
    <row r="219" customFormat="false" ht="13.5" hidden="false" customHeight="false" outlineLevel="0" collapsed="false">
      <c r="A219" s="716" t="n">
        <v>5524</v>
      </c>
      <c r="B219" s="728" t="s">
        <v>22</v>
      </c>
      <c r="C219" s="728" t="s">
        <v>39</v>
      </c>
      <c r="D219" s="718" t="n">
        <v>0.645833333333333</v>
      </c>
      <c r="E219" s="718" t="n">
        <v>0.680555555555555</v>
      </c>
      <c r="G219" s="717" t="s">
        <v>115</v>
      </c>
      <c r="H219" s="728" t="s">
        <v>108</v>
      </c>
      <c r="I219" s="719" t="n">
        <v>842</v>
      </c>
      <c r="J219" s="719" t="n">
        <v>12670</v>
      </c>
      <c r="K219" s="720" t="n">
        <v>15.0475059382423</v>
      </c>
    </row>
    <row r="220" customFormat="false" ht="13.5" hidden="false" customHeight="false" outlineLevel="0" collapsed="false">
      <c r="A220" s="716" t="n">
        <v>5525</v>
      </c>
      <c r="B220" s="728" t="s">
        <v>22</v>
      </c>
      <c r="C220" s="728" t="s">
        <v>39</v>
      </c>
      <c r="D220" s="718" t="n">
        <v>0.684027777777778</v>
      </c>
      <c r="E220" s="718" t="n">
        <v>0.71875</v>
      </c>
      <c r="G220" s="717" t="s">
        <v>116</v>
      </c>
      <c r="H220" s="728" t="s">
        <v>41</v>
      </c>
      <c r="I220" s="719" t="n">
        <v>665</v>
      </c>
      <c r="J220" s="719" t="n">
        <v>11320</v>
      </c>
      <c r="K220" s="720" t="n">
        <v>17.0225563909774</v>
      </c>
    </row>
    <row r="221" customFormat="false" ht="13.5" hidden="false" customHeight="false" outlineLevel="0" collapsed="false">
      <c r="A221" s="716" t="n">
        <v>5526</v>
      </c>
      <c r="B221" s="728" t="s">
        <v>22</v>
      </c>
      <c r="C221" s="728" t="s">
        <v>39</v>
      </c>
      <c r="D221" s="718" t="n">
        <v>0.684027777777778</v>
      </c>
      <c r="E221" s="718" t="n">
        <v>0.71875</v>
      </c>
      <c r="G221" s="717" t="s">
        <v>116</v>
      </c>
      <c r="H221" s="728" t="s">
        <v>99</v>
      </c>
      <c r="I221" s="719" t="n">
        <v>665</v>
      </c>
      <c r="J221" s="719" t="n">
        <v>11820</v>
      </c>
      <c r="K221" s="720" t="n">
        <v>17.7744360902256</v>
      </c>
    </row>
    <row r="222" customFormat="false" ht="13.5" hidden="false" customHeight="false" outlineLevel="0" collapsed="false">
      <c r="A222" s="716" t="n">
        <v>5527</v>
      </c>
      <c r="B222" s="728" t="s">
        <v>22</v>
      </c>
      <c r="C222" s="728" t="s">
        <v>39</v>
      </c>
      <c r="D222" s="718" t="n">
        <v>0.684027777777778</v>
      </c>
      <c r="E222" s="718" t="n">
        <v>0.71875</v>
      </c>
      <c r="G222" s="717" t="s">
        <v>116</v>
      </c>
      <c r="H222" s="728" t="s">
        <v>25</v>
      </c>
      <c r="I222" s="719" t="n">
        <v>265</v>
      </c>
      <c r="J222" s="719" t="n">
        <v>7720</v>
      </c>
      <c r="K222" s="720" t="n">
        <v>29.1320754716981</v>
      </c>
    </row>
    <row r="223" customFormat="false" ht="13.5" hidden="false" customHeight="false" outlineLevel="0" collapsed="false">
      <c r="A223" s="716" t="n">
        <v>5528</v>
      </c>
      <c r="B223" s="728" t="s">
        <v>22</v>
      </c>
      <c r="C223" s="728" t="s">
        <v>39</v>
      </c>
      <c r="D223" s="718" t="n">
        <v>0.684027777777778</v>
      </c>
      <c r="E223" s="718" t="n">
        <v>0.71875</v>
      </c>
      <c r="G223" s="717" t="s">
        <v>116</v>
      </c>
      <c r="H223" s="728" t="s">
        <v>100</v>
      </c>
      <c r="I223" s="719" t="n">
        <v>265</v>
      </c>
      <c r="J223" s="719" t="n">
        <v>8520</v>
      </c>
      <c r="K223" s="720" t="n">
        <v>32.1509433962264</v>
      </c>
    </row>
    <row r="224" customFormat="false" ht="13.5" hidden="false" customHeight="false" outlineLevel="0" collapsed="false">
      <c r="A224" s="716" t="n">
        <v>5529</v>
      </c>
      <c r="B224" s="728" t="s">
        <v>22</v>
      </c>
      <c r="C224" s="728" t="s">
        <v>39</v>
      </c>
      <c r="D224" s="718" t="n">
        <v>0.684027777777778</v>
      </c>
      <c r="E224" s="718" t="n">
        <v>0.71875</v>
      </c>
      <c r="G224" s="717" t="s">
        <v>116</v>
      </c>
      <c r="H224" s="728" t="s">
        <v>101</v>
      </c>
      <c r="I224" s="719" t="n">
        <v>265</v>
      </c>
      <c r="J224" s="719" t="n">
        <v>9120</v>
      </c>
      <c r="K224" s="720" t="n">
        <v>34.4150943396226</v>
      </c>
    </row>
    <row r="225" customFormat="false" ht="13.5" hidden="false" customHeight="false" outlineLevel="0" collapsed="false">
      <c r="A225" s="716" t="n">
        <v>5530</v>
      </c>
      <c r="B225" s="728" t="s">
        <v>22</v>
      </c>
      <c r="C225" s="728" t="s">
        <v>39</v>
      </c>
      <c r="D225" s="718" t="n">
        <v>0.684027777777778</v>
      </c>
      <c r="E225" s="718" t="n">
        <v>0.71875</v>
      </c>
      <c r="G225" s="717" t="s">
        <v>116</v>
      </c>
      <c r="H225" s="728" t="s">
        <v>102</v>
      </c>
      <c r="I225" s="719" t="n">
        <v>265</v>
      </c>
      <c r="J225" s="719" t="n">
        <v>9520</v>
      </c>
      <c r="K225" s="720" t="n">
        <v>35.9245283018868</v>
      </c>
    </row>
    <row r="226" customFormat="false" ht="13.5" hidden="false" customHeight="false" outlineLevel="0" collapsed="false">
      <c r="A226" s="716" t="n">
        <v>5531</v>
      </c>
      <c r="B226" s="728" t="s">
        <v>22</v>
      </c>
      <c r="C226" s="728" t="s">
        <v>39</v>
      </c>
      <c r="D226" s="718" t="n">
        <v>0.684027777777778</v>
      </c>
      <c r="E226" s="718" t="n">
        <v>0.71875</v>
      </c>
      <c r="G226" s="717" t="s">
        <v>116</v>
      </c>
      <c r="H226" s="728" t="s">
        <v>104</v>
      </c>
      <c r="I226" s="719" t="n">
        <v>931</v>
      </c>
      <c r="J226" s="719" t="n">
        <v>24420</v>
      </c>
      <c r="K226" s="720" t="n">
        <v>26.2298603651987</v>
      </c>
    </row>
    <row r="227" customFormat="false" ht="13.5" hidden="false" customHeight="false" outlineLevel="0" collapsed="false">
      <c r="A227" s="716" t="n">
        <v>5532</v>
      </c>
      <c r="B227" s="728" t="s">
        <v>22</v>
      </c>
      <c r="C227" s="728" t="s">
        <v>39</v>
      </c>
      <c r="D227" s="718" t="n">
        <v>0.684027777777778</v>
      </c>
      <c r="E227" s="718" t="n">
        <v>0.71875</v>
      </c>
      <c r="G227" s="717" t="s">
        <v>116</v>
      </c>
      <c r="H227" s="728" t="s">
        <v>105</v>
      </c>
      <c r="I227" s="719" t="n">
        <v>842</v>
      </c>
      <c r="J227" s="719" t="n">
        <v>13920</v>
      </c>
      <c r="K227" s="720" t="n">
        <v>16.5320665083135</v>
      </c>
    </row>
    <row r="228" customFormat="false" ht="13.5" hidden="false" customHeight="false" outlineLevel="0" collapsed="false">
      <c r="A228" s="716" t="n">
        <v>5533</v>
      </c>
      <c r="B228" s="728" t="s">
        <v>22</v>
      </c>
      <c r="C228" s="728" t="s">
        <v>39</v>
      </c>
      <c r="D228" s="718" t="n">
        <v>0.684027777777778</v>
      </c>
      <c r="E228" s="718" t="n">
        <v>0.71875</v>
      </c>
      <c r="G228" s="717" t="s">
        <v>116</v>
      </c>
      <c r="H228" s="728" t="s">
        <v>27</v>
      </c>
      <c r="I228" s="719" t="n">
        <v>842</v>
      </c>
      <c r="J228" s="719" t="n">
        <v>12620</v>
      </c>
      <c r="K228" s="720" t="n">
        <v>14.9881235154394</v>
      </c>
    </row>
    <row r="229" customFormat="false" ht="13.5" hidden="false" customHeight="false" outlineLevel="0" collapsed="false">
      <c r="A229" s="716" t="n">
        <v>5534</v>
      </c>
      <c r="B229" s="728" t="s">
        <v>22</v>
      </c>
      <c r="C229" s="728" t="s">
        <v>39</v>
      </c>
      <c r="D229" s="718" t="n">
        <v>0.684027777777778</v>
      </c>
      <c r="E229" s="718" t="n">
        <v>0.71875</v>
      </c>
      <c r="G229" s="717" t="s">
        <v>116</v>
      </c>
      <c r="H229" s="728" t="s">
        <v>106</v>
      </c>
      <c r="I229" s="719" t="n">
        <v>931</v>
      </c>
      <c r="J229" s="719" t="n">
        <v>21370</v>
      </c>
      <c r="K229" s="720" t="n">
        <v>22.953813104189</v>
      </c>
    </row>
    <row r="230" customFormat="false" ht="13.5" hidden="false" customHeight="false" outlineLevel="0" collapsed="false">
      <c r="A230" s="716" t="n">
        <v>5535</v>
      </c>
      <c r="B230" s="728" t="s">
        <v>22</v>
      </c>
      <c r="C230" s="728" t="s">
        <v>39</v>
      </c>
      <c r="D230" s="718" t="n">
        <v>0.684027777777778</v>
      </c>
      <c r="E230" s="718" t="n">
        <v>0.71875</v>
      </c>
      <c r="G230" s="717" t="s">
        <v>116</v>
      </c>
      <c r="H230" s="728" t="s">
        <v>107</v>
      </c>
      <c r="I230" s="719" t="n">
        <v>931</v>
      </c>
      <c r="J230" s="719" t="n">
        <v>14820</v>
      </c>
      <c r="K230" s="720" t="n">
        <v>15.9183673469388</v>
      </c>
    </row>
    <row r="231" customFormat="false" ht="13.5" hidden="false" customHeight="false" outlineLevel="0" collapsed="false">
      <c r="A231" s="716" t="n">
        <v>5536</v>
      </c>
      <c r="B231" s="728" t="s">
        <v>22</v>
      </c>
      <c r="C231" s="728" t="s">
        <v>39</v>
      </c>
      <c r="D231" s="718" t="n">
        <v>0.684027777777778</v>
      </c>
      <c r="E231" s="718" t="n">
        <v>0.71875</v>
      </c>
      <c r="G231" s="717" t="s">
        <v>116</v>
      </c>
      <c r="H231" s="728" t="s">
        <v>108</v>
      </c>
      <c r="I231" s="719" t="n">
        <v>842</v>
      </c>
      <c r="J231" s="719" t="n">
        <v>12670</v>
      </c>
      <c r="K231" s="720" t="n">
        <v>15.0475059382423</v>
      </c>
    </row>
    <row r="232" customFormat="false" ht="13.5" hidden="false" customHeight="false" outlineLevel="0" collapsed="false">
      <c r="A232" s="716" t="n">
        <v>5537</v>
      </c>
      <c r="B232" s="728" t="s">
        <v>22</v>
      </c>
      <c r="C232" s="728" t="s">
        <v>39</v>
      </c>
      <c r="D232" s="718" t="n">
        <v>0.725694444444445</v>
      </c>
      <c r="E232" s="718" t="n">
        <v>0.760416666666667</v>
      </c>
      <c r="G232" s="717" t="s">
        <v>117</v>
      </c>
      <c r="H232" s="728" t="s">
        <v>41</v>
      </c>
      <c r="I232" s="719" t="n">
        <v>665</v>
      </c>
      <c r="J232" s="719" t="n">
        <v>11320</v>
      </c>
      <c r="K232" s="720" t="n">
        <v>17.0225563909774</v>
      </c>
    </row>
    <row r="233" customFormat="false" ht="13.5" hidden="false" customHeight="false" outlineLevel="0" collapsed="false">
      <c r="A233" s="716" t="n">
        <v>5538</v>
      </c>
      <c r="B233" s="728" t="s">
        <v>22</v>
      </c>
      <c r="C233" s="728" t="s">
        <v>39</v>
      </c>
      <c r="D233" s="718" t="n">
        <v>0.725694444444445</v>
      </c>
      <c r="E233" s="718" t="n">
        <v>0.760416666666667</v>
      </c>
      <c r="G233" s="717" t="s">
        <v>117</v>
      </c>
      <c r="H233" s="728" t="s">
        <v>99</v>
      </c>
      <c r="I233" s="719" t="n">
        <v>665</v>
      </c>
      <c r="J233" s="719" t="n">
        <v>11820</v>
      </c>
      <c r="K233" s="720" t="n">
        <v>17.7744360902256</v>
      </c>
    </row>
    <row r="234" customFormat="false" ht="13.5" hidden="false" customHeight="false" outlineLevel="0" collapsed="false">
      <c r="A234" s="716" t="n">
        <v>5539</v>
      </c>
      <c r="B234" s="728" t="s">
        <v>22</v>
      </c>
      <c r="C234" s="728" t="s">
        <v>39</v>
      </c>
      <c r="D234" s="718" t="n">
        <v>0.725694444444445</v>
      </c>
      <c r="E234" s="718" t="n">
        <v>0.760416666666667</v>
      </c>
      <c r="G234" s="717" t="s">
        <v>117</v>
      </c>
      <c r="H234" s="728" t="s">
        <v>25</v>
      </c>
      <c r="I234" s="719" t="n">
        <v>265</v>
      </c>
      <c r="J234" s="719" t="n">
        <v>7720</v>
      </c>
      <c r="K234" s="720" t="n">
        <v>29.1320754716981</v>
      </c>
    </row>
    <row r="235" customFormat="false" ht="13.5" hidden="false" customHeight="false" outlineLevel="0" collapsed="false">
      <c r="A235" s="716" t="n">
        <v>5540</v>
      </c>
      <c r="B235" s="728" t="s">
        <v>22</v>
      </c>
      <c r="C235" s="728" t="s">
        <v>39</v>
      </c>
      <c r="D235" s="718" t="n">
        <v>0.725694444444445</v>
      </c>
      <c r="E235" s="718" t="n">
        <v>0.760416666666667</v>
      </c>
      <c r="G235" s="717" t="s">
        <v>117</v>
      </c>
      <c r="H235" s="728" t="s">
        <v>100</v>
      </c>
      <c r="I235" s="719" t="n">
        <v>265</v>
      </c>
      <c r="J235" s="719" t="n">
        <v>8520</v>
      </c>
      <c r="K235" s="720" t="n">
        <v>32.1509433962264</v>
      </c>
    </row>
    <row r="236" customFormat="false" ht="13.5" hidden="false" customHeight="false" outlineLevel="0" collapsed="false">
      <c r="A236" s="716" t="n">
        <v>5541</v>
      </c>
      <c r="B236" s="728" t="s">
        <v>22</v>
      </c>
      <c r="C236" s="728" t="s">
        <v>39</v>
      </c>
      <c r="D236" s="718" t="n">
        <v>0.725694444444445</v>
      </c>
      <c r="E236" s="718" t="n">
        <v>0.760416666666667</v>
      </c>
      <c r="G236" s="717" t="s">
        <v>117</v>
      </c>
      <c r="H236" s="728" t="s">
        <v>101</v>
      </c>
      <c r="I236" s="719" t="n">
        <v>265</v>
      </c>
      <c r="J236" s="719" t="n">
        <v>9120</v>
      </c>
      <c r="K236" s="720" t="n">
        <v>34.4150943396226</v>
      </c>
    </row>
    <row r="237" customFormat="false" ht="13.5" hidden="false" customHeight="false" outlineLevel="0" collapsed="false">
      <c r="A237" s="716" t="n">
        <v>5542</v>
      </c>
      <c r="B237" s="728" t="s">
        <v>22</v>
      </c>
      <c r="C237" s="728" t="s">
        <v>39</v>
      </c>
      <c r="D237" s="718" t="n">
        <v>0.725694444444445</v>
      </c>
      <c r="E237" s="718" t="n">
        <v>0.760416666666667</v>
      </c>
      <c r="G237" s="717" t="s">
        <v>117</v>
      </c>
      <c r="H237" s="728" t="s">
        <v>102</v>
      </c>
      <c r="I237" s="719" t="n">
        <v>265</v>
      </c>
      <c r="J237" s="719" t="n">
        <v>9520</v>
      </c>
      <c r="K237" s="720" t="n">
        <v>35.9245283018868</v>
      </c>
    </row>
    <row r="238" customFormat="false" ht="13.5" hidden="false" customHeight="false" outlineLevel="0" collapsed="false">
      <c r="A238" s="716" t="n">
        <v>5543</v>
      </c>
      <c r="B238" s="728" t="s">
        <v>22</v>
      </c>
      <c r="C238" s="728" t="s">
        <v>39</v>
      </c>
      <c r="D238" s="718" t="n">
        <v>0.725694444444445</v>
      </c>
      <c r="E238" s="718" t="n">
        <v>0.760416666666667</v>
      </c>
      <c r="G238" s="717" t="s">
        <v>117</v>
      </c>
      <c r="H238" s="728" t="s">
        <v>104</v>
      </c>
      <c r="I238" s="719" t="n">
        <v>931</v>
      </c>
      <c r="J238" s="719" t="n">
        <v>24420</v>
      </c>
      <c r="K238" s="720" t="n">
        <v>26.2298603651987</v>
      </c>
    </row>
    <row r="239" customFormat="false" ht="13.5" hidden="false" customHeight="false" outlineLevel="0" collapsed="false">
      <c r="A239" s="716" t="n">
        <v>5544</v>
      </c>
      <c r="B239" s="728" t="s">
        <v>22</v>
      </c>
      <c r="C239" s="728" t="s">
        <v>39</v>
      </c>
      <c r="D239" s="718" t="n">
        <v>0.725694444444445</v>
      </c>
      <c r="E239" s="718" t="n">
        <v>0.760416666666667</v>
      </c>
      <c r="G239" s="717" t="s">
        <v>117</v>
      </c>
      <c r="H239" s="728" t="s">
        <v>105</v>
      </c>
      <c r="I239" s="719" t="n">
        <v>842</v>
      </c>
      <c r="J239" s="719" t="n">
        <v>19420</v>
      </c>
      <c r="K239" s="720" t="n">
        <v>23.0641330166271</v>
      </c>
    </row>
    <row r="240" customFormat="false" ht="13.5" hidden="false" customHeight="false" outlineLevel="0" collapsed="false">
      <c r="A240" s="716" t="n">
        <v>5545</v>
      </c>
      <c r="B240" s="728" t="s">
        <v>22</v>
      </c>
      <c r="C240" s="728" t="s">
        <v>39</v>
      </c>
      <c r="D240" s="718" t="n">
        <v>0.725694444444445</v>
      </c>
      <c r="E240" s="718" t="n">
        <v>0.760416666666667</v>
      </c>
      <c r="G240" s="717" t="s">
        <v>117</v>
      </c>
      <c r="H240" s="728" t="s">
        <v>27</v>
      </c>
      <c r="I240" s="719" t="n">
        <v>842</v>
      </c>
      <c r="J240" s="719" t="n">
        <v>12620</v>
      </c>
      <c r="K240" s="720" t="n">
        <v>14.9881235154394</v>
      </c>
    </row>
    <row r="241" customFormat="false" ht="13.5" hidden="false" customHeight="false" outlineLevel="0" collapsed="false">
      <c r="A241" s="716" t="n">
        <v>5546</v>
      </c>
      <c r="B241" s="728" t="s">
        <v>22</v>
      </c>
      <c r="C241" s="728" t="s">
        <v>39</v>
      </c>
      <c r="D241" s="718" t="n">
        <v>0.725694444444445</v>
      </c>
      <c r="E241" s="718" t="n">
        <v>0.760416666666667</v>
      </c>
      <c r="G241" s="717" t="s">
        <v>117</v>
      </c>
      <c r="H241" s="728" t="s">
        <v>106</v>
      </c>
      <c r="I241" s="719" t="n">
        <v>931</v>
      </c>
      <c r="J241" s="719" t="n">
        <v>21370</v>
      </c>
      <c r="K241" s="720" t="n">
        <v>22.953813104189</v>
      </c>
    </row>
    <row r="242" customFormat="false" ht="13.5" hidden="false" customHeight="false" outlineLevel="0" collapsed="false">
      <c r="A242" s="716" t="n">
        <v>5547</v>
      </c>
      <c r="B242" s="728" t="s">
        <v>22</v>
      </c>
      <c r="C242" s="728" t="s">
        <v>39</v>
      </c>
      <c r="D242" s="718" t="n">
        <v>0.725694444444445</v>
      </c>
      <c r="E242" s="718" t="n">
        <v>0.760416666666667</v>
      </c>
      <c r="G242" s="717" t="s">
        <v>117</v>
      </c>
      <c r="H242" s="728" t="s">
        <v>107</v>
      </c>
      <c r="I242" s="719" t="n">
        <v>931</v>
      </c>
      <c r="J242" s="719" t="n">
        <v>14820</v>
      </c>
      <c r="K242" s="720" t="n">
        <v>15.9183673469388</v>
      </c>
    </row>
    <row r="243" customFormat="false" ht="13.5" hidden="false" customHeight="false" outlineLevel="0" collapsed="false">
      <c r="A243" s="716" t="n">
        <v>5548</v>
      </c>
      <c r="B243" s="728" t="s">
        <v>22</v>
      </c>
      <c r="C243" s="728" t="s">
        <v>39</v>
      </c>
      <c r="D243" s="718" t="n">
        <v>0.725694444444445</v>
      </c>
      <c r="E243" s="718" t="n">
        <v>0.760416666666667</v>
      </c>
      <c r="G243" s="717" t="s">
        <v>117</v>
      </c>
      <c r="H243" s="728" t="s">
        <v>108</v>
      </c>
      <c r="I243" s="719" t="n">
        <v>842</v>
      </c>
      <c r="J243" s="719" t="n">
        <v>12670</v>
      </c>
      <c r="K243" s="720" t="n">
        <v>15.0475059382423</v>
      </c>
    </row>
    <row r="244" customFormat="false" ht="13.5" hidden="false" customHeight="false" outlineLevel="0" collapsed="false">
      <c r="A244" s="716" t="n">
        <v>5549</v>
      </c>
      <c r="B244" s="728" t="s">
        <v>22</v>
      </c>
      <c r="C244" s="728" t="s">
        <v>39</v>
      </c>
      <c r="D244" s="718" t="n">
        <v>0.767361111111111</v>
      </c>
      <c r="E244" s="718" t="n">
        <v>0.805555555555555</v>
      </c>
      <c r="G244" s="717" t="s">
        <v>118</v>
      </c>
      <c r="H244" s="728" t="s">
        <v>41</v>
      </c>
      <c r="I244" s="719" t="n">
        <v>665</v>
      </c>
      <c r="J244" s="719" t="n">
        <v>11320</v>
      </c>
      <c r="K244" s="720" t="n">
        <v>17.0225563909774</v>
      </c>
    </row>
    <row r="245" customFormat="false" ht="13.5" hidden="false" customHeight="false" outlineLevel="0" collapsed="false">
      <c r="A245" s="716" t="n">
        <v>5550</v>
      </c>
      <c r="B245" s="728" t="s">
        <v>22</v>
      </c>
      <c r="C245" s="728" t="s">
        <v>39</v>
      </c>
      <c r="D245" s="718" t="n">
        <v>0.767361111111111</v>
      </c>
      <c r="E245" s="718" t="n">
        <v>0.805555555555555</v>
      </c>
      <c r="G245" s="717" t="s">
        <v>118</v>
      </c>
      <c r="H245" s="728" t="s">
        <v>99</v>
      </c>
      <c r="I245" s="719" t="n">
        <v>665</v>
      </c>
      <c r="J245" s="719" t="n">
        <v>11820</v>
      </c>
      <c r="K245" s="720" t="n">
        <v>17.7744360902256</v>
      </c>
    </row>
    <row r="246" customFormat="false" ht="13.5" hidden="false" customHeight="false" outlineLevel="0" collapsed="false">
      <c r="A246" s="716" t="n">
        <v>5551</v>
      </c>
      <c r="B246" s="728" t="s">
        <v>22</v>
      </c>
      <c r="C246" s="728" t="s">
        <v>39</v>
      </c>
      <c r="D246" s="718" t="n">
        <v>0.767361111111111</v>
      </c>
      <c r="E246" s="718" t="n">
        <v>0.805555555555555</v>
      </c>
      <c r="G246" s="717" t="s">
        <v>118</v>
      </c>
      <c r="H246" s="728" t="s">
        <v>25</v>
      </c>
      <c r="I246" s="719" t="n">
        <v>265</v>
      </c>
      <c r="J246" s="719" t="n">
        <v>7720</v>
      </c>
      <c r="K246" s="720" t="n">
        <v>29.1320754716981</v>
      </c>
    </row>
    <row r="247" customFormat="false" ht="13.5" hidden="false" customHeight="false" outlineLevel="0" collapsed="false">
      <c r="A247" s="716" t="n">
        <v>5552</v>
      </c>
      <c r="B247" s="728" t="s">
        <v>22</v>
      </c>
      <c r="C247" s="728" t="s">
        <v>39</v>
      </c>
      <c r="D247" s="718" t="n">
        <v>0.767361111111111</v>
      </c>
      <c r="E247" s="718" t="n">
        <v>0.805555555555555</v>
      </c>
      <c r="G247" s="717" t="s">
        <v>118</v>
      </c>
      <c r="H247" s="728" t="s">
        <v>100</v>
      </c>
      <c r="I247" s="719" t="n">
        <v>265</v>
      </c>
      <c r="J247" s="719" t="n">
        <v>8520</v>
      </c>
      <c r="K247" s="720" t="n">
        <v>32.1509433962264</v>
      </c>
    </row>
    <row r="248" customFormat="false" ht="13.5" hidden="false" customHeight="false" outlineLevel="0" collapsed="false">
      <c r="A248" s="716" t="n">
        <v>5553</v>
      </c>
      <c r="B248" s="728" t="s">
        <v>22</v>
      </c>
      <c r="C248" s="728" t="s">
        <v>39</v>
      </c>
      <c r="D248" s="718" t="n">
        <v>0.767361111111111</v>
      </c>
      <c r="E248" s="718" t="n">
        <v>0.805555555555555</v>
      </c>
      <c r="G248" s="717" t="s">
        <v>118</v>
      </c>
      <c r="H248" s="728" t="s">
        <v>101</v>
      </c>
      <c r="I248" s="719" t="n">
        <v>265</v>
      </c>
      <c r="J248" s="719" t="n">
        <v>9120</v>
      </c>
      <c r="K248" s="720" t="n">
        <v>34.4150943396226</v>
      </c>
    </row>
    <row r="249" customFormat="false" ht="13.5" hidden="false" customHeight="false" outlineLevel="0" collapsed="false">
      <c r="A249" s="716" t="n">
        <v>5554</v>
      </c>
      <c r="B249" s="728" t="s">
        <v>22</v>
      </c>
      <c r="C249" s="728" t="s">
        <v>39</v>
      </c>
      <c r="D249" s="718" t="n">
        <v>0.767361111111111</v>
      </c>
      <c r="E249" s="718" t="n">
        <v>0.805555555555555</v>
      </c>
      <c r="G249" s="717" t="s">
        <v>118</v>
      </c>
      <c r="H249" s="728" t="s">
        <v>102</v>
      </c>
      <c r="I249" s="719" t="n">
        <v>265</v>
      </c>
      <c r="J249" s="719" t="n">
        <v>9520</v>
      </c>
      <c r="K249" s="720" t="n">
        <v>35.9245283018868</v>
      </c>
    </row>
    <row r="250" customFormat="false" ht="13.5" hidden="false" customHeight="false" outlineLevel="0" collapsed="false">
      <c r="A250" s="716" t="n">
        <v>5555</v>
      </c>
      <c r="B250" s="728" t="s">
        <v>22</v>
      </c>
      <c r="C250" s="728" t="s">
        <v>39</v>
      </c>
      <c r="D250" s="718" t="n">
        <v>0.767361111111111</v>
      </c>
      <c r="E250" s="718" t="n">
        <v>0.805555555555555</v>
      </c>
      <c r="G250" s="717" t="s">
        <v>118</v>
      </c>
      <c r="H250" s="728" t="s">
        <v>104</v>
      </c>
      <c r="I250" s="719" t="n">
        <v>931</v>
      </c>
      <c r="J250" s="719" t="n">
        <v>24420</v>
      </c>
      <c r="K250" s="720" t="n">
        <v>26.2298603651987</v>
      </c>
    </row>
    <row r="251" customFormat="false" ht="13.5" hidden="false" customHeight="false" outlineLevel="0" collapsed="false">
      <c r="A251" s="716" t="n">
        <v>5556</v>
      </c>
      <c r="B251" s="728" t="s">
        <v>22</v>
      </c>
      <c r="C251" s="728" t="s">
        <v>39</v>
      </c>
      <c r="D251" s="718" t="n">
        <v>0.767361111111111</v>
      </c>
      <c r="E251" s="718" t="n">
        <v>0.805555555555555</v>
      </c>
      <c r="G251" s="717" t="s">
        <v>118</v>
      </c>
      <c r="H251" s="728" t="s">
        <v>105</v>
      </c>
      <c r="I251" s="719" t="n">
        <v>842</v>
      </c>
      <c r="J251" s="719" t="n">
        <v>19420</v>
      </c>
      <c r="K251" s="720" t="n">
        <v>23.0641330166271</v>
      </c>
    </row>
    <row r="252" customFormat="false" ht="13.5" hidden="false" customHeight="false" outlineLevel="0" collapsed="false">
      <c r="A252" s="716" t="n">
        <v>5557</v>
      </c>
      <c r="B252" s="728" t="s">
        <v>22</v>
      </c>
      <c r="C252" s="728" t="s">
        <v>39</v>
      </c>
      <c r="D252" s="718" t="n">
        <v>0.767361111111111</v>
      </c>
      <c r="E252" s="718" t="n">
        <v>0.805555555555555</v>
      </c>
      <c r="G252" s="717" t="s">
        <v>118</v>
      </c>
      <c r="H252" s="728" t="s">
        <v>27</v>
      </c>
      <c r="I252" s="719" t="n">
        <v>842</v>
      </c>
      <c r="J252" s="719" t="n">
        <v>12620</v>
      </c>
      <c r="K252" s="720" t="n">
        <v>14.9881235154394</v>
      </c>
    </row>
    <row r="253" customFormat="false" ht="13.5" hidden="false" customHeight="false" outlineLevel="0" collapsed="false">
      <c r="A253" s="716" t="n">
        <v>5558</v>
      </c>
      <c r="B253" s="728" t="s">
        <v>22</v>
      </c>
      <c r="C253" s="728" t="s">
        <v>39</v>
      </c>
      <c r="D253" s="718" t="n">
        <v>0.767361111111111</v>
      </c>
      <c r="E253" s="718" t="n">
        <v>0.805555555555555</v>
      </c>
      <c r="G253" s="717" t="s">
        <v>118</v>
      </c>
      <c r="H253" s="728" t="s">
        <v>106</v>
      </c>
      <c r="I253" s="719" t="n">
        <v>931</v>
      </c>
      <c r="J253" s="719" t="n">
        <v>21370</v>
      </c>
      <c r="K253" s="720" t="n">
        <v>22.953813104189</v>
      </c>
    </row>
    <row r="254" customFormat="false" ht="13.5" hidden="false" customHeight="false" outlineLevel="0" collapsed="false">
      <c r="A254" s="716" t="n">
        <v>5559</v>
      </c>
      <c r="B254" s="728" t="s">
        <v>22</v>
      </c>
      <c r="C254" s="728" t="s">
        <v>39</v>
      </c>
      <c r="D254" s="718" t="n">
        <v>0.767361111111111</v>
      </c>
      <c r="E254" s="718" t="n">
        <v>0.805555555555555</v>
      </c>
      <c r="G254" s="717" t="s">
        <v>118</v>
      </c>
      <c r="H254" s="728" t="s">
        <v>107</v>
      </c>
      <c r="I254" s="719" t="n">
        <v>931</v>
      </c>
      <c r="J254" s="719" t="n">
        <v>14820</v>
      </c>
      <c r="K254" s="720" t="n">
        <v>15.9183673469388</v>
      </c>
    </row>
    <row r="255" customFormat="false" ht="13.5" hidden="false" customHeight="false" outlineLevel="0" collapsed="false">
      <c r="A255" s="716" t="n">
        <v>5560</v>
      </c>
      <c r="B255" s="728" t="s">
        <v>22</v>
      </c>
      <c r="C255" s="728" t="s">
        <v>39</v>
      </c>
      <c r="D255" s="718" t="n">
        <v>0.767361111111111</v>
      </c>
      <c r="E255" s="718" t="n">
        <v>0.805555555555555</v>
      </c>
      <c r="G255" s="717" t="s">
        <v>118</v>
      </c>
      <c r="H255" s="728" t="s">
        <v>108</v>
      </c>
      <c r="I255" s="719" t="n">
        <v>842</v>
      </c>
      <c r="J255" s="719" t="n">
        <v>12670</v>
      </c>
      <c r="K255" s="720" t="n">
        <v>15.0475059382423</v>
      </c>
    </row>
    <row r="256" customFormat="false" ht="13.5" hidden="false" customHeight="false" outlineLevel="0" collapsed="false">
      <c r="A256" s="743" t="s">
        <v>119</v>
      </c>
    </row>
    <row r="257" customFormat="false" ht="13.5" hidden="false" customHeight="false" outlineLevel="0" collapsed="false">
      <c r="A257" s="716" t="n">
        <v>2283</v>
      </c>
      <c r="B257" s="728" t="s">
        <v>23</v>
      </c>
      <c r="C257" s="728" t="s">
        <v>22</v>
      </c>
      <c r="D257" s="718" t="n">
        <v>0.486111111111111</v>
      </c>
      <c r="E257" s="718" t="n">
        <v>0.604166666666667</v>
      </c>
      <c r="G257" s="717" t="s">
        <v>120</v>
      </c>
      <c r="H257" s="728" t="s">
        <v>41</v>
      </c>
      <c r="I257" s="719" t="n">
        <v>2137</v>
      </c>
      <c r="J257" s="719" t="n">
        <v>56990</v>
      </c>
      <c r="K257" s="720" t="n">
        <v>26.6682264857277</v>
      </c>
    </row>
    <row r="258" customFormat="false" ht="13.5" hidden="false" customHeight="false" outlineLevel="0" collapsed="false">
      <c r="A258" s="716" t="n">
        <v>2284</v>
      </c>
      <c r="B258" s="728" t="s">
        <v>23</v>
      </c>
      <c r="C258" s="728" t="s">
        <v>22</v>
      </c>
      <c r="D258" s="718" t="n">
        <v>0.486111111111111</v>
      </c>
      <c r="E258" s="718" t="n">
        <v>0.604166666666667</v>
      </c>
      <c r="G258" s="717" t="s">
        <v>120</v>
      </c>
      <c r="H258" s="728" t="s">
        <v>99</v>
      </c>
      <c r="I258" s="719" t="n">
        <v>2137</v>
      </c>
      <c r="J258" s="719" t="n">
        <v>57490</v>
      </c>
      <c r="K258" s="720" t="n">
        <v>26.902199344876</v>
      </c>
    </row>
    <row r="259" customFormat="false" ht="13.5" hidden="false" customHeight="false" outlineLevel="0" collapsed="false">
      <c r="A259" s="716" t="n">
        <v>2285</v>
      </c>
      <c r="B259" s="728" t="s">
        <v>23</v>
      </c>
      <c r="C259" s="728" t="s">
        <v>22</v>
      </c>
      <c r="D259" s="718" t="n">
        <v>0.486111111111111</v>
      </c>
      <c r="E259" s="718" t="n">
        <v>0.604166666666667</v>
      </c>
      <c r="G259" s="717" t="s">
        <v>120</v>
      </c>
      <c r="H259" s="728" t="s">
        <v>25</v>
      </c>
      <c r="I259" s="719" t="n">
        <v>1737</v>
      </c>
      <c r="J259" s="719" t="n">
        <v>23390</v>
      </c>
      <c r="K259" s="720" t="n">
        <v>13.4657455382844</v>
      </c>
    </row>
    <row r="260" customFormat="false" ht="13.5" hidden="false" customHeight="false" outlineLevel="0" collapsed="false">
      <c r="A260" s="716" t="n">
        <v>2286</v>
      </c>
      <c r="B260" s="728" t="s">
        <v>23</v>
      </c>
      <c r="C260" s="728" t="s">
        <v>22</v>
      </c>
      <c r="D260" s="718" t="n">
        <v>0.486111111111111</v>
      </c>
      <c r="E260" s="718" t="n">
        <v>0.604166666666667</v>
      </c>
      <c r="G260" s="717" t="s">
        <v>120</v>
      </c>
      <c r="H260" s="728" t="s">
        <v>100</v>
      </c>
      <c r="I260" s="719" t="n">
        <v>1737</v>
      </c>
      <c r="J260" s="719" t="n">
        <v>23990</v>
      </c>
      <c r="K260" s="720" t="n">
        <v>13.811168681635</v>
      </c>
    </row>
    <row r="261" customFormat="false" ht="13.5" hidden="false" customHeight="false" outlineLevel="0" collapsed="false">
      <c r="A261" s="716" t="n">
        <v>2287</v>
      </c>
      <c r="B261" s="728" t="s">
        <v>23</v>
      </c>
      <c r="C261" s="728" t="s">
        <v>22</v>
      </c>
      <c r="D261" s="718" t="n">
        <v>0.486111111111111</v>
      </c>
      <c r="E261" s="718" t="n">
        <v>0.604166666666667</v>
      </c>
      <c r="G261" s="717" t="s">
        <v>120</v>
      </c>
      <c r="H261" s="728" t="s">
        <v>101</v>
      </c>
      <c r="I261" s="719" t="n">
        <v>1737</v>
      </c>
      <c r="J261" s="719" t="n">
        <v>24690</v>
      </c>
      <c r="K261" s="720" t="n">
        <v>14.2141623488774</v>
      </c>
    </row>
    <row r="262" customFormat="false" ht="13.5" hidden="false" customHeight="false" outlineLevel="0" collapsed="false">
      <c r="A262" s="716" t="n">
        <v>2288</v>
      </c>
      <c r="B262" s="728" t="s">
        <v>23</v>
      </c>
      <c r="C262" s="728" t="s">
        <v>22</v>
      </c>
      <c r="D262" s="718" t="n">
        <v>0.486111111111111</v>
      </c>
      <c r="E262" s="718" t="n">
        <v>0.604166666666667</v>
      </c>
      <c r="G262" s="717" t="s">
        <v>120</v>
      </c>
      <c r="H262" s="728" t="s">
        <v>102</v>
      </c>
      <c r="I262" s="719" t="n">
        <v>1737</v>
      </c>
      <c r="J262" s="719" t="n">
        <v>26690</v>
      </c>
      <c r="K262" s="720" t="n">
        <v>15.3655728267127</v>
      </c>
    </row>
    <row r="263" customFormat="false" ht="13.5" hidden="false" customHeight="false" outlineLevel="0" collapsed="false">
      <c r="A263" s="716" t="n">
        <v>2289</v>
      </c>
      <c r="B263" s="728" t="s">
        <v>23</v>
      </c>
      <c r="C263" s="728" t="s">
        <v>22</v>
      </c>
      <c r="D263" s="718" t="n">
        <v>0.486111111111111</v>
      </c>
      <c r="E263" s="718" t="n">
        <v>0.604166666666667</v>
      </c>
      <c r="G263" s="717" t="s">
        <v>120</v>
      </c>
      <c r="H263" s="728" t="s">
        <v>103</v>
      </c>
      <c r="I263" s="719" t="n">
        <v>1737</v>
      </c>
      <c r="J263" s="719" t="n">
        <v>27290</v>
      </c>
      <c r="K263" s="720" t="n">
        <v>15.7109959700633</v>
      </c>
    </row>
    <row r="264" customFormat="false" ht="13.5" hidden="false" customHeight="false" outlineLevel="0" collapsed="false">
      <c r="A264" s="716" t="n">
        <v>2290</v>
      </c>
      <c r="B264" s="728" t="s">
        <v>23</v>
      </c>
      <c r="C264" s="728" t="s">
        <v>22</v>
      </c>
      <c r="D264" s="718" t="n">
        <v>0.486111111111111</v>
      </c>
      <c r="E264" s="718" t="n">
        <v>0.604166666666667</v>
      </c>
      <c r="G264" s="717" t="s">
        <v>120</v>
      </c>
      <c r="H264" s="728" t="s">
        <v>104</v>
      </c>
      <c r="I264" s="719" t="n">
        <v>3874</v>
      </c>
      <c r="J264" s="719" t="n">
        <v>80390</v>
      </c>
      <c r="K264" s="720" t="n">
        <v>20.7511615900878</v>
      </c>
    </row>
    <row r="265" customFormat="false" ht="13.5" hidden="false" customHeight="false" outlineLevel="0" collapsed="false">
      <c r="A265" s="716" t="n">
        <v>2291</v>
      </c>
      <c r="B265" s="728" t="s">
        <v>23</v>
      </c>
      <c r="C265" s="728" t="s">
        <v>22</v>
      </c>
      <c r="D265" s="718" t="n">
        <v>0.486111111111111</v>
      </c>
      <c r="E265" s="718" t="n">
        <v>0.604166666666667</v>
      </c>
      <c r="G265" s="717" t="s">
        <v>120</v>
      </c>
      <c r="H265" s="728" t="s">
        <v>105</v>
      </c>
      <c r="I265" s="719" t="n">
        <v>3295</v>
      </c>
      <c r="J265" s="719" t="n">
        <v>69990</v>
      </c>
      <c r="K265" s="720" t="n">
        <v>21.2412746585736</v>
      </c>
    </row>
    <row r="266" customFormat="false" ht="13.5" hidden="false" customHeight="false" outlineLevel="0" collapsed="false">
      <c r="A266" s="716" t="n">
        <v>2292</v>
      </c>
      <c r="B266" s="728" t="s">
        <v>23</v>
      </c>
      <c r="C266" s="728" t="s">
        <v>22</v>
      </c>
      <c r="D266" s="718" t="n">
        <v>0.486111111111111</v>
      </c>
      <c r="E266" s="718" t="n">
        <v>0.604166666666667</v>
      </c>
      <c r="G266" s="717" t="s">
        <v>120</v>
      </c>
      <c r="H266" s="728" t="s">
        <v>27</v>
      </c>
      <c r="I266" s="719" t="n">
        <v>3295</v>
      </c>
      <c r="J266" s="719" t="n">
        <v>40990</v>
      </c>
      <c r="K266" s="720" t="n">
        <v>12.4400606980273</v>
      </c>
    </row>
    <row r="267" customFormat="false" ht="13.5" hidden="false" customHeight="false" outlineLevel="0" collapsed="false">
      <c r="A267" s="716" t="n">
        <v>2293</v>
      </c>
      <c r="B267" s="728" t="s">
        <v>23</v>
      </c>
      <c r="C267" s="728" t="s">
        <v>22</v>
      </c>
      <c r="D267" s="718" t="n">
        <v>0.486111111111111</v>
      </c>
      <c r="E267" s="718" t="n">
        <v>0.604166666666667</v>
      </c>
      <c r="G267" s="717" t="s">
        <v>120</v>
      </c>
      <c r="H267" s="728" t="s">
        <v>106</v>
      </c>
      <c r="I267" s="719" t="n">
        <v>3874</v>
      </c>
      <c r="J267" s="719" t="n">
        <v>71990</v>
      </c>
      <c r="K267" s="720" t="n">
        <v>18.5828600929272</v>
      </c>
    </row>
    <row r="268" customFormat="false" ht="13.5" hidden="false" customHeight="false" outlineLevel="0" collapsed="false">
      <c r="A268" s="716" t="n">
        <v>2294</v>
      </c>
      <c r="B268" s="728" t="s">
        <v>23</v>
      </c>
      <c r="C268" s="728" t="s">
        <v>22</v>
      </c>
      <c r="D268" s="718" t="n">
        <v>0.486111111111111</v>
      </c>
      <c r="E268" s="718" t="n">
        <v>0.604166666666667</v>
      </c>
      <c r="G268" s="717" t="s">
        <v>120</v>
      </c>
      <c r="H268" s="728" t="s">
        <v>107</v>
      </c>
      <c r="I268" s="719" t="n">
        <v>3874</v>
      </c>
      <c r="J268" s="719" t="n">
        <v>51540</v>
      </c>
      <c r="K268" s="720" t="n">
        <v>13.3040784718637</v>
      </c>
    </row>
    <row r="269" customFormat="false" ht="13.5" hidden="false" customHeight="false" outlineLevel="0" collapsed="false">
      <c r="A269" s="716" t="n">
        <v>2295</v>
      </c>
      <c r="B269" s="728" t="s">
        <v>23</v>
      </c>
      <c r="C269" s="728" t="s">
        <v>22</v>
      </c>
      <c r="D269" s="718" t="n">
        <v>0.486111111111111</v>
      </c>
      <c r="E269" s="718" t="n">
        <v>0.604166666666667</v>
      </c>
      <c r="G269" s="717" t="s">
        <v>120</v>
      </c>
      <c r="H269" s="728" t="s">
        <v>108</v>
      </c>
      <c r="I269" s="719" t="n">
        <v>3295</v>
      </c>
      <c r="J269" s="719" t="n">
        <v>44590</v>
      </c>
      <c r="K269" s="720" t="n">
        <v>13.5326251896813</v>
      </c>
    </row>
    <row r="270" customFormat="false" ht="13.5" hidden="false" customHeight="false" outlineLevel="0" collapsed="false">
      <c r="A270" s="716" t="n">
        <v>2682</v>
      </c>
      <c r="B270" s="728" t="s">
        <v>28</v>
      </c>
      <c r="C270" s="728" t="s">
        <v>22</v>
      </c>
      <c r="D270" s="718" t="n">
        <v>0.322916666666667</v>
      </c>
      <c r="E270" s="718" t="n">
        <v>0.423611111111111</v>
      </c>
      <c r="G270" s="717" t="s">
        <v>121</v>
      </c>
      <c r="H270" s="728" t="s">
        <v>41</v>
      </c>
      <c r="I270" s="719" t="n">
        <v>1868</v>
      </c>
      <c r="J270" s="719" t="n">
        <v>46940</v>
      </c>
      <c r="K270" s="720" t="n">
        <v>25.1284796573876</v>
      </c>
    </row>
    <row r="271" customFormat="false" ht="13.5" hidden="false" customHeight="false" outlineLevel="0" collapsed="false">
      <c r="A271" s="716" t="n">
        <v>2683</v>
      </c>
      <c r="B271" s="728" t="s">
        <v>28</v>
      </c>
      <c r="C271" s="728" t="s">
        <v>22</v>
      </c>
      <c r="D271" s="718" t="n">
        <v>0.322916666666667</v>
      </c>
      <c r="E271" s="718" t="n">
        <v>0.423611111111111</v>
      </c>
      <c r="G271" s="717" t="s">
        <v>121</v>
      </c>
      <c r="H271" s="728" t="s">
        <v>99</v>
      </c>
      <c r="I271" s="719" t="n">
        <v>1868</v>
      </c>
      <c r="J271" s="719" t="n">
        <v>52540</v>
      </c>
      <c r="K271" s="720" t="n">
        <v>28.1263383297645</v>
      </c>
    </row>
    <row r="272" customFormat="false" ht="13.5" hidden="false" customHeight="false" outlineLevel="0" collapsed="false">
      <c r="A272" s="716" t="n">
        <v>2684</v>
      </c>
      <c r="B272" s="728" t="s">
        <v>28</v>
      </c>
      <c r="C272" s="728" t="s">
        <v>22</v>
      </c>
      <c r="D272" s="718" t="n">
        <v>0.322916666666667</v>
      </c>
      <c r="E272" s="718" t="n">
        <v>0.423611111111111</v>
      </c>
      <c r="G272" s="717" t="s">
        <v>121</v>
      </c>
      <c r="H272" s="728" t="s">
        <v>25</v>
      </c>
      <c r="I272" s="719" t="n">
        <v>1468</v>
      </c>
      <c r="J272" s="719" t="n">
        <v>25340</v>
      </c>
      <c r="K272" s="720" t="n">
        <v>17.2615803814714</v>
      </c>
    </row>
    <row r="273" customFormat="false" ht="13.5" hidden="false" customHeight="false" outlineLevel="0" collapsed="false">
      <c r="A273" s="716" t="n">
        <v>2685</v>
      </c>
      <c r="B273" s="728" t="s">
        <v>28</v>
      </c>
      <c r="C273" s="728" t="s">
        <v>22</v>
      </c>
      <c r="D273" s="718" t="n">
        <v>0.322916666666667</v>
      </c>
      <c r="E273" s="718" t="n">
        <v>0.423611111111111</v>
      </c>
      <c r="G273" s="717" t="s">
        <v>121</v>
      </c>
      <c r="H273" s="728" t="s">
        <v>100</v>
      </c>
      <c r="I273" s="719" t="n">
        <v>1468</v>
      </c>
      <c r="J273" s="719" t="n">
        <v>26040</v>
      </c>
      <c r="K273" s="720" t="n">
        <v>17.7384196185286</v>
      </c>
    </row>
    <row r="274" customFormat="false" ht="13.5" hidden="false" customHeight="false" outlineLevel="0" collapsed="false">
      <c r="A274" s="716" t="n">
        <v>2686</v>
      </c>
      <c r="B274" s="728" t="s">
        <v>28</v>
      </c>
      <c r="C274" s="728" t="s">
        <v>22</v>
      </c>
      <c r="D274" s="718" t="n">
        <v>0.322916666666667</v>
      </c>
      <c r="E274" s="718" t="n">
        <v>0.423611111111111</v>
      </c>
      <c r="G274" s="717" t="s">
        <v>121</v>
      </c>
      <c r="H274" s="728" t="s">
        <v>101</v>
      </c>
      <c r="I274" s="719" t="n">
        <v>1468</v>
      </c>
      <c r="J274" s="719" t="n">
        <v>26540</v>
      </c>
      <c r="K274" s="720" t="n">
        <v>18.0790190735695</v>
      </c>
    </row>
    <row r="275" customFormat="false" ht="13.5" hidden="false" customHeight="false" outlineLevel="0" collapsed="false">
      <c r="A275" s="716" t="n">
        <v>2687</v>
      </c>
      <c r="B275" s="728" t="s">
        <v>28</v>
      </c>
      <c r="C275" s="728" t="s">
        <v>22</v>
      </c>
      <c r="D275" s="718" t="n">
        <v>0.322916666666667</v>
      </c>
      <c r="E275" s="718" t="n">
        <v>0.423611111111111</v>
      </c>
      <c r="G275" s="717" t="s">
        <v>121</v>
      </c>
      <c r="H275" s="728" t="s">
        <v>102</v>
      </c>
      <c r="I275" s="719" t="n">
        <v>1468</v>
      </c>
      <c r="J275" s="719" t="n">
        <v>28340</v>
      </c>
      <c r="K275" s="720" t="n">
        <v>19.3051771117166</v>
      </c>
    </row>
    <row r="276" customFormat="false" ht="13.5" hidden="false" customHeight="false" outlineLevel="0" collapsed="false">
      <c r="A276" s="716" t="n">
        <v>2688</v>
      </c>
      <c r="B276" s="728" t="s">
        <v>28</v>
      </c>
      <c r="C276" s="728" t="s">
        <v>22</v>
      </c>
      <c r="D276" s="718" t="n">
        <v>0.322916666666667</v>
      </c>
      <c r="E276" s="718" t="n">
        <v>0.423611111111111</v>
      </c>
      <c r="G276" s="717" t="s">
        <v>121</v>
      </c>
      <c r="H276" s="728" t="s">
        <v>103</v>
      </c>
      <c r="I276" s="719" t="n">
        <v>1468</v>
      </c>
      <c r="J276" s="719" t="n">
        <v>28940</v>
      </c>
      <c r="K276" s="720" t="n">
        <v>19.7138964577657</v>
      </c>
    </row>
    <row r="277" customFormat="false" ht="13.5" hidden="false" customHeight="false" outlineLevel="0" collapsed="false">
      <c r="A277" s="716" t="n">
        <v>2689</v>
      </c>
      <c r="B277" s="728" t="s">
        <v>28</v>
      </c>
      <c r="C277" s="728" t="s">
        <v>22</v>
      </c>
      <c r="D277" s="718" t="n">
        <v>0.322916666666667</v>
      </c>
      <c r="E277" s="718" t="n">
        <v>0.423611111111111</v>
      </c>
      <c r="G277" s="717" t="s">
        <v>121</v>
      </c>
      <c r="H277" s="728" t="s">
        <v>104</v>
      </c>
      <c r="I277" s="719" t="n">
        <v>3337</v>
      </c>
      <c r="J277" s="719" t="n">
        <v>71140</v>
      </c>
      <c r="K277" s="720" t="n">
        <v>21.318549595445</v>
      </c>
    </row>
    <row r="278" customFormat="false" ht="13.5" hidden="false" customHeight="false" outlineLevel="0" collapsed="false">
      <c r="A278" s="716" t="n">
        <v>2690</v>
      </c>
      <c r="B278" s="728" t="s">
        <v>28</v>
      </c>
      <c r="C278" s="728" t="s">
        <v>22</v>
      </c>
      <c r="D278" s="718" t="n">
        <v>0.322916666666667</v>
      </c>
      <c r="E278" s="718" t="n">
        <v>0.423611111111111</v>
      </c>
      <c r="G278" s="717" t="s">
        <v>121</v>
      </c>
      <c r="H278" s="728" t="s">
        <v>105</v>
      </c>
      <c r="I278" s="719" t="n">
        <v>2847</v>
      </c>
      <c r="J278" s="719" t="n">
        <v>59240</v>
      </c>
      <c r="K278" s="720" t="n">
        <v>20.8078679311556</v>
      </c>
    </row>
    <row r="279" customFormat="false" ht="13.5" hidden="false" customHeight="false" outlineLevel="0" collapsed="false">
      <c r="A279" s="716" t="n">
        <v>2691</v>
      </c>
      <c r="B279" s="728" t="s">
        <v>28</v>
      </c>
      <c r="C279" s="728" t="s">
        <v>22</v>
      </c>
      <c r="D279" s="718" t="n">
        <v>0.322916666666667</v>
      </c>
      <c r="E279" s="718" t="n">
        <v>0.423611111111111</v>
      </c>
      <c r="G279" s="717" t="s">
        <v>121</v>
      </c>
      <c r="H279" s="728" t="s">
        <v>27</v>
      </c>
      <c r="I279" s="719" t="n">
        <v>2847</v>
      </c>
      <c r="J279" s="719" t="n">
        <v>40540</v>
      </c>
      <c r="K279" s="720" t="n">
        <v>14.239550403934</v>
      </c>
    </row>
    <row r="280" customFormat="false" ht="13.5" hidden="false" customHeight="false" outlineLevel="0" collapsed="false">
      <c r="A280" s="716" t="n">
        <v>2692</v>
      </c>
      <c r="B280" s="728" t="s">
        <v>28</v>
      </c>
      <c r="C280" s="728" t="s">
        <v>22</v>
      </c>
      <c r="D280" s="718" t="n">
        <v>0.322916666666667</v>
      </c>
      <c r="E280" s="718" t="n">
        <v>0.423611111111111</v>
      </c>
      <c r="G280" s="717" t="s">
        <v>121</v>
      </c>
      <c r="H280" s="728" t="s">
        <v>106</v>
      </c>
      <c r="I280" s="719" t="n">
        <v>3337</v>
      </c>
      <c r="J280" s="719" t="n">
        <v>63090</v>
      </c>
      <c r="K280" s="720" t="n">
        <v>18.9062031765058</v>
      </c>
    </row>
    <row r="281" customFormat="false" ht="13.5" hidden="false" customHeight="false" outlineLevel="0" collapsed="false">
      <c r="A281" s="716" t="n">
        <v>2693</v>
      </c>
      <c r="B281" s="728" t="s">
        <v>28</v>
      </c>
      <c r="C281" s="728" t="s">
        <v>22</v>
      </c>
      <c r="D281" s="718" t="n">
        <v>0.322916666666667</v>
      </c>
      <c r="E281" s="718" t="n">
        <v>0.423611111111111</v>
      </c>
      <c r="G281" s="717" t="s">
        <v>121</v>
      </c>
      <c r="H281" s="728" t="s">
        <v>107</v>
      </c>
      <c r="I281" s="719" t="n">
        <v>3337</v>
      </c>
      <c r="J281" s="719" t="n">
        <v>44540</v>
      </c>
      <c r="K281" s="720" t="n">
        <v>13.3473179502547</v>
      </c>
    </row>
    <row r="282" customFormat="false" ht="13.5" hidden="false" customHeight="false" outlineLevel="0" collapsed="false">
      <c r="A282" s="716" t="n">
        <v>2694</v>
      </c>
      <c r="B282" s="728" t="s">
        <v>28</v>
      </c>
      <c r="C282" s="728" t="s">
        <v>22</v>
      </c>
      <c r="D282" s="718" t="n">
        <v>0.322916666666667</v>
      </c>
      <c r="E282" s="718" t="n">
        <v>0.423611111111111</v>
      </c>
      <c r="G282" s="717" t="s">
        <v>121</v>
      </c>
      <c r="H282" s="728" t="s">
        <v>108</v>
      </c>
      <c r="I282" s="719" t="n">
        <v>2847</v>
      </c>
      <c r="J282" s="719" t="n">
        <v>38090</v>
      </c>
      <c r="K282" s="720" t="n">
        <v>13.37899543379</v>
      </c>
    </row>
    <row r="283" customFormat="false" ht="13.5" hidden="false" customHeight="false" outlineLevel="0" collapsed="false">
      <c r="A283" s="716" t="n">
        <v>3502</v>
      </c>
      <c r="B283" s="728" t="s">
        <v>31</v>
      </c>
      <c r="C283" s="728" t="s">
        <v>22</v>
      </c>
      <c r="D283" s="718" t="n">
        <v>0.430555555555556</v>
      </c>
      <c r="E283" s="718" t="n">
        <v>0.524305555555556</v>
      </c>
      <c r="G283" s="717" t="s">
        <v>122</v>
      </c>
      <c r="H283" s="728" t="s">
        <v>41</v>
      </c>
      <c r="I283" s="719" t="n">
        <v>1759</v>
      </c>
      <c r="J283" s="719" t="n">
        <v>47240</v>
      </c>
      <c r="K283" s="720" t="n">
        <v>26.8561682774304</v>
      </c>
    </row>
    <row r="284" customFormat="false" ht="13.5" hidden="false" customHeight="false" outlineLevel="0" collapsed="false">
      <c r="A284" s="716" t="n">
        <v>3503</v>
      </c>
      <c r="B284" s="728" t="s">
        <v>31</v>
      </c>
      <c r="C284" s="728" t="s">
        <v>22</v>
      </c>
      <c r="D284" s="718" t="n">
        <v>0.430555555555556</v>
      </c>
      <c r="E284" s="718" t="n">
        <v>0.524305555555556</v>
      </c>
      <c r="G284" s="717" t="s">
        <v>122</v>
      </c>
      <c r="H284" s="728" t="s">
        <v>99</v>
      </c>
      <c r="I284" s="719" t="n">
        <v>1759</v>
      </c>
      <c r="J284" s="719" t="n">
        <v>47740</v>
      </c>
      <c r="K284" s="720" t="n">
        <v>27.1404206935759</v>
      </c>
    </row>
    <row r="285" customFormat="false" ht="13.5" hidden="false" customHeight="false" outlineLevel="0" collapsed="false">
      <c r="A285" s="716" t="n">
        <v>3504</v>
      </c>
      <c r="B285" s="728" t="s">
        <v>31</v>
      </c>
      <c r="C285" s="728" t="s">
        <v>22</v>
      </c>
      <c r="D285" s="718" t="n">
        <v>0.430555555555556</v>
      </c>
      <c r="E285" s="718" t="n">
        <v>0.524305555555556</v>
      </c>
      <c r="G285" s="717" t="s">
        <v>122</v>
      </c>
      <c r="H285" s="728" t="s">
        <v>25</v>
      </c>
      <c r="I285" s="719" t="n">
        <v>1359</v>
      </c>
      <c r="J285" s="719" t="n">
        <v>26440</v>
      </c>
      <c r="K285" s="720" t="n">
        <v>19.4554819720383</v>
      </c>
    </row>
    <row r="286" customFormat="false" ht="13.5" hidden="false" customHeight="false" outlineLevel="0" collapsed="false">
      <c r="A286" s="716" t="n">
        <v>3505</v>
      </c>
      <c r="B286" s="728" t="s">
        <v>31</v>
      </c>
      <c r="C286" s="728" t="s">
        <v>22</v>
      </c>
      <c r="D286" s="718" t="n">
        <v>0.430555555555556</v>
      </c>
      <c r="E286" s="718" t="n">
        <v>0.524305555555556</v>
      </c>
      <c r="G286" s="717" t="s">
        <v>122</v>
      </c>
      <c r="H286" s="728" t="s">
        <v>100</v>
      </c>
      <c r="I286" s="719" t="n">
        <v>1359</v>
      </c>
      <c r="J286" s="719" t="n">
        <v>27540</v>
      </c>
      <c r="K286" s="720" t="n">
        <v>20.2649006622517</v>
      </c>
    </row>
    <row r="287" customFormat="false" ht="13.5" hidden="false" customHeight="false" outlineLevel="0" collapsed="false">
      <c r="A287" s="716" t="n">
        <v>3506</v>
      </c>
      <c r="B287" s="728" t="s">
        <v>31</v>
      </c>
      <c r="C287" s="728" t="s">
        <v>22</v>
      </c>
      <c r="D287" s="718" t="n">
        <v>0.430555555555556</v>
      </c>
      <c r="E287" s="718" t="n">
        <v>0.524305555555556</v>
      </c>
      <c r="G287" s="717" t="s">
        <v>122</v>
      </c>
      <c r="H287" s="728" t="s">
        <v>101</v>
      </c>
      <c r="I287" s="719" t="n">
        <v>1359</v>
      </c>
      <c r="J287" s="719" t="n">
        <v>28540</v>
      </c>
      <c r="K287" s="720" t="n">
        <v>21.0007358351729</v>
      </c>
    </row>
    <row r="288" customFormat="false" ht="13.5" hidden="false" customHeight="false" outlineLevel="0" collapsed="false">
      <c r="A288" s="716" t="n">
        <v>3507</v>
      </c>
      <c r="B288" s="728" t="s">
        <v>31</v>
      </c>
      <c r="C288" s="728" t="s">
        <v>22</v>
      </c>
      <c r="D288" s="718" t="n">
        <v>0.430555555555556</v>
      </c>
      <c r="E288" s="718" t="n">
        <v>0.524305555555556</v>
      </c>
      <c r="G288" s="717" t="s">
        <v>122</v>
      </c>
      <c r="H288" s="728" t="s">
        <v>102</v>
      </c>
      <c r="I288" s="719" t="n">
        <v>1359</v>
      </c>
      <c r="J288" s="719" t="n">
        <v>28640</v>
      </c>
      <c r="K288" s="720" t="n">
        <v>21.074319352465</v>
      </c>
    </row>
    <row r="289" customFormat="false" ht="13.5" hidden="false" customHeight="false" outlineLevel="0" collapsed="false">
      <c r="A289" s="716" t="n">
        <v>3508</v>
      </c>
      <c r="B289" s="728" t="s">
        <v>31</v>
      </c>
      <c r="C289" s="728" t="s">
        <v>22</v>
      </c>
      <c r="D289" s="718" t="n">
        <v>0.430555555555556</v>
      </c>
      <c r="E289" s="718" t="n">
        <v>0.524305555555556</v>
      </c>
      <c r="G289" s="717" t="s">
        <v>122</v>
      </c>
      <c r="H289" s="728" t="s">
        <v>103</v>
      </c>
      <c r="I289" s="719" t="n">
        <v>1359</v>
      </c>
      <c r="J289" s="719" t="n">
        <v>31340</v>
      </c>
      <c r="K289" s="720" t="n">
        <v>23.0610743193525</v>
      </c>
    </row>
    <row r="290" customFormat="false" ht="13.5" hidden="false" customHeight="false" outlineLevel="0" collapsed="false">
      <c r="A290" s="716" t="n">
        <v>3509</v>
      </c>
      <c r="B290" s="728" t="s">
        <v>31</v>
      </c>
      <c r="C290" s="728" t="s">
        <v>22</v>
      </c>
      <c r="D290" s="718" t="n">
        <v>0.430555555555556</v>
      </c>
      <c r="E290" s="718" t="n">
        <v>0.524305555555556</v>
      </c>
      <c r="G290" s="717" t="s">
        <v>122</v>
      </c>
      <c r="H290" s="728" t="s">
        <v>104</v>
      </c>
      <c r="I290" s="719" t="n">
        <v>3118</v>
      </c>
      <c r="J290" s="719" t="n">
        <v>64940</v>
      </c>
      <c r="K290" s="720" t="n">
        <v>20.8274534958307</v>
      </c>
    </row>
    <row r="291" customFormat="false" ht="13.5" hidden="false" customHeight="false" outlineLevel="0" collapsed="false">
      <c r="A291" s="716" t="n">
        <v>3510</v>
      </c>
      <c r="B291" s="728" t="s">
        <v>31</v>
      </c>
      <c r="C291" s="728" t="s">
        <v>22</v>
      </c>
      <c r="D291" s="718" t="n">
        <v>0.430555555555556</v>
      </c>
      <c r="E291" s="718" t="n">
        <v>0.524305555555556</v>
      </c>
      <c r="G291" s="717" t="s">
        <v>122</v>
      </c>
      <c r="H291" s="728" t="s">
        <v>105</v>
      </c>
      <c r="I291" s="719" t="n">
        <v>2665</v>
      </c>
      <c r="J291" s="719" t="n">
        <v>56240</v>
      </c>
      <c r="K291" s="720" t="n">
        <v>21.1031894934334</v>
      </c>
    </row>
    <row r="292" customFormat="false" ht="13.5" hidden="false" customHeight="false" outlineLevel="0" collapsed="false">
      <c r="A292" s="716" t="n">
        <v>3511</v>
      </c>
      <c r="B292" s="728" t="s">
        <v>31</v>
      </c>
      <c r="C292" s="728" t="s">
        <v>22</v>
      </c>
      <c r="D292" s="718" t="n">
        <v>0.430555555555556</v>
      </c>
      <c r="E292" s="718" t="n">
        <v>0.524305555555556</v>
      </c>
      <c r="G292" s="717" t="s">
        <v>122</v>
      </c>
      <c r="H292" s="728" t="s">
        <v>27</v>
      </c>
      <c r="I292" s="719" t="n">
        <v>2665</v>
      </c>
      <c r="J292" s="719" t="n">
        <v>40840</v>
      </c>
      <c r="K292" s="720" t="n">
        <v>15.3245778611632</v>
      </c>
    </row>
    <row r="293" customFormat="false" ht="13.5" hidden="false" customHeight="false" outlineLevel="0" collapsed="false">
      <c r="A293" s="716" t="n">
        <v>3512</v>
      </c>
      <c r="B293" s="728" t="s">
        <v>31</v>
      </c>
      <c r="C293" s="728" t="s">
        <v>22</v>
      </c>
      <c r="D293" s="718" t="n">
        <v>0.430555555555556</v>
      </c>
      <c r="E293" s="718" t="n">
        <v>0.524305555555556</v>
      </c>
      <c r="G293" s="717" t="s">
        <v>122</v>
      </c>
      <c r="H293" s="728" t="s">
        <v>106</v>
      </c>
      <c r="I293" s="719" t="n">
        <v>3118</v>
      </c>
      <c r="J293" s="719" t="n">
        <v>58190</v>
      </c>
      <c r="K293" s="720" t="n">
        <v>18.662604233483</v>
      </c>
    </row>
    <row r="294" customFormat="false" ht="13.5" hidden="false" customHeight="false" outlineLevel="0" collapsed="false">
      <c r="A294" s="716" t="n">
        <v>3513</v>
      </c>
      <c r="B294" s="728" t="s">
        <v>31</v>
      </c>
      <c r="C294" s="728" t="s">
        <v>22</v>
      </c>
      <c r="D294" s="718" t="n">
        <v>0.430555555555556</v>
      </c>
      <c r="E294" s="718" t="n">
        <v>0.524305555555556</v>
      </c>
      <c r="G294" s="717" t="s">
        <v>122</v>
      </c>
      <c r="H294" s="728" t="s">
        <v>107</v>
      </c>
      <c r="I294" s="719" t="n">
        <v>3118</v>
      </c>
      <c r="J294" s="719" t="n">
        <v>41090</v>
      </c>
      <c r="K294" s="720" t="n">
        <v>13.1783194355356</v>
      </c>
    </row>
    <row r="295" customFormat="false" ht="13.5" hidden="false" customHeight="false" outlineLevel="0" collapsed="false">
      <c r="A295" s="716" t="n">
        <v>3514</v>
      </c>
      <c r="B295" s="728" t="s">
        <v>31</v>
      </c>
      <c r="C295" s="728" t="s">
        <v>22</v>
      </c>
      <c r="D295" s="718" t="n">
        <v>0.430555555555556</v>
      </c>
      <c r="E295" s="718" t="n">
        <v>0.524305555555556</v>
      </c>
      <c r="G295" s="717" t="s">
        <v>122</v>
      </c>
      <c r="H295" s="728" t="s">
        <v>108</v>
      </c>
      <c r="I295" s="719" t="n">
        <v>2665</v>
      </c>
      <c r="J295" s="719" t="n">
        <v>35490</v>
      </c>
      <c r="K295" s="720" t="n">
        <v>13.3170731707317</v>
      </c>
    </row>
    <row r="296" customFormat="false" ht="13.5" hidden="false" customHeight="false" outlineLevel="0" collapsed="false">
      <c r="A296" s="716" t="n">
        <v>3515</v>
      </c>
      <c r="B296" s="728" t="s">
        <v>31</v>
      </c>
      <c r="C296" s="728" t="s">
        <v>22</v>
      </c>
      <c r="D296" s="718" t="n">
        <v>0.635416666666667</v>
      </c>
      <c r="E296" s="718" t="n">
        <v>0.729166666666667</v>
      </c>
      <c r="G296" s="717" t="s">
        <v>123</v>
      </c>
      <c r="H296" s="728" t="s">
        <v>41</v>
      </c>
      <c r="I296" s="719" t="n">
        <v>1759</v>
      </c>
      <c r="J296" s="719" t="n">
        <v>47240</v>
      </c>
      <c r="K296" s="720" t="n">
        <v>26.8561682774304</v>
      </c>
    </row>
    <row r="297" customFormat="false" ht="13.5" hidden="false" customHeight="false" outlineLevel="0" collapsed="false">
      <c r="A297" s="716" t="n">
        <v>3516</v>
      </c>
      <c r="B297" s="728" t="s">
        <v>31</v>
      </c>
      <c r="C297" s="728" t="s">
        <v>22</v>
      </c>
      <c r="D297" s="718" t="n">
        <v>0.635416666666667</v>
      </c>
      <c r="E297" s="718" t="n">
        <v>0.729166666666667</v>
      </c>
      <c r="G297" s="717" t="s">
        <v>123</v>
      </c>
      <c r="H297" s="728" t="s">
        <v>99</v>
      </c>
      <c r="I297" s="719" t="n">
        <v>1759</v>
      </c>
      <c r="J297" s="719" t="n">
        <v>47740</v>
      </c>
      <c r="K297" s="720" t="n">
        <v>27.1404206935759</v>
      </c>
    </row>
    <row r="298" customFormat="false" ht="13.5" hidden="false" customHeight="false" outlineLevel="0" collapsed="false">
      <c r="A298" s="716" t="n">
        <v>3517</v>
      </c>
      <c r="B298" s="728" t="s">
        <v>31</v>
      </c>
      <c r="C298" s="728" t="s">
        <v>22</v>
      </c>
      <c r="D298" s="718" t="n">
        <v>0.635416666666667</v>
      </c>
      <c r="E298" s="718" t="n">
        <v>0.729166666666667</v>
      </c>
      <c r="G298" s="717" t="s">
        <v>123</v>
      </c>
      <c r="H298" s="728" t="s">
        <v>25</v>
      </c>
      <c r="I298" s="719" t="n">
        <v>1359</v>
      </c>
      <c r="J298" s="719" t="n">
        <v>20140</v>
      </c>
      <c r="K298" s="720" t="n">
        <v>14.8197203826343</v>
      </c>
    </row>
    <row r="299" customFormat="false" ht="13.5" hidden="false" customHeight="false" outlineLevel="0" collapsed="false">
      <c r="A299" s="716" t="n">
        <v>3518</v>
      </c>
      <c r="B299" s="728" t="s">
        <v>31</v>
      </c>
      <c r="C299" s="728" t="s">
        <v>22</v>
      </c>
      <c r="D299" s="718" t="n">
        <v>0.635416666666667</v>
      </c>
      <c r="E299" s="718" t="n">
        <v>0.729166666666667</v>
      </c>
      <c r="G299" s="717" t="s">
        <v>123</v>
      </c>
      <c r="H299" s="728" t="s">
        <v>100</v>
      </c>
      <c r="I299" s="719" t="n">
        <v>1359</v>
      </c>
      <c r="J299" s="719" t="n">
        <v>21240</v>
      </c>
      <c r="K299" s="720" t="n">
        <v>15.6291390728477</v>
      </c>
    </row>
    <row r="300" customFormat="false" ht="13.5" hidden="false" customHeight="false" outlineLevel="0" collapsed="false">
      <c r="A300" s="716" t="n">
        <v>3519</v>
      </c>
      <c r="B300" s="728" t="s">
        <v>31</v>
      </c>
      <c r="C300" s="728" t="s">
        <v>22</v>
      </c>
      <c r="D300" s="718" t="n">
        <v>0.635416666666667</v>
      </c>
      <c r="E300" s="718" t="n">
        <v>0.729166666666667</v>
      </c>
      <c r="G300" s="717" t="s">
        <v>123</v>
      </c>
      <c r="H300" s="728" t="s">
        <v>101</v>
      </c>
      <c r="I300" s="719" t="n">
        <v>1359</v>
      </c>
      <c r="J300" s="719" t="n">
        <v>22240</v>
      </c>
      <c r="K300" s="720" t="n">
        <v>16.3649742457689</v>
      </c>
    </row>
    <row r="301" customFormat="false" ht="13.5" hidden="false" customHeight="false" outlineLevel="0" collapsed="false">
      <c r="A301" s="716" t="n">
        <v>3520</v>
      </c>
      <c r="B301" s="728" t="s">
        <v>31</v>
      </c>
      <c r="C301" s="728" t="s">
        <v>22</v>
      </c>
      <c r="D301" s="718" t="n">
        <v>0.635416666666667</v>
      </c>
      <c r="E301" s="718" t="n">
        <v>0.729166666666667</v>
      </c>
      <c r="G301" s="717" t="s">
        <v>123</v>
      </c>
      <c r="H301" s="728" t="s">
        <v>102</v>
      </c>
      <c r="I301" s="719" t="n">
        <v>1359</v>
      </c>
      <c r="J301" s="719" t="n">
        <v>22340</v>
      </c>
      <c r="K301" s="720" t="n">
        <v>16.4385577630611</v>
      </c>
    </row>
    <row r="302" customFormat="false" ht="13.5" hidden="false" customHeight="false" outlineLevel="0" collapsed="false">
      <c r="A302" s="716" t="n">
        <v>3521</v>
      </c>
      <c r="B302" s="728" t="s">
        <v>31</v>
      </c>
      <c r="C302" s="728" t="s">
        <v>22</v>
      </c>
      <c r="D302" s="718" t="n">
        <v>0.635416666666667</v>
      </c>
      <c r="E302" s="718" t="n">
        <v>0.729166666666667</v>
      </c>
      <c r="G302" s="717" t="s">
        <v>123</v>
      </c>
      <c r="H302" s="728" t="s">
        <v>103</v>
      </c>
      <c r="I302" s="719" t="n">
        <v>1359</v>
      </c>
      <c r="J302" s="719" t="n">
        <v>25040</v>
      </c>
      <c r="K302" s="720" t="n">
        <v>18.4253127299485</v>
      </c>
    </row>
    <row r="303" customFormat="false" ht="13.5" hidden="false" customHeight="false" outlineLevel="0" collapsed="false">
      <c r="A303" s="716" t="n">
        <v>3522</v>
      </c>
      <c r="B303" s="728" t="s">
        <v>31</v>
      </c>
      <c r="C303" s="728" t="s">
        <v>22</v>
      </c>
      <c r="D303" s="718" t="n">
        <v>0.635416666666667</v>
      </c>
      <c r="E303" s="718" t="n">
        <v>0.729166666666667</v>
      </c>
      <c r="G303" s="717" t="s">
        <v>123</v>
      </c>
      <c r="H303" s="728" t="s">
        <v>104</v>
      </c>
      <c r="I303" s="719" t="n">
        <v>3118</v>
      </c>
      <c r="J303" s="719" t="n">
        <v>64940</v>
      </c>
      <c r="K303" s="720" t="n">
        <v>20.8274534958307</v>
      </c>
    </row>
    <row r="304" customFormat="false" ht="13.5" hidden="false" customHeight="false" outlineLevel="0" collapsed="false">
      <c r="A304" s="716" t="n">
        <v>3523</v>
      </c>
      <c r="B304" s="728" t="s">
        <v>31</v>
      </c>
      <c r="C304" s="728" t="s">
        <v>22</v>
      </c>
      <c r="D304" s="718" t="n">
        <v>0.635416666666667</v>
      </c>
      <c r="E304" s="718" t="n">
        <v>0.729166666666667</v>
      </c>
      <c r="G304" s="717" t="s">
        <v>123</v>
      </c>
      <c r="H304" s="728" t="s">
        <v>105</v>
      </c>
      <c r="I304" s="719" t="n">
        <v>2665</v>
      </c>
      <c r="J304" s="719" t="n">
        <v>56240</v>
      </c>
      <c r="K304" s="720" t="n">
        <v>21.1031894934334</v>
      </c>
    </row>
    <row r="305" customFormat="false" ht="13.5" hidden="false" customHeight="false" outlineLevel="0" collapsed="false">
      <c r="A305" s="716" t="n">
        <v>3524</v>
      </c>
      <c r="B305" s="728" t="s">
        <v>31</v>
      </c>
      <c r="C305" s="728" t="s">
        <v>22</v>
      </c>
      <c r="D305" s="718" t="n">
        <v>0.635416666666667</v>
      </c>
      <c r="E305" s="718" t="n">
        <v>0.729166666666667</v>
      </c>
      <c r="G305" s="717" t="s">
        <v>123</v>
      </c>
      <c r="H305" s="728" t="s">
        <v>27</v>
      </c>
      <c r="I305" s="719" t="n">
        <v>2665</v>
      </c>
      <c r="J305" s="719" t="n">
        <v>34540</v>
      </c>
      <c r="K305" s="720" t="n">
        <v>12.9606003752345</v>
      </c>
    </row>
    <row r="306" customFormat="false" ht="13.5" hidden="false" customHeight="false" outlineLevel="0" collapsed="false">
      <c r="A306" s="716" t="n">
        <v>3525</v>
      </c>
      <c r="B306" s="728" t="s">
        <v>31</v>
      </c>
      <c r="C306" s="728" t="s">
        <v>22</v>
      </c>
      <c r="D306" s="718" t="n">
        <v>0.635416666666667</v>
      </c>
      <c r="E306" s="718" t="n">
        <v>0.729166666666667</v>
      </c>
      <c r="G306" s="717" t="s">
        <v>123</v>
      </c>
      <c r="H306" s="728" t="s">
        <v>106</v>
      </c>
      <c r="I306" s="719" t="n">
        <v>3118</v>
      </c>
      <c r="J306" s="719" t="n">
        <v>58190</v>
      </c>
      <c r="K306" s="720" t="n">
        <v>18.662604233483</v>
      </c>
    </row>
    <row r="307" customFormat="false" ht="13.5" hidden="false" customHeight="false" outlineLevel="0" collapsed="false">
      <c r="A307" s="716" t="n">
        <v>3526</v>
      </c>
      <c r="B307" s="728" t="s">
        <v>31</v>
      </c>
      <c r="C307" s="728" t="s">
        <v>22</v>
      </c>
      <c r="D307" s="718" t="n">
        <v>0.635416666666667</v>
      </c>
      <c r="E307" s="718" t="n">
        <v>0.729166666666667</v>
      </c>
      <c r="G307" s="717" t="s">
        <v>123</v>
      </c>
      <c r="H307" s="728" t="s">
        <v>107</v>
      </c>
      <c r="I307" s="719" t="n">
        <v>3118</v>
      </c>
      <c r="J307" s="719" t="n">
        <v>41090</v>
      </c>
      <c r="K307" s="720" t="n">
        <v>13.1783194355356</v>
      </c>
    </row>
    <row r="308" customFormat="false" ht="13.5" hidden="false" customHeight="false" outlineLevel="0" collapsed="false">
      <c r="A308" s="716" t="n">
        <v>3527</v>
      </c>
      <c r="B308" s="728" t="s">
        <v>31</v>
      </c>
      <c r="C308" s="728" t="s">
        <v>22</v>
      </c>
      <c r="D308" s="718" t="n">
        <v>0.635416666666667</v>
      </c>
      <c r="E308" s="718" t="n">
        <v>0.729166666666667</v>
      </c>
      <c r="G308" s="717" t="s">
        <v>123</v>
      </c>
      <c r="H308" s="728" t="s">
        <v>108</v>
      </c>
      <c r="I308" s="719" t="n">
        <v>2665</v>
      </c>
      <c r="J308" s="719" t="n">
        <v>35490</v>
      </c>
      <c r="K308" s="720" t="n">
        <v>13.3170731707317</v>
      </c>
    </row>
    <row r="309" customFormat="false" ht="13.5" hidden="false" customHeight="false" outlineLevel="0" collapsed="false">
      <c r="A309" s="716" t="n">
        <v>4279</v>
      </c>
      <c r="B309" s="728" t="s">
        <v>36</v>
      </c>
      <c r="C309" s="728" t="s">
        <v>22</v>
      </c>
      <c r="D309" s="718" t="n">
        <v>0.496527777777778</v>
      </c>
      <c r="E309" s="718" t="n">
        <v>0.576388888888889</v>
      </c>
      <c r="G309" s="717" t="s">
        <v>124</v>
      </c>
      <c r="H309" s="728" t="s">
        <v>41</v>
      </c>
      <c r="I309" s="719" t="n">
        <v>1424</v>
      </c>
      <c r="J309" s="719" t="n">
        <v>35200</v>
      </c>
      <c r="K309" s="720" t="n">
        <v>24.7191011235955</v>
      </c>
    </row>
    <row r="310" customFormat="false" ht="13.5" hidden="false" customHeight="false" outlineLevel="0" collapsed="false">
      <c r="A310" s="716" t="n">
        <v>4280</v>
      </c>
      <c r="B310" s="728" t="s">
        <v>36</v>
      </c>
      <c r="C310" s="728" t="s">
        <v>22</v>
      </c>
      <c r="D310" s="718" t="n">
        <v>0.496527777777778</v>
      </c>
      <c r="E310" s="718" t="n">
        <v>0.576388888888889</v>
      </c>
      <c r="G310" s="717" t="s">
        <v>124</v>
      </c>
      <c r="H310" s="728" t="s">
        <v>99</v>
      </c>
      <c r="I310" s="719" t="n">
        <v>1424</v>
      </c>
      <c r="J310" s="719" t="n">
        <v>45400</v>
      </c>
      <c r="K310" s="720" t="n">
        <v>31.8820224719101</v>
      </c>
    </row>
    <row r="311" customFormat="false" ht="13.5" hidden="false" customHeight="false" outlineLevel="0" collapsed="false">
      <c r="A311" s="716" t="n">
        <v>4281</v>
      </c>
      <c r="B311" s="728" t="s">
        <v>36</v>
      </c>
      <c r="C311" s="728" t="s">
        <v>22</v>
      </c>
      <c r="D311" s="718" t="n">
        <v>0.496527777777778</v>
      </c>
      <c r="E311" s="718" t="n">
        <v>0.576388888888889</v>
      </c>
      <c r="G311" s="717" t="s">
        <v>124</v>
      </c>
      <c r="H311" s="728" t="s">
        <v>25</v>
      </c>
      <c r="I311" s="719" t="n">
        <v>1024</v>
      </c>
      <c r="J311" s="719" t="n">
        <v>18200</v>
      </c>
      <c r="K311" s="720" t="n">
        <v>17.7734375</v>
      </c>
    </row>
    <row r="312" customFormat="false" ht="13.5" hidden="false" customHeight="false" outlineLevel="0" collapsed="false">
      <c r="A312" s="716" t="n">
        <v>4282</v>
      </c>
      <c r="B312" s="728" t="s">
        <v>36</v>
      </c>
      <c r="C312" s="728" t="s">
        <v>22</v>
      </c>
      <c r="D312" s="718" t="n">
        <v>0.496527777777778</v>
      </c>
      <c r="E312" s="718" t="n">
        <v>0.576388888888889</v>
      </c>
      <c r="G312" s="717" t="s">
        <v>124</v>
      </c>
      <c r="H312" s="728" t="s">
        <v>100</v>
      </c>
      <c r="I312" s="719" t="n">
        <v>1024</v>
      </c>
      <c r="J312" s="719" t="n">
        <v>18800</v>
      </c>
      <c r="K312" s="720" t="n">
        <v>18.359375</v>
      </c>
    </row>
    <row r="313" customFormat="false" ht="13.5" hidden="false" customHeight="false" outlineLevel="0" collapsed="false">
      <c r="A313" s="716" t="n">
        <v>4283</v>
      </c>
      <c r="B313" s="728" t="s">
        <v>36</v>
      </c>
      <c r="C313" s="728" t="s">
        <v>22</v>
      </c>
      <c r="D313" s="718" t="n">
        <v>0.496527777777778</v>
      </c>
      <c r="E313" s="718" t="n">
        <v>0.576388888888889</v>
      </c>
      <c r="G313" s="717" t="s">
        <v>124</v>
      </c>
      <c r="H313" s="728" t="s">
        <v>101</v>
      </c>
      <c r="I313" s="719" t="n">
        <v>1024</v>
      </c>
      <c r="J313" s="719" t="n">
        <v>19300</v>
      </c>
      <c r="K313" s="720" t="n">
        <v>18.84765625</v>
      </c>
    </row>
    <row r="314" customFormat="false" ht="13.5" hidden="false" customHeight="false" outlineLevel="0" collapsed="false">
      <c r="A314" s="716" t="n">
        <v>4284</v>
      </c>
      <c r="B314" s="728" t="s">
        <v>36</v>
      </c>
      <c r="C314" s="728" t="s">
        <v>22</v>
      </c>
      <c r="D314" s="718" t="n">
        <v>0.496527777777778</v>
      </c>
      <c r="E314" s="718" t="n">
        <v>0.576388888888889</v>
      </c>
      <c r="G314" s="717" t="s">
        <v>124</v>
      </c>
      <c r="H314" s="728" t="s">
        <v>102</v>
      </c>
      <c r="I314" s="719" t="n">
        <v>1024</v>
      </c>
      <c r="J314" s="719" t="n">
        <v>20900</v>
      </c>
      <c r="K314" s="720" t="n">
        <v>20.41015625</v>
      </c>
    </row>
    <row r="315" customFormat="false" ht="13.5" hidden="false" customHeight="false" outlineLevel="0" collapsed="false">
      <c r="A315" s="716" t="n">
        <v>4285</v>
      </c>
      <c r="B315" s="728" t="s">
        <v>36</v>
      </c>
      <c r="C315" s="728" t="s">
        <v>22</v>
      </c>
      <c r="D315" s="718" t="n">
        <v>0.496527777777778</v>
      </c>
      <c r="E315" s="718" t="n">
        <v>0.576388888888889</v>
      </c>
      <c r="G315" s="717" t="s">
        <v>124</v>
      </c>
      <c r="H315" s="728" t="s">
        <v>103</v>
      </c>
      <c r="I315" s="719" t="n">
        <v>1024</v>
      </c>
      <c r="J315" s="719" t="n">
        <v>21400</v>
      </c>
      <c r="K315" s="720" t="n">
        <v>20.8984375</v>
      </c>
    </row>
    <row r="316" customFormat="false" ht="13.5" hidden="false" customHeight="false" outlineLevel="0" collapsed="false">
      <c r="A316" s="716" t="n">
        <v>4286</v>
      </c>
      <c r="B316" s="728" t="s">
        <v>36</v>
      </c>
      <c r="C316" s="728" t="s">
        <v>22</v>
      </c>
      <c r="D316" s="718" t="n">
        <v>0.496527777777778</v>
      </c>
      <c r="E316" s="718" t="n">
        <v>0.576388888888889</v>
      </c>
      <c r="G316" s="717" t="s">
        <v>124</v>
      </c>
      <c r="H316" s="728" t="s">
        <v>104</v>
      </c>
      <c r="I316" s="719" t="n">
        <v>2449</v>
      </c>
      <c r="J316" s="719" t="n">
        <v>59700</v>
      </c>
      <c r="K316" s="720" t="n">
        <v>24.3772968558595</v>
      </c>
    </row>
    <row r="317" customFormat="false" ht="13.5" hidden="false" customHeight="false" outlineLevel="0" collapsed="false">
      <c r="A317" s="716" t="n">
        <v>4287</v>
      </c>
      <c r="B317" s="728" t="s">
        <v>36</v>
      </c>
      <c r="C317" s="728" t="s">
        <v>22</v>
      </c>
      <c r="D317" s="718" t="n">
        <v>0.496527777777778</v>
      </c>
      <c r="E317" s="718" t="n">
        <v>0.576388888888889</v>
      </c>
      <c r="G317" s="717" t="s">
        <v>124</v>
      </c>
      <c r="H317" s="728" t="s">
        <v>105</v>
      </c>
      <c r="I317" s="719" t="n">
        <v>2107</v>
      </c>
      <c r="J317" s="719" t="n">
        <v>42300</v>
      </c>
      <c r="K317" s="720" t="n">
        <v>20.0759373516849</v>
      </c>
    </row>
    <row r="318" customFormat="false" ht="13.5" hidden="false" customHeight="false" outlineLevel="0" collapsed="false">
      <c r="A318" s="716" t="n">
        <v>4288</v>
      </c>
      <c r="B318" s="728" t="s">
        <v>36</v>
      </c>
      <c r="C318" s="728" t="s">
        <v>22</v>
      </c>
      <c r="D318" s="718" t="n">
        <v>0.496527777777778</v>
      </c>
      <c r="E318" s="718" t="n">
        <v>0.576388888888889</v>
      </c>
      <c r="G318" s="717" t="s">
        <v>124</v>
      </c>
      <c r="H318" s="728" t="s">
        <v>27</v>
      </c>
      <c r="I318" s="719" t="n">
        <v>2107</v>
      </c>
      <c r="J318" s="719" t="n">
        <v>28000</v>
      </c>
      <c r="K318" s="720" t="n">
        <v>13.2890365448505</v>
      </c>
    </row>
    <row r="319" customFormat="false" ht="13.5" hidden="false" customHeight="false" outlineLevel="0" collapsed="false">
      <c r="A319" s="716" t="n">
        <v>4289</v>
      </c>
      <c r="B319" s="728" t="s">
        <v>36</v>
      </c>
      <c r="C319" s="728" t="s">
        <v>22</v>
      </c>
      <c r="D319" s="718" t="n">
        <v>0.496527777777778</v>
      </c>
      <c r="E319" s="718" t="n">
        <v>0.576388888888889</v>
      </c>
      <c r="G319" s="717" t="s">
        <v>124</v>
      </c>
      <c r="H319" s="728" t="s">
        <v>106</v>
      </c>
      <c r="I319" s="719" t="n">
        <v>2449</v>
      </c>
      <c r="J319" s="719" t="n">
        <v>52800</v>
      </c>
      <c r="K319" s="720" t="n">
        <v>21.5598203348305</v>
      </c>
    </row>
    <row r="320" customFormat="false" ht="13.5" hidden="false" customHeight="false" outlineLevel="0" collapsed="false">
      <c r="A320" s="716" t="n">
        <v>4290</v>
      </c>
      <c r="B320" s="728" t="s">
        <v>36</v>
      </c>
      <c r="C320" s="728" t="s">
        <v>22</v>
      </c>
      <c r="D320" s="718" t="n">
        <v>0.496527777777778</v>
      </c>
      <c r="E320" s="718" t="n">
        <v>0.576388888888889</v>
      </c>
      <c r="G320" s="717" t="s">
        <v>124</v>
      </c>
      <c r="H320" s="728" t="s">
        <v>107</v>
      </c>
      <c r="I320" s="719" t="n">
        <v>2449</v>
      </c>
      <c r="J320" s="719" t="n">
        <v>36650</v>
      </c>
      <c r="K320" s="720" t="n">
        <v>14.9652919559004</v>
      </c>
    </row>
    <row r="321" customFormat="false" ht="13.5" hidden="false" customHeight="false" outlineLevel="0" collapsed="false">
      <c r="A321" s="716" t="n">
        <v>4291</v>
      </c>
      <c r="B321" s="728" t="s">
        <v>36</v>
      </c>
      <c r="C321" s="728" t="s">
        <v>22</v>
      </c>
      <c r="D321" s="718" t="n">
        <v>0.496527777777778</v>
      </c>
      <c r="E321" s="718" t="n">
        <v>0.576388888888889</v>
      </c>
      <c r="G321" s="717" t="s">
        <v>124</v>
      </c>
      <c r="H321" s="728" t="s">
        <v>108</v>
      </c>
      <c r="I321" s="719" t="n">
        <v>2107</v>
      </c>
      <c r="J321" s="719" t="n">
        <v>31150</v>
      </c>
      <c r="K321" s="720" t="n">
        <v>14.7840531561462</v>
      </c>
    </row>
    <row r="322" customFormat="false" ht="13.5" hidden="false" customHeight="false" outlineLevel="0" collapsed="false">
      <c r="A322" s="716" t="n">
        <v>5260</v>
      </c>
      <c r="B322" s="728" t="s">
        <v>39</v>
      </c>
      <c r="C322" s="728" t="s">
        <v>22</v>
      </c>
      <c r="D322" s="718" t="n">
        <v>0.402777777777778</v>
      </c>
      <c r="E322" s="718" t="n">
        <v>0.4375</v>
      </c>
      <c r="G322" s="717" t="s">
        <v>125</v>
      </c>
      <c r="H322" s="728" t="s">
        <v>41</v>
      </c>
      <c r="I322" s="719" t="n">
        <v>665</v>
      </c>
      <c r="J322" s="719" t="n">
        <v>11320</v>
      </c>
      <c r="K322" s="720" t="n">
        <v>17.0225563909774</v>
      </c>
    </row>
    <row r="323" customFormat="false" ht="13.5" hidden="false" customHeight="false" outlineLevel="0" collapsed="false">
      <c r="A323" s="716" t="n">
        <v>5261</v>
      </c>
      <c r="B323" s="728" t="s">
        <v>39</v>
      </c>
      <c r="C323" s="728" t="s">
        <v>22</v>
      </c>
      <c r="D323" s="718" t="n">
        <v>0.402777777777778</v>
      </c>
      <c r="E323" s="718" t="n">
        <v>0.4375</v>
      </c>
      <c r="G323" s="717" t="s">
        <v>125</v>
      </c>
      <c r="H323" s="728" t="s">
        <v>99</v>
      </c>
      <c r="I323" s="719" t="n">
        <v>665</v>
      </c>
      <c r="J323" s="719" t="n">
        <v>11820</v>
      </c>
      <c r="K323" s="720" t="n">
        <v>17.7744360902256</v>
      </c>
    </row>
    <row r="324" customFormat="false" ht="13.5" hidden="false" customHeight="false" outlineLevel="0" collapsed="false">
      <c r="A324" s="716" t="n">
        <v>5262</v>
      </c>
      <c r="B324" s="728" t="s">
        <v>39</v>
      </c>
      <c r="C324" s="728" t="s">
        <v>22</v>
      </c>
      <c r="D324" s="718" t="n">
        <v>0.402777777777778</v>
      </c>
      <c r="E324" s="718" t="n">
        <v>0.4375</v>
      </c>
      <c r="G324" s="717" t="s">
        <v>125</v>
      </c>
      <c r="H324" s="728" t="s">
        <v>25</v>
      </c>
      <c r="I324" s="719" t="n">
        <v>265</v>
      </c>
      <c r="J324" s="719" t="n">
        <v>7720</v>
      </c>
      <c r="K324" s="720" t="n">
        <v>29.1320754716981</v>
      </c>
    </row>
    <row r="325" customFormat="false" ht="13.5" hidden="false" customHeight="false" outlineLevel="0" collapsed="false">
      <c r="A325" s="716" t="n">
        <v>5263</v>
      </c>
      <c r="B325" s="728" t="s">
        <v>39</v>
      </c>
      <c r="C325" s="728" t="s">
        <v>22</v>
      </c>
      <c r="D325" s="718" t="n">
        <v>0.402777777777778</v>
      </c>
      <c r="E325" s="718" t="n">
        <v>0.4375</v>
      </c>
      <c r="G325" s="717" t="s">
        <v>125</v>
      </c>
      <c r="H325" s="728" t="s">
        <v>100</v>
      </c>
      <c r="I325" s="719" t="n">
        <v>265</v>
      </c>
      <c r="J325" s="719" t="n">
        <v>8520</v>
      </c>
      <c r="K325" s="720" t="n">
        <v>32.1509433962264</v>
      </c>
    </row>
    <row r="326" customFormat="false" ht="13.5" hidden="false" customHeight="false" outlineLevel="0" collapsed="false">
      <c r="A326" s="716" t="n">
        <v>5264</v>
      </c>
      <c r="B326" s="728" t="s">
        <v>39</v>
      </c>
      <c r="C326" s="728" t="s">
        <v>22</v>
      </c>
      <c r="D326" s="718" t="n">
        <v>0.402777777777778</v>
      </c>
      <c r="E326" s="718" t="n">
        <v>0.4375</v>
      </c>
      <c r="G326" s="717" t="s">
        <v>125</v>
      </c>
      <c r="H326" s="728" t="s">
        <v>101</v>
      </c>
      <c r="I326" s="719" t="n">
        <v>265</v>
      </c>
      <c r="J326" s="719" t="n">
        <v>9120</v>
      </c>
      <c r="K326" s="720" t="n">
        <v>34.4150943396226</v>
      </c>
    </row>
    <row r="327" customFormat="false" ht="13.5" hidden="false" customHeight="false" outlineLevel="0" collapsed="false">
      <c r="A327" s="716" t="n">
        <v>5265</v>
      </c>
      <c r="B327" s="728" t="s">
        <v>39</v>
      </c>
      <c r="C327" s="728" t="s">
        <v>22</v>
      </c>
      <c r="D327" s="718" t="n">
        <v>0.402777777777778</v>
      </c>
      <c r="E327" s="718" t="n">
        <v>0.4375</v>
      </c>
      <c r="G327" s="717" t="s">
        <v>125</v>
      </c>
      <c r="H327" s="728" t="s">
        <v>102</v>
      </c>
      <c r="I327" s="719" t="n">
        <v>265</v>
      </c>
      <c r="J327" s="719" t="n">
        <v>9520</v>
      </c>
      <c r="K327" s="720" t="n">
        <v>35.9245283018868</v>
      </c>
    </row>
    <row r="328" customFormat="false" ht="13.5" hidden="false" customHeight="false" outlineLevel="0" collapsed="false">
      <c r="A328" s="716" t="n">
        <v>5266</v>
      </c>
      <c r="B328" s="728" t="s">
        <v>39</v>
      </c>
      <c r="C328" s="728" t="s">
        <v>22</v>
      </c>
      <c r="D328" s="718" t="n">
        <v>0.402777777777778</v>
      </c>
      <c r="E328" s="718" t="n">
        <v>0.4375</v>
      </c>
      <c r="G328" s="717" t="s">
        <v>125</v>
      </c>
      <c r="H328" s="728" t="s">
        <v>104</v>
      </c>
      <c r="I328" s="719" t="n">
        <v>931</v>
      </c>
      <c r="J328" s="719" t="n">
        <v>24420</v>
      </c>
      <c r="K328" s="720" t="n">
        <v>26.2298603651987</v>
      </c>
    </row>
    <row r="329" customFormat="false" ht="13.5" hidden="false" customHeight="false" outlineLevel="0" collapsed="false">
      <c r="A329" s="716" t="n">
        <v>5267</v>
      </c>
      <c r="B329" s="728" t="s">
        <v>39</v>
      </c>
      <c r="C329" s="728" t="s">
        <v>22</v>
      </c>
      <c r="D329" s="718" t="n">
        <v>0.402777777777778</v>
      </c>
      <c r="E329" s="718" t="n">
        <v>0.4375</v>
      </c>
      <c r="G329" s="717" t="s">
        <v>125</v>
      </c>
      <c r="H329" s="728" t="s">
        <v>105</v>
      </c>
      <c r="I329" s="719" t="n">
        <v>842</v>
      </c>
      <c r="J329" s="719" t="n">
        <v>19420</v>
      </c>
      <c r="K329" s="720" t="n">
        <v>23.0641330166271</v>
      </c>
    </row>
    <row r="330" customFormat="false" ht="13.5" hidden="false" customHeight="false" outlineLevel="0" collapsed="false">
      <c r="A330" s="716" t="n">
        <v>5268</v>
      </c>
      <c r="B330" s="728" t="s">
        <v>39</v>
      </c>
      <c r="C330" s="728" t="s">
        <v>22</v>
      </c>
      <c r="D330" s="718" t="n">
        <v>0.402777777777778</v>
      </c>
      <c r="E330" s="718" t="n">
        <v>0.4375</v>
      </c>
      <c r="G330" s="717" t="s">
        <v>125</v>
      </c>
      <c r="H330" s="728" t="s">
        <v>27</v>
      </c>
      <c r="I330" s="719" t="n">
        <v>842</v>
      </c>
      <c r="J330" s="719" t="n">
        <v>12620</v>
      </c>
      <c r="K330" s="720" t="n">
        <v>14.9881235154394</v>
      </c>
    </row>
    <row r="331" customFormat="false" ht="13.5" hidden="false" customHeight="false" outlineLevel="0" collapsed="false">
      <c r="A331" s="716" t="n">
        <v>5269</v>
      </c>
      <c r="B331" s="728" t="s">
        <v>39</v>
      </c>
      <c r="C331" s="728" t="s">
        <v>22</v>
      </c>
      <c r="D331" s="718" t="n">
        <v>0.402777777777778</v>
      </c>
      <c r="E331" s="718" t="n">
        <v>0.4375</v>
      </c>
      <c r="G331" s="717" t="s">
        <v>125</v>
      </c>
      <c r="H331" s="728" t="s">
        <v>106</v>
      </c>
      <c r="I331" s="719" t="n">
        <v>931</v>
      </c>
      <c r="J331" s="719" t="n">
        <v>21370</v>
      </c>
      <c r="K331" s="720" t="n">
        <v>22.953813104189</v>
      </c>
    </row>
    <row r="332" customFormat="false" ht="13.5" hidden="false" customHeight="false" outlineLevel="0" collapsed="false">
      <c r="A332" s="716" t="n">
        <v>5270</v>
      </c>
      <c r="B332" s="728" t="s">
        <v>39</v>
      </c>
      <c r="C332" s="728" t="s">
        <v>22</v>
      </c>
      <c r="D332" s="718" t="n">
        <v>0.402777777777778</v>
      </c>
      <c r="E332" s="718" t="n">
        <v>0.4375</v>
      </c>
      <c r="G332" s="717" t="s">
        <v>125</v>
      </c>
      <c r="H332" s="728" t="s">
        <v>107</v>
      </c>
      <c r="I332" s="719" t="n">
        <v>931</v>
      </c>
      <c r="J332" s="719" t="n">
        <v>14820</v>
      </c>
      <c r="K332" s="720" t="n">
        <v>15.9183673469388</v>
      </c>
    </row>
    <row r="333" customFormat="false" ht="13.5" hidden="false" customHeight="false" outlineLevel="0" collapsed="false">
      <c r="A333" s="716" t="n">
        <v>5271</v>
      </c>
      <c r="B333" s="728" t="s">
        <v>39</v>
      </c>
      <c r="C333" s="728" t="s">
        <v>22</v>
      </c>
      <c r="D333" s="718" t="n">
        <v>0.402777777777778</v>
      </c>
      <c r="E333" s="718" t="n">
        <v>0.4375</v>
      </c>
      <c r="G333" s="717" t="s">
        <v>125</v>
      </c>
      <c r="H333" s="728" t="s">
        <v>108</v>
      </c>
      <c r="I333" s="719" t="n">
        <v>842</v>
      </c>
      <c r="J333" s="719" t="n">
        <v>12670</v>
      </c>
      <c r="K333" s="720" t="n">
        <v>15.0475059382423</v>
      </c>
    </row>
    <row r="334" customFormat="false" ht="13.5" hidden="false" customHeight="false" outlineLevel="0" collapsed="false">
      <c r="A334" s="716" t="n">
        <v>5272</v>
      </c>
      <c r="B334" s="728" t="s">
        <v>39</v>
      </c>
      <c r="C334" s="728" t="s">
        <v>22</v>
      </c>
      <c r="D334" s="718" t="n">
        <v>0.524305555555556</v>
      </c>
      <c r="E334" s="718" t="n">
        <v>0.5625</v>
      </c>
      <c r="G334" s="717" t="s">
        <v>126</v>
      </c>
      <c r="H334" s="728" t="s">
        <v>41</v>
      </c>
      <c r="I334" s="719" t="n">
        <v>665</v>
      </c>
      <c r="J334" s="719" t="n">
        <v>11320</v>
      </c>
      <c r="K334" s="720" t="n">
        <v>17.0225563909774</v>
      </c>
    </row>
    <row r="335" customFormat="false" ht="13.5" hidden="false" customHeight="false" outlineLevel="0" collapsed="false">
      <c r="A335" s="716" t="n">
        <v>5273</v>
      </c>
      <c r="B335" s="728" t="s">
        <v>39</v>
      </c>
      <c r="C335" s="728" t="s">
        <v>22</v>
      </c>
      <c r="D335" s="718" t="n">
        <v>0.524305555555556</v>
      </c>
      <c r="E335" s="718" t="n">
        <v>0.5625</v>
      </c>
      <c r="G335" s="717" t="s">
        <v>126</v>
      </c>
      <c r="H335" s="728" t="s">
        <v>99</v>
      </c>
      <c r="I335" s="719" t="n">
        <v>665</v>
      </c>
      <c r="J335" s="719" t="n">
        <v>11820</v>
      </c>
      <c r="K335" s="720" t="n">
        <v>17.7744360902256</v>
      </c>
    </row>
    <row r="336" customFormat="false" ht="13.5" hidden="false" customHeight="false" outlineLevel="0" collapsed="false">
      <c r="A336" s="716" t="n">
        <v>5274</v>
      </c>
      <c r="B336" s="728" t="s">
        <v>39</v>
      </c>
      <c r="C336" s="728" t="s">
        <v>22</v>
      </c>
      <c r="D336" s="718" t="n">
        <v>0.524305555555556</v>
      </c>
      <c r="E336" s="718" t="n">
        <v>0.5625</v>
      </c>
      <c r="G336" s="717" t="s">
        <v>126</v>
      </c>
      <c r="H336" s="728" t="s">
        <v>25</v>
      </c>
      <c r="I336" s="719" t="n">
        <v>265</v>
      </c>
      <c r="J336" s="719" t="n">
        <v>7720</v>
      </c>
      <c r="K336" s="720" t="n">
        <v>29.1320754716981</v>
      </c>
    </row>
    <row r="337" customFormat="false" ht="13.5" hidden="false" customHeight="false" outlineLevel="0" collapsed="false">
      <c r="A337" s="716" t="n">
        <v>5275</v>
      </c>
      <c r="B337" s="728" t="s">
        <v>39</v>
      </c>
      <c r="C337" s="728" t="s">
        <v>22</v>
      </c>
      <c r="D337" s="718" t="n">
        <v>0.524305555555556</v>
      </c>
      <c r="E337" s="718" t="n">
        <v>0.5625</v>
      </c>
      <c r="G337" s="717" t="s">
        <v>126</v>
      </c>
      <c r="H337" s="728" t="s">
        <v>100</v>
      </c>
      <c r="I337" s="719" t="n">
        <v>265</v>
      </c>
      <c r="J337" s="719" t="n">
        <v>8520</v>
      </c>
      <c r="K337" s="720" t="n">
        <v>32.1509433962264</v>
      </c>
    </row>
    <row r="338" customFormat="false" ht="13.5" hidden="false" customHeight="false" outlineLevel="0" collapsed="false">
      <c r="A338" s="716" t="n">
        <v>5276</v>
      </c>
      <c r="B338" s="728" t="s">
        <v>39</v>
      </c>
      <c r="C338" s="728" t="s">
        <v>22</v>
      </c>
      <c r="D338" s="718" t="n">
        <v>0.524305555555556</v>
      </c>
      <c r="E338" s="718" t="n">
        <v>0.5625</v>
      </c>
      <c r="G338" s="717" t="s">
        <v>126</v>
      </c>
      <c r="H338" s="728" t="s">
        <v>101</v>
      </c>
      <c r="I338" s="719" t="n">
        <v>265</v>
      </c>
      <c r="J338" s="719" t="n">
        <v>9120</v>
      </c>
      <c r="K338" s="720" t="n">
        <v>34.4150943396226</v>
      </c>
    </row>
    <row r="339" customFormat="false" ht="13.5" hidden="false" customHeight="false" outlineLevel="0" collapsed="false">
      <c r="A339" s="716" t="n">
        <v>5277</v>
      </c>
      <c r="B339" s="728" t="s">
        <v>39</v>
      </c>
      <c r="C339" s="728" t="s">
        <v>22</v>
      </c>
      <c r="D339" s="718" t="n">
        <v>0.524305555555556</v>
      </c>
      <c r="E339" s="718" t="n">
        <v>0.5625</v>
      </c>
      <c r="G339" s="717" t="s">
        <v>126</v>
      </c>
      <c r="H339" s="728" t="s">
        <v>102</v>
      </c>
      <c r="I339" s="719" t="n">
        <v>265</v>
      </c>
      <c r="J339" s="719" t="n">
        <v>9520</v>
      </c>
      <c r="K339" s="720" t="n">
        <v>35.9245283018868</v>
      </c>
    </row>
    <row r="340" customFormat="false" ht="13.5" hidden="false" customHeight="false" outlineLevel="0" collapsed="false">
      <c r="A340" s="716" t="n">
        <v>5278</v>
      </c>
      <c r="B340" s="728" t="s">
        <v>39</v>
      </c>
      <c r="C340" s="728" t="s">
        <v>22</v>
      </c>
      <c r="D340" s="718" t="n">
        <v>0.524305555555556</v>
      </c>
      <c r="E340" s="718" t="n">
        <v>0.5625</v>
      </c>
      <c r="G340" s="717" t="s">
        <v>126</v>
      </c>
      <c r="H340" s="728" t="s">
        <v>104</v>
      </c>
      <c r="I340" s="719" t="n">
        <v>931</v>
      </c>
      <c r="J340" s="719" t="n">
        <v>24420</v>
      </c>
      <c r="K340" s="720" t="n">
        <v>26.2298603651987</v>
      </c>
    </row>
    <row r="341" customFormat="false" ht="13.5" hidden="false" customHeight="false" outlineLevel="0" collapsed="false">
      <c r="A341" s="716" t="n">
        <v>5279</v>
      </c>
      <c r="B341" s="728" t="s">
        <v>39</v>
      </c>
      <c r="C341" s="728" t="s">
        <v>22</v>
      </c>
      <c r="D341" s="718" t="n">
        <v>0.524305555555556</v>
      </c>
      <c r="E341" s="718" t="n">
        <v>0.5625</v>
      </c>
      <c r="G341" s="717" t="s">
        <v>126</v>
      </c>
      <c r="H341" s="728" t="s">
        <v>105</v>
      </c>
      <c r="I341" s="719" t="n">
        <v>842</v>
      </c>
      <c r="J341" s="719" t="n">
        <v>19420</v>
      </c>
      <c r="K341" s="720" t="n">
        <v>23.0641330166271</v>
      </c>
    </row>
    <row r="342" customFormat="false" ht="13.5" hidden="false" customHeight="false" outlineLevel="0" collapsed="false">
      <c r="A342" s="716" t="n">
        <v>5280</v>
      </c>
      <c r="B342" s="728" t="s">
        <v>39</v>
      </c>
      <c r="C342" s="728" t="s">
        <v>22</v>
      </c>
      <c r="D342" s="718" t="n">
        <v>0.524305555555556</v>
      </c>
      <c r="E342" s="718" t="n">
        <v>0.5625</v>
      </c>
      <c r="G342" s="717" t="s">
        <v>126</v>
      </c>
      <c r="H342" s="728" t="s">
        <v>27</v>
      </c>
      <c r="I342" s="719" t="n">
        <v>842</v>
      </c>
      <c r="J342" s="719" t="n">
        <v>12620</v>
      </c>
      <c r="K342" s="720" t="n">
        <v>14.9881235154394</v>
      </c>
    </row>
    <row r="343" customFormat="false" ht="13.5" hidden="false" customHeight="false" outlineLevel="0" collapsed="false">
      <c r="A343" s="716" t="n">
        <v>5281</v>
      </c>
      <c r="B343" s="728" t="s">
        <v>39</v>
      </c>
      <c r="C343" s="728" t="s">
        <v>22</v>
      </c>
      <c r="D343" s="718" t="n">
        <v>0.524305555555556</v>
      </c>
      <c r="E343" s="718" t="n">
        <v>0.5625</v>
      </c>
      <c r="G343" s="717" t="s">
        <v>126</v>
      </c>
      <c r="H343" s="728" t="s">
        <v>106</v>
      </c>
      <c r="I343" s="719" t="n">
        <v>931</v>
      </c>
      <c r="J343" s="719" t="n">
        <v>21370</v>
      </c>
      <c r="K343" s="720" t="n">
        <v>22.953813104189</v>
      </c>
    </row>
    <row r="344" customFormat="false" ht="13.5" hidden="false" customHeight="false" outlineLevel="0" collapsed="false">
      <c r="A344" s="716" t="n">
        <v>5282</v>
      </c>
      <c r="B344" s="728" t="s">
        <v>39</v>
      </c>
      <c r="C344" s="728" t="s">
        <v>22</v>
      </c>
      <c r="D344" s="718" t="n">
        <v>0.524305555555556</v>
      </c>
      <c r="E344" s="718" t="n">
        <v>0.5625</v>
      </c>
      <c r="G344" s="717" t="s">
        <v>126</v>
      </c>
      <c r="H344" s="728" t="s">
        <v>107</v>
      </c>
      <c r="I344" s="719" t="n">
        <v>931</v>
      </c>
      <c r="J344" s="719" t="n">
        <v>14820</v>
      </c>
      <c r="K344" s="720" t="n">
        <v>15.9183673469388</v>
      </c>
    </row>
    <row r="345" customFormat="false" ht="13.5" hidden="false" customHeight="false" outlineLevel="0" collapsed="false">
      <c r="A345" s="716" t="n">
        <v>5283</v>
      </c>
      <c r="B345" s="728" t="s">
        <v>39</v>
      </c>
      <c r="C345" s="728" t="s">
        <v>22</v>
      </c>
      <c r="D345" s="718" t="n">
        <v>0.524305555555556</v>
      </c>
      <c r="E345" s="718" t="n">
        <v>0.5625</v>
      </c>
      <c r="G345" s="717" t="s">
        <v>126</v>
      </c>
      <c r="H345" s="728" t="s">
        <v>108</v>
      </c>
      <c r="I345" s="719" t="n">
        <v>842</v>
      </c>
      <c r="J345" s="719" t="n">
        <v>12670</v>
      </c>
      <c r="K345" s="720" t="n">
        <v>15.0475059382423</v>
      </c>
    </row>
    <row r="346" customFormat="false" ht="13.5" hidden="false" customHeight="false" outlineLevel="0" collapsed="false">
      <c r="A346" s="716" t="n">
        <v>5284</v>
      </c>
      <c r="B346" s="728" t="s">
        <v>39</v>
      </c>
      <c r="C346" s="728" t="s">
        <v>22</v>
      </c>
      <c r="D346" s="718" t="n">
        <v>0.579861111111111</v>
      </c>
      <c r="E346" s="718" t="n">
        <v>0.614583333333333</v>
      </c>
      <c r="G346" s="717" t="s">
        <v>127</v>
      </c>
      <c r="H346" s="728" t="s">
        <v>41</v>
      </c>
      <c r="I346" s="719" t="n">
        <v>665</v>
      </c>
      <c r="J346" s="719" t="n">
        <v>11320</v>
      </c>
      <c r="K346" s="720" t="n">
        <v>17.0225563909774</v>
      </c>
    </row>
    <row r="347" customFormat="false" ht="13.5" hidden="false" customHeight="false" outlineLevel="0" collapsed="false">
      <c r="A347" s="716" t="n">
        <v>5285</v>
      </c>
      <c r="B347" s="728" t="s">
        <v>39</v>
      </c>
      <c r="C347" s="728" t="s">
        <v>22</v>
      </c>
      <c r="D347" s="718" t="n">
        <v>0.579861111111111</v>
      </c>
      <c r="E347" s="718" t="n">
        <v>0.614583333333333</v>
      </c>
      <c r="G347" s="717" t="s">
        <v>127</v>
      </c>
      <c r="H347" s="728" t="s">
        <v>99</v>
      </c>
      <c r="I347" s="719" t="n">
        <v>665</v>
      </c>
      <c r="J347" s="719" t="n">
        <v>11820</v>
      </c>
      <c r="K347" s="720" t="n">
        <v>17.7744360902256</v>
      </c>
    </row>
    <row r="348" customFormat="false" ht="13.5" hidden="false" customHeight="false" outlineLevel="0" collapsed="false">
      <c r="A348" s="716" t="n">
        <v>5286</v>
      </c>
      <c r="B348" s="728" t="s">
        <v>39</v>
      </c>
      <c r="C348" s="728" t="s">
        <v>22</v>
      </c>
      <c r="D348" s="718" t="n">
        <v>0.579861111111111</v>
      </c>
      <c r="E348" s="718" t="n">
        <v>0.614583333333333</v>
      </c>
      <c r="G348" s="717" t="s">
        <v>127</v>
      </c>
      <c r="H348" s="728" t="s">
        <v>25</v>
      </c>
      <c r="I348" s="719" t="n">
        <v>265</v>
      </c>
      <c r="J348" s="719" t="n">
        <v>7720</v>
      </c>
      <c r="K348" s="720" t="n">
        <v>29.1320754716981</v>
      </c>
    </row>
    <row r="349" customFormat="false" ht="13.5" hidden="false" customHeight="false" outlineLevel="0" collapsed="false">
      <c r="A349" s="716" t="n">
        <v>5287</v>
      </c>
      <c r="B349" s="728" t="s">
        <v>39</v>
      </c>
      <c r="C349" s="728" t="s">
        <v>22</v>
      </c>
      <c r="D349" s="718" t="n">
        <v>0.579861111111111</v>
      </c>
      <c r="E349" s="718" t="n">
        <v>0.614583333333333</v>
      </c>
      <c r="G349" s="717" t="s">
        <v>127</v>
      </c>
      <c r="H349" s="728" t="s">
        <v>100</v>
      </c>
      <c r="I349" s="719" t="n">
        <v>265</v>
      </c>
      <c r="J349" s="719" t="n">
        <v>8520</v>
      </c>
      <c r="K349" s="720" t="n">
        <v>32.1509433962264</v>
      </c>
    </row>
    <row r="350" customFormat="false" ht="13.5" hidden="false" customHeight="false" outlineLevel="0" collapsed="false">
      <c r="A350" s="716" t="n">
        <v>5288</v>
      </c>
      <c r="B350" s="728" t="s">
        <v>39</v>
      </c>
      <c r="C350" s="728" t="s">
        <v>22</v>
      </c>
      <c r="D350" s="718" t="n">
        <v>0.579861111111111</v>
      </c>
      <c r="E350" s="718" t="n">
        <v>0.614583333333333</v>
      </c>
      <c r="G350" s="717" t="s">
        <v>127</v>
      </c>
      <c r="H350" s="728" t="s">
        <v>101</v>
      </c>
      <c r="I350" s="719" t="n">
        <v>265</v>
      </c>
      <c r="J350" s="719" t="n">
        <v>9120</v>
      </c>
      <c r="K350" s="720" t="n">
        <v>34.4150943396226</v>
      </c>
    </row>
    <row r="351" customFormat="false" ht="13.5" hidden="false" customHeight="false" outlineLevel="0" collapsed="false">
      <c r="A351" s="716" t="n">
        <v>5289</v>
      </c>
      <c r="B351" s="728" t="s">
        <v>39</v>
      </c>
      <c r="C351" s="728" t="s">
        <v>22</v>
      </c>
      <c r="D351" s="718" t="n">
        <v>0.579861111111111</v>
      </c>
      <c r="E351" s="718" t="n">
        <v>0.614583333333333</v>
      </c>
      <c r="G351" s="717" t="s">
        <v>127</v>
      </c>
      <c r="H351" s="728" t="s">
        <v>102</v>
      </c>
      <c r="I351" s="719" t="n">
        <v>265</v>
      </c>
      <c r="J351" s="719" t="n">
        <v>9520</v>
      </c>
      <c r="K351" s="720" t="n">
        <v>35.9245283018868</v>
      </c>
    </row>
    <row r="352" customFormat="false" ht="13.5" hidden="false" customHeight="false" outlineLevel="0" collapsed="false">
      <c r="A352" s="716" t="n">
        <v>5290</v>
      </c>
      <c r="B352" s="728" t="s">
        <v>39</v>
      </c>
      <c r="C352" s="728" t="s">
        <v>22</v>
      </c>
      <c r="D352" s="718" t="n">
        <v>0.579861111111111</v>
      </c>
      <c r="E352" s="718" t="n">
        <v>0.614583333333333</v>
      </c>
      <c r="G352" s="717" t="s">
        <v>127</v>
      </c>
      <c r="H352" s="728" t="s">
        <v>104</v>
      </c>
      <c r="I352" s="719" t="n">
        <v>931</v>
      </c>
      <c r="J352" s="719" t="n">
        <v>24420</v>
      </c>
      <c r="K352" s="720" t="n">
        <v>26.2298603651987</v>
      </c>
    </row>
    <row r="353" customFormat="false" ht="13.5" hidden="false" customHeight="false" outlineLevel="0" collapsed="false">
      <c r="A353" s="716" t="n">
        <v>5291</v>
      </c>
      <c r="B353" s="728" t="s">
        <v>39</v>
      </c>
      <c r="C353" s="728" t="s">
        <v>22</v>
      </c>
      <c r="D353" s="718" t="n">
        <v>0.579861111111111</v>
      </c>
      <c r="E353" s="718" t="n">
        <v>0.614583333333333</v>
      </c>
      <c r="G353" s="717" t="s">
        <v>127</v>
      </c>
      <c r="H353" s="728" t="s">
        <v>105</v>
      </c>
      <c r="I353" s="719" t="n">
        <v>842</v>
      </c>
      <c r="J353" s="719" t="n">
        <v>19420</v>
      </c>
      <c r="K353" s="720" t="n">
        <v>23.0641330166271</v>
      </c>
    </row>
    <row r="354" customFormat="false" ht="13.5" hidden="false" customHeight="false" outlineLevel="0" collapsed="false">
      <c r="A354" s="716" t="n">
        <v>5292</v>
      </c>
      <c r="B354" s="728" t="s">
        <v>39</v>
      </c>
      <c r="C354" s="728" t="s">
        <v>22</v>
      </c>
      <c r="D354" s="718" t="n">
        <v>0.579861111111111</v>
      </c>
      <c r="E354" s="718" t="n">
        <v>0.614583333333333</v>
      </c>
      <c r="G354" s="717" t="s">
        <v>127</v>
      </c>
      <c r="H354" s="728" t="s">
        <v>27</v>
      </c>
      <c r="I354" s="719" t="n">
        <v>842</v>
      </c>
      <c r="J354" s="719" t="n">
        <v>12620</v>
      </c>
      <c r="K354" s="720" t="n">
        <v>14.9881235154394</v>
      </c>
    </row>
    <row r="355" customFormat="false" ht="13.5" hidden="false" customHeight="false" outlineLevel="0" collapsed="false">
      <c r="A355" s="716" t="n">
        <v>5293</v>
      </c>
      <c r="B355" s="728" t="s">
        <v>39</v>
      </c>
      <c r="C355" s="728" t="s">
        <v>22</v>
      </c>
      <c r="D355" s="718" t="n">
        <v>0.579861111111111</v>
      </c>
      <c r="E355" s="718" t="n">
        <v>0.614583333333333</v>
      </c>
      <c r="G355" s="717" t="s">
        <v>127</v>
      </c>
      <c r="H355" s="728" t="s">
        <v>106</v>
      </c>
      <c r="I355" s="719" t="n">
        <v>931</v>
      </c>
      <c r="J355" s="719" t="n">
        <v>21370</v>
      </c>
      <c r="K355" s="720" t="n">
        <v>22.953813104189</v>
      </c>
    </row>
    <row r="356" customFormat="false" ht="13.5" hidden="false" customHeight="false" outlineLevel="0" collapsed="false">
      <c r="A356" s="716" t="n">
        <v>5294</v>
      </c>
      <c r="B356" s="728" t="s">
        <v>39</v>
      </c>
      <c r="C356" s="728" t="s">
        <v>22</v>
      </c>
      <c r="D356" s="718" t="n">
        <v>0.579861111111111</v>
      </c>
      <c r="E356" s="718" t="n">
        <v>0.614583333333333</v>
      </c>
      <c r="G356" s="717" t="s">
        <v>127</v>
      </c>
      <c r="H356" s="728" t="s">
        <v>107</v>
      </c>
      <c r="I356" s="719" t="n">
        <v>931</v>
      </c>
      <c r="J356" s="719" t="n">
        <v>14820</v>
      </c>
      <c r="K356" s="720" t="n">
        <v>15.9183673469388</v>
      </c>
    </row>
    <row r="357" customFormat="false" ht="13.5" hidden="false" customHeight="false" outlineLevel="0" collapsed="false">
      <c r="A357" s="716" t="n">
        <v>5295</v>
      </c>
      <c r="B357" s="728" t="s">
        <v>39</v>
      </c>
      <c r="C357" s="728" t="s">
        <v>22</v>
      </c>
      <c r="D357" s="718" t="n">
        <v>0.579861111111111</v>
      </c>
      <c r="E357" s="718" t="n">
        <v>0.614583333333333</v>
      </c>
      <c r="G357" s="717" t="s">
        <v>127</v>
      </c>
      <c r="H357" s="728" t="s">
        <v>108</v>
      </c>
      <c r="I357" s="719" t="n">
        <v>842</v>
      </c>
      <c r="J357" s="719" t="n">
        <v>12670</v>
      </c>
      <c r="K357" s="720" t="n">
        <v>15.0475059382423</v>
      </c>
    </row>
    <row r="358" customFormat="false" ht="13.5" hidden="false" customHeight="false" outlineLevel="0" collapsed="false">
      <c r="A358" s="716" t="n">
        <v>5296</v>
      </c>
      <c r="B358" s="728" t="s">
        <v>39</v>
      </c>
      <c r="C358" s="728" t="s">
        <v>22</v>
      </c>
      <c r="D358" s="718" t="n">
        <v>0.625</v>
      </c>
      <c r="E358" s="718" t="n">
        <v>0.659722222222222</v>
      </c>
      <c r="G358" s="717" t="s">
        <v>128</v>
      </c>
      <c r="H358" s="728" t="s">
        <v>41</v>
      </c>
      <c r="I358" s="719" t="n">
        <v>665</v>
      </c>
      <c r="J358" s="719" t="n">
        <v>10820</v>
      </c>
      <c r="K358" s="720" t="n">
        <v>16.2706766917293</v>
      </c>
    </row>
    <row r="359" customFormat="false" ht="13.5" hidden="false" customHeight="false" outlineLevel="0" collapsed="false">
      <c r="A359" s="716" t="n">
        <v>5297</v>
      </c>
      <c r="B359" s="728" t="s">
        <v>39</v>
      </c>
      <c r="C359" s="728" t="s">
        <v>22</v>
      </c>
      <c r="D359" s="718" t="n">
        <v>0.625</v>
      </c>
      <c r="E359" s="718" t="n">
        <v>0.659722222222222</v>
      </c>
      <c r="G359" s="717" t="s">
        <v>128</v>
      </c>
      <c r="H359" s="728" t="s">
        <v>99</v>
      </c>
      <c r="I359" s="719" t="n">
        <v>665</v>
      </c>
      <c r="J359" s="719" t="n">
        <v>11520</v>
      </c>
      <c r="K359" s="720" t="n">
        <v>17.3233082706767</v>
      </c>
    </row>
    <row r="360" customFormat="false" ht="13.5" hidden="false" customHeight="false" outlineLevel="0" collapsed="false">
      <c r="A360" s="716" t="n">
        <v>5298</v>
      </c>
      <c r="B360" s="728" t="s">
        <v>39</v>
      </c>
      <c r="C360" s="728" t="s">
        <v>22</v>
      </c>
      <c r="D360" s="718" t="n">
        <v>0.625</v>
      </c>
      <c r="E360" s="718" t="n">
        <v>0.659722222222222</v>
      </c>
      <c r="G360" s="717" t="s">
        <v>128</v>
      </c>
      <c r="H360" s="728" t="s">
        <v>25</v>
      </c>
      <c r="I360" s="719" t="n">
        <v>265</v>
      </c>
      <c r="J360" s="719" t="n">
        <v>7320</v>
      </c>
      <c r="K360" s="720" t="n">
        <v>27.622641509434</v>
      </c>
    </row>
    <row r="361" customFormat="false" ht="13.5" hidden="false" customHeight="false" outlineLevel="0" collapsed="false">
      <c r="A361" s="716" t="n">
        <v>5299</v>
      </c>
      <c r="B361" s="728" t="s">
        <v>39</v>
      </c>
      <c r="C361" s="728" t="s">
        <v>22</v>
      </c>
      <c r="D361" s="718" t="n">
        <v>0.625</v>
      </c>
      <c r="E361" s="718" t="n">
        <v>0.659722222222222</v>
      </c>
      <c r="G361" s="717" t="s">
        <v>128</v>
      </c>
      <c r="H361" s="728" t="s">
        <v>100</v>
      </c>
      <c r="I361" s="719" t="n">
        <v>265</v>
      </c>
      <c r="J361" s="719" t="n">
        <v>7820</v>
      </c>
      <c r="K361" s="720" t="n">
        <v>29.5094339622642</v>
      </c>
    </row>
    <row r="362" customFormat="false" ht="13.5" hidden="false" customHeight="false" outlineLevel="0" collapsed="false">
      <c r="A362" s="716" t="n">
        <v>5300</v>
      </c>
      <c r="B362" s="728" t="s">
        <v>39</v>
      </c>
      <c r="C362" s="728" t="s">
        <v>22</v>
      </c>
      <c r="D362" s="718" t="n">
        <v>0.625</v>
      </c>
      <c r="E362" s="718" t="n">
        <v>0.659722222222222</v>
      </c>
      <c r="G362" s="717" t="s">
        <v>128</v>
      </c>
      <c r="H362" s="728" t="s">
        <v>101</v>
      </c>
      <c r="I362" s="719" t="n">
        <v>265</v>
      </c>
      <c r="J362" s="719" t="n">
        <v>8220</v>
      </c>
      <c r="K362" s="720" t="n">
        <v>31.0188679245283</v>
      </c>
    </row>
    <row r="363" customFormat="false" ht="13.5" hidden="false" customHeight="false" outlineLevel="0" collapsed="false">
      <c r="A363" s="716" t="n">
        <v>5301</v>
      </c>
      <c r="B363" s="728" t="s">
        <v>39</v>
      </c>
      <c r="C363" s="728" t="s">
        <v>22</v>
      </c>
      <c r="D363" s="718" t="n">
        <v>0.625</v>
      </c>
      <c r="E363" s="718" t="n">
        <v>0.659722222222222</v>
      </c>
      <c r="G363" s="717" t="s">
        <v>128</v>
      </c>
      <c r="H363" s="728" t="s">
        <v>102</v>
      </c>
      <c r="I363" s="719" t="n">
        <v>265</v>
      </c>
      <c r="J363" s="719" t="n">
        <v>8820</v>
      </c>
      <c r="K363" s="720" t="n">
        <v>33.2830188679245</v>
      </c>
    </row>
    <row r="364" customFormat="false" ht="13.5" hidden="false" customHeight="false" outlineLevel="0" collapsed="false">
      <c r="A364" s="716" t="n">
        <v>5302</v>
      </c>
      <c r="B364" s="728" t="s">
        <v>39</v>
      </c>
      <c r="C364" s="728" t="s">
        <v>22</v>
      </c>
      <c r="D364" s="718" t="n">
        <v>0.625</v>
      </c>
      <c r="E364" s="718" t="n">
        <v>0.659722222222222</v>
      </c>
      <c r="G364" s="717" t="s">
        <v>128</v>
      </c>
      <c r="H364" s="728" t="s">
        <v>104</v>
      </c>
      <c r="I364" s="719" t="n">
        <v>931</v>
      </c>
      <c r="J364" s="719" t="n">
        <v>24420</v>
      </c>
      <c r="K364" s="720" t="n">
        <v>26.2298603651987</v>
      </c>
    </row>
    <row r="365" customFormat="false" ht="13.5" hidden="false" customHeight="false" outlineLevel="0" collapsed="false">
      <c r="A365" s="716" t="n">
        <v>5303</v>
      </c>
      <c r="B365" s="728" t="s">
        <v>39</v>
      </c>
      <c r="C365" s="728" t="s">
        <v>22</v>
      </c>
      <c r="D365" s="718" t="n">
        <v>0.625</v>
      </c>
      <c r="E365" s="718" t="n">
        <v>0.659722222222222</v>
      </c>
      <c r="G365" s="717" t="s">
        <v>128</v>
      </c>
      <c r="H365" s="728" t="s">
        <v>105</v>
      </c>
      <c r="I365" s="719" t="n">
        <v>842</v>
      </c>
      <c r="J365" s="719" t="n">
        <v>13620</v>
      </c>
      <c r="K365" s="720" t="n">
        <v>16.1757719714964</v>
      </c>
    </row>
    <row r="366" customFormat="false" ht="13.5" hidden="false" customHeight="false" outlineLevel="0" collapsed="false">
      <c r="A366" s="716" t="n">
        <v>5304</v>
      </c>
      <c r="B366" s="728" t="s">
        <v>39</v>
      </c>
      <c r="C366" s="728" t="s">
        <v>22</v>
      </c>
      <c r="D366" s="718" t="n">
        <v>0.625</v>
      </c>
      <c r="E366" s="718" t="n">
        <v>0.659722222222222</v>
      </c>
      <c r="G366" s="717" t="s">
        <v>128</v>
      </c>
      <c r="H366" s="728" t="s">
        <v>27</v>
      </c>
      <c r="I366" s="719" t="n">
        <v>842</v>
      </c>
      <c r="J366" s="719" t="n">
        <v>11920</v>
      </c>
      <c r="K366" s="720" t="n">
        <v>14.1567695961995</v>
      </c>
    </row>
    <row r="367" customFormat="false" ht="13.5" hidden="false" customHeight="false" outlineLevel="0" collapsed="false">
      <c r="A367" s="716" t="n">
        <v>5305</v>
      </c>
      <c r="B367" s="728" t="s">
        <v>39</v>
      </c>
      <c r="C367" s="728" t="s">
        <v>22</v>
      </c>
      <c r="D367" s="718" t="n">
        <v>0.625</v>
      </c>
      <c r="E367" s="718" t="n">
        <v>0.659722222222222</v>
      </c>
      <c r="G367" s="717" t="s">
        <v>128</v>
      </c>
      <c r="H367" s="728" t="s">
        <v>106</v>
      </c>
      <c r="I367" s="719" t="n">
        <v>931</v>
      </c>
      <c r="J367" s="719" t="n">
        <v>21370</v>
      </c>
      <c r="K367" s="720" t="n">
        <v>22.953813104189</v>
      </c>
    </row>
    <row r="368" customFormat="false" ht="13.5" hidden="false" customHeight="false" outlineLevel="0" collapsed="false">
      <c r="A368" s="716" t="n">
        <v>5306</v>
      </c>
      <c r="B368" s="728" t="s">
        <v>39</v>
      </c>
      <c r="C368" s="728" t="s">
        <v>22</v>
      </c>
      <c r="D368" s="718" t="n">
        <v>0.625</v>
      </c>
      <c r="E368" s="718" t="n">
        <v>0.659722222222222</v>
      </c>
      <c r="G368" s="717" t="s">
        <v>128</v>
      </c>
      <c r="H368" s="728" t="s">
        <v>107</v>
      </c>
      <c r="I368" s="719" t="n">
        <v>931</v>
      </c>
      <c r="J368" s="719" t="n">
        <v>14820</v>
      </c>
      <c r="K368" s="720" t="n">
        <v>15.9183673469388</v>
      </c>
    </row>
    <row r="369" customFormat="false" ht="13.5" hidden="false" customHeight="false" outlineLevel="0" collapsed="false">
      <c r="A369" s="716" t="n">
        <v>5307</v>
      </c>
      <c r="B369" s="728" t="s">
        <v>39</v>
      </c>
      <c r="C369" s="728" t="s">
        <v>22</v>
      </c>
      <c r="D369" s="718" t="n">
        <v>0.625</v>
      </c>
      <c r="E369" s="718" t="n">
        <v>0.659722222222222</v>
      </c>
      <c r="G369" s="717" t="s">
        <v>128</v>
      </c>
      <c r="H369" s="728" t="s">
        <v>108</v>
      </c>
      <c r="I369" s="719" t="n">
        <v>842</v>
      </c>
      <c r="J369" s="719" t="n">
        <v>12670</v>
      </c>
      <c r="K369" s="720" t="n">
        <v>15.0475059382423</v>
      </c>
    </row>
    <row r="370" customFormat="false" ht="13.5" hidden="false" customHeight="false" outlineLevel="0" collapsed="false">
      <c r="A370" s="716" t="n">
        <v>5308</v>
      </c>
      <c r="B370" s="728" t="s">
        <v>39</v>
      </c>
      <c r="C370" s="728" t="s">
        <v>22</v>
      </c>
      <c r="D370" s="718" t="n">
        <v>0.666666666666667</v>
      </c>
      <c r="E370" s="718" t="n">
        <v>0.701388888888889</v>
      </c>
      <c r="G370" s="717" t="s">
        <v>129</v>
      </c>
      <c r="H370" s="728" t="s">
        <v>41</v>
      </c>
      <c r="I370" s="719" t="n">
        <v>665</v>
      </c>
      <c r="J370" s="719" t="n">
        <v>10820</v>
      </c>
      <c r="K370" s="720" t="n">
        <v>16.2706766917293</v>
      </c>
    </row>
    <row r="371" customFormat="false" ht="13.5" hidden="false" customHeight="false" outlineLevel="0" collapsed="false">
      <c r="A371" s="716" t="n">
        <v>5309</v>
      </c>
      <c r="B371" s="728" t="s">
        <v>39</v>
      </c>
      <c r="C371" s="728" t="s">
        <v>22</v>
      </c>
      <c r="D371" s="718" t="n">
        <v>0.666666666666667</v>
      </c>
      <c r="E371" s="718" t="n">
        <v>0.701388888888889</v>
      </c>
      <c r="G371" s="717" t="s">
        <v>129</v>
      </c>
      <c r="H371" s="728" t="s">
        <v>99</v>
      </c>
      <c r="I371" s="719" t="n">
        <v>665</v>
      </c>
      <c r="J371" s="719" t="n">
        <v>11520</v>
      </c>
      <c r="K371" s="720" t="n">
        <v>17.3233082706767</v>
      </c>
    </row>
    <row r="372" customFormat="false" ht="13.5" hidden="false" customHeight="false" outlineLevel="0" collapsed="false">
      <c r="A372" s="716" t="n">
        <v>5310</v>
      </c>
      <c r="B372" s="728" t="s">
        <v>39</v>
      </c>
      <c r="C372" s="728" t="s">
        <v>22</v>
      </c>
      <c r="D372" s="718" t="n">
        <v>0.666666666666667</v>
      </c>
      <c r="E372" s="718" t="n">
        <v>0.701388888888889</v>
      </c>
      <c r="G372" s="717" t="s">
        <v>129</v>
      </c>
      <c r="H372" s="728" t="s">
        <v>25</v>
      </c>
      <c r="I372" s="719" t="n">
        <v>265</v>
      </c>
      <c r="J372" s="719" t="n">
        <v>7320</v>
      </c>
      <c r="K372" s="720" t="n">
        <v>27.622641509434</v>
      </c>
    </row>
    <row r="373" customFormat="false" ht="13.5" hidden="false" customHeight="false" outlineLevel="0" collapsed="false">
      <c r="A373" s="716" t="n">
        <v>5311</v>
      </c>
      <c r="B373" s="728" t="s">
        <v>39</v>
      </c>
      <c r="C373" s="728" t="s">
        <v>22</v>
      </c>
      <c r="D373" s="718" t="n">
        <v>0.666666666666667</v>
      </c>
      <c r="E373" s="718" t="n">
        <v>0.701388888888889</v>
      </c>
      <c r="G373" s="717" t="s">
        <v>129</v>
      </c>
      <c r="H373" s="728" t="s">
        <v>100</v>
      </c>
      <c r="I373" s="719" t="n">
        <v>265</v>
      </c>
      <c r="J373" s="719" t="n">
        <v>7820</v>
      </c>
      <c r="K373" s="720" t="n">
        <v>29.5094339622642</v>
      </c>
    </row>
    <row r="374" customFormat="false" ht="13.5" hidden="false" customHeight="false" outlineLevel="0" collapsed="false">
      <c r="A374" s="716" t="n">
        <v>5312</v>
      </c>
      <c r="B374" s="728" t="s">
        <v>39</v>
      </c>
      <c r="C374" s="728" t="s">
        <v>22</v>
      </c>
      <c r="D374" s="718" t="n">
        <v>0.666666666666667</v>
      </c>
      <c r="E374" s="718" t="n">
        <v>0.701388888888889</v>
      </c>
      <c r="G374" s="717" t="s">
        <v>129</v>
      </c>
      <c r="H374" s="728" t="s">
        <v>101</v>
      </c>
      <c r="I374" s="719" t="n">
        <v>265</v>
      </c>
      <c r="J374" s="719" t="n">
        <v>8220</v>
      </c>
      <c r="K374" s="720" t="n">
        <v>31.0188679245283</v>
      </c>
    </row>
    <row r="375" customFormat="false" ht="13.5" hidden="false" customHeight="false" outlineLevel="0" collapsed="false">
      <c r="A375" s="716" t="n">
        <v>5313</v>
      </c>
      <c r="B375" s="728" t="s">
        <v>39</v>
      </c>
      <c r="C375" s="728" t="s">
        <v>22</v>
      </c>
      <c r="D375" s="718" t="n">
        <v>0.666666666666667</v>
      </c>
      <c r="E375" s="718" t="n">
        <v>0.701388888888889</v>
      </c>
      <c r="G375" s="717" t="s">
        <v>129</v>
      </c>
      <c r="H375" s="728" t="s">
        <v>102</v>
      </c>
      <c r="I375" s="719" t="n">
        <v>265</v>
      </c>
      <c r="J375" s="719" t="n">
        <v>8820</v>
      </c>
      <c r="K375" s="720" t="n">
        <v>33.2830188679245</v>
      </c>
    </row>
    <row r="376" customFormat="false" ht="13.5" hidden="false" customHeight="false" outlineLevel="0" collapsed="false">
      <c r="A376" s="716" t="n">
        <v>5314</v>
      </c>
      <c r="B376" s="728" t="s">
        <v>39</v>
      </c>
      <c r="C376" s="728" t="s">
        <v>22</v>
      </c>
      <c r="D376" s="718" t="n">
        <v>0.666666666666667</v>
      </c>
      <c r="E376" s="718" t="n">
        <v>0.701388888888889</v>
      </c>
      <c r="G376" s="717" t="s">
        <v>129</v>
      </c>
      <c r="H376" s="728" t="s">
        <v>104</v>
      </c>
      <c r="I376" s="719" t="n">
        <v>931</v>
      </c>
      <c r="J376" s="719" t="n">
        <v>24420</v>
      </c>
      <c r="K376" s="720" t="n">
        <v>26.2298603651987</v>
      </c>
    </row>
    <row r="377" customFormat="false" ht="13.5" hidden="false" customHeight="false" outlineLevel="0" collapsed="false">
      <c r="A377" s="716" t="n">
        <v>5315</v>
      </c>
      <c r="B377" s="728" t="s">
        <v>39</v>
      </c>
      <c r="C377" s="728" t="s">
        <v>22</v>
      </c>
      <c r="D377" s="718" t="n">
        <v>0.666666666666667</v>
      </c>
      <c r="E377" s="718" t="n">
        <v>0.701388888888889</v>
      </c>
      <c r="G377" s="717" t="s">
        <v>129</v>
      </c>
      <c r="H377" s="728" t="s">
        <v>105</v>
      </c>
      <c r="I377" s="719" t="n">
        <v>842</v>
      </c>
      <c r="J377" s="719" t="n">
        <v>19420</v>
      </c>
      <c r="K377" s="720" t="n">
        <v>23.0641330166271</v>
      </c>
    </row>
    <row r="378" customFormat="false" ht="13.5" hidden="false" customHeight="false" outlineLevel="0" collapsed="false">
      <c r="A378" s="716" t="n">
        <v>5316</v>
      </c>
      <c r="B378" s="728" t="s">
        <v>39</v>
      </c>
      <c r="C378" s="728" t="s">
        <v>22</v>
      </c>
      <c r="D378" s="718" t="n">
        <v>0.666666666666667</v>
      </c>
      <c r="E378" s="718" t="n">
        <v>0.701388888888889</v>
      </c>
      <c r="G378" s="717" t="s">
        <v>129</v>
      </c>
      <c r="H378" s="728" t="s">
        <v>27</v>
      </c>
      <c r="I378" s="719" t="n">
        <v>842</v>
      </c>
      <c r="J378" s="719" t="n">
        <v>11920</v>
      </c>
      <c r="K378" s="720" t="n">
        <v>14.1567695961995</v>
      </c>
    </row>
    <row r="379" customFormat="false" ht="13.5" hidden="false" customHeight="false" outlineLevel="0" collapsed="false">
      <c r="A379" s="716" t="n">
        <v>5317</v>
      </c>
      <c r="B379" s="728" t="s">
        <v>39</v>
      </c>
      <c r="C379" s="728" t="s">
        <v>22</v>
      </c>
      <c r="D379" s="718" t="n">
        <v>0.666666666666667</v>
      </c>
      <c r="E379" s="718" t="n">
        <v>0.701388888888889</v>
      </c>
      <c r="G379" s="717" t="s">
        <v>129</v>
      </c>
      <c r="H379" s="728" t="s">
        <v>106</v>
      </c>
      <c r="I379" s="719" t="n">
        <v>931</v>
      </c>
      <c r="J379" s="719" t="n">
        <v>21370</v>
      </c>
      <c r="K379" s="720" t="n">
        <v>22.953813104189</v>
      </c>
    </row>
    <row r="380" customFormat="false" ht="13.5" hidden="false" customHeight="false" outlineLevel="0" collapsed="false">
      <c r="A380" s="716" t="n">
        <v>5318</v>
      </c>
      <c r="B380" s="728" t="s">
        <v>39</v>
      </c>
      <c r="C380" s="728" t="s">
        <v>22</v>
      </c>
      <c r="D380" s="718" t="n">
        <v>0.666666666666667</v>
      </c>
      <c r="E380" s="718" t="n">
        <v>0.701388888888889</v>
      </c>
      <c r="G380" s="717" t="s">
        <v>129</v>
      </c>
      <c r="H380" s="728" t="s">
        <v>107</v>
      </c>
      <c r="I380" s="719" t="n">
        <v>931</v>
      </c>
      <c r="J380" s="719" t="n">
        <v>14820</v>
      </c>
      <c r="K380" s="720" t="n">
        <v>15.9183673469388</v>
      </c>
    </row>
    <row r="381" customFormat="false" ht="13.5" hidden="false" customHeight="false" outlineLevel="0" collapsed="false">
      <c r="A381" s="716" t="n">
        <v>5319</v>
      </c>
      <c r="B381" s="728" t="s">
        <v>39</v>
      </c>
      <c r="C381" s="728" t="s">
        <v>22</v>
      </c>
      <c r="D381" s="718" t="n">
        <v>0.666666666666667</v>
      </c>
      <c r="E381" s="718" t="n">
        <v>0.701388888888889</v>
      </c>
      <c r="G381" s="717" t="s">
        <v>129</v>
      </c>
      <c r="H381" s="728" t="s">
        <v>108</v>
      </c>
      <c r="I381" s="719" t="n">
        <v>842</v>
      </c>
      <c r="J381" s="719" t="n">
        <v>12670</v>
      </c>
      <c r="K381" s="720" t="n">
        <v>15.0475059382423</v>
      </c>
    </row>
    <row r="382" customFormat="false" ht="13.5" hidden="false" customHeight="false" outlineLevel="0" collapsed="false">
      <c r="A382" s="716" t="n">
        <v>5320</v>
      </c>
      <c r="B382" s="728" t="s">
        <v>39</v>
      </c>
      <c r="C382" s="728" t="s">
        <v>22</v>
      </c>
      <c r="D382" s="718" t="n">
        <v>0.708333333333333</v>
      </c>
      <c r="E382" s="718" t="n">
        <v>0.743055555555555</v>
      </c>
      <c r="G382" s="717" t="s">
        <v>130</v>
      </c>
      <c r="H382" s="728" t="s">
        <v>41</v>
      </c>
      <c r="I382" s="719" t="n">
        <v>665</v>
      </c>
      <c r="J382" s="719" t="n">
        <v>10820</v>
      </c>
      <c r="K382" s="720" t="n">
        <v>16.2706766917293</v>
      </c>
    </row>
    <row r="383" customFormat="false" ht="13.5" hidden="false" customHeight="false" outlineLevel="0" collapsed="false">
      <c r="A383" s="716" t="n">
        <v>5321</v>
      </c>
      <c r="B383" s="728" t="s">
        <v>39</v>
      </c>
      <c r="C383" s="728" t="s">
        <v>22</v>
      </c>
      <c r="D383" s="718" t="n">
        <v>0.708333333333333</v>
      </c>
      <c r="E383" s="718" t="n">
        <v>0.743055555555555</v>
      </c>
      <c r="G383" s="717" t="s">
        <v>130</v>
      </c>
      <c r="H383" s="728" t="s">
        <v>99</v>
      </c>
      <c r="I383" s="719" t="n">
        <v>665</v>
      </c>
      <c r="J383" s="719" t="n">
        <v>11520</v>
      </c>
      <c r="K383" s="720" t="n">
        <v>17.3233082706767</v>
      </c>
    </row>
    <row r="384" customFormat="false" ht="13.5" hidden="false" customHeight="false" outlineLevel="0" collapsed="false">
      <c r="A384" s="716" t="n">
        <v>5322</v>
      </c>
      <c r="B384" s="728" t="s">
        <v>39</v>
      </c>
      <c r="C384" s="728" t="s">
        <v>22</v>
      </c>
      <c r="D384" s="718" t="n">
        <v>0.708333333333333</v>
      </c>
      <c r="E384" s="718" t="n">
        <v>0.743055555555555</v>
      </c>
      <c r="G384" s="717" t="s">
        <v>130</v>
      </c>
      <c r="H384" s="728" t="s">
        <v>25</v>
      </c>
      <c r="I384" s="719" t="n">
        <v>265</v>
      </c>
      <c r="J384" s="719" t="n">
        <v>7320</v>
      </c>
      <c r="K384" s="720" t="n">
        <v>27.622641509434</v>
      </c>
    </row>
    <row r="385" customFormat="false" ht="13.5" hidden="false" customHeight="false" outlineLevel="0" collapsed="false">
      <c r="A385" s="716" t="n">
        <v>5323</v>
      </c>
      <c r="B385" s="728" t="s">
        <v>39</v>
      </c>
      <c r="C385" s="728" t="s">
        <v>22</v>
      </c>
      <c r="D385" s="718" t="n">
        <v>0.708333333333333</v>
      </c>
      <c r="E385" s="718" t="n">
        <v>0.743055555555555</v>
      </c>
      <c r="G385" s="717" t="s">
        <v>130</v>
      </c>
      <c r="H385" s="728" t="s">
        <v>100</v>
      </c>
      <c r="I385" s="719" t="n">
        <v>265</v>
      </c>
      <c r="J385" s="719" t="n">
        <v>7820</v>
      </c>
      <c r="K385" s="720" t="n">
        <v>29.5094339622642</v>
      </c>
    </row>
    <row r="386" customFormat="false" ht="13.5" hidden="false" customHeight="false" outlineLevel="0" collapsed="false">
      <c r="A386" s="716" t="n">
        <v>5324</v>
      </c>
      <c r="B386" s="728" t="s">
        <v>39</v>
      </c>
      <c r="C386" s="728" t="s">
        <v>22</v>
      </c>
      <c r="D386" s="718" t="n">
        <v>0.708333333333333</v>
      </c>
      <c r="E386" s="718" t="n">
        <v>0.743055555555555</v>
      </c>
      <c r="G386" s="717" t="s">
        <v>130</v>
      </c>
      <c r="H386" s="728" t="s">
        <v>101</v>
      </c>
      <c r="I386" s="719" t="n">
        <v>265</v>
      </c>
      <c r="J386" s="719" t="n">
        <v>8220</v>
      </c>
      <c r="K386" s="720" t="n">
        <v>31.0188679245283</v>
      </c>
    </row>
    <row r="387" customFormat="false" ht="13.5" hidden="false" customHeight="false" outlineLevel="0" collapsed="false">
      <c r="A387" s="716" t="n">
        <v>5325</v>
      </c>
      <c r="B387" s="728" t="s">
        <v>39</v>
      </c>
      <c r="C387" s="728" t="s">
        <v>22</v>
      </c>
      <c r="D387" s="718" t="n">
        <v>0.708333333333333</v>
      </c>
      <c r="E387" s="718" t="n">
        <v>0.743055555555555</v>
      </c>
      <c r="G387" s="717" t="s">
        <v>130</v>
      </c>
      <c r="H387" s="728" t="s">
        <v>102</v>
      </c>
      <c r="I387" s="719" t="n">
        <v>265</v>
      </c>
      <c r="J387" s="719" t="n">
        <v>8820</v>
      </c>
      <c r="K387" s="720" t="n">
        <v>33.2830188679245</v>
      </c>
    </row>
    <row r="388" customFormat="false" ht="13.5" hidden="false" customHeight="false" outlineLevel="0" collapsed="false">
      <c r="A388" s="716" t="n">
        <v>5326</v>
      </c>
      <c r="B388" s="728" t="s">
        <v>39</v>
      </c>
      <c r="C388" s="728" t="s">
        <v>22</v>
      </c>
      <c r="D388" s="718" t="n">
        <v>0.708333333333333</v>
      </c>
      <c r="E388" s="718" t="n">
        <v>0.743055555555555</v>
      </c>
      <c r="G388" s="717" t="s">
        <v>130</v>
      </c>
      <c r="H388" s="728" t="s">
        <v>104</v>
      </c>
      <c r="I388" s="719" t="n">
        <v>931</v>
      </c>
      <c r="J388" s="719" t="n">
        <v>24420</v>
      </c>
      <c r="K388" s="720" t="n">
        <v>26.2298603651987</v>
      </c>
    </row>
    <row r="389" customFormat="false" ht="13.5" hidden="false" customHeight="false" outlineLevel="0" collapsed="false">
      <c r="A389" s="716" t="n">
        <v>5327</v>
      </c>
      <c r="B389" s="728" t="s">
        <v>39</v>
      </c>
      <c r="C389" s="728" t="s">
        <v>22</v>
      </c>
      <c r="D389" s="718" t="n">
        <v>0.708333333333333</v>
      </c>
      <c r="E389" s="718" t="n">
        <v>0.743055555555555</v>
      </c>
      <c r="G389" s="717" t="s">
        <v>130</v>
      </c>
      <c r="H389" s="728" t="s">
        <v>105</v>
      </c>
      <c r="I389" s="719" t="n">
        <v>842</v>
      </c>
      <c r="J389" s="719" t="n">
        <v>19420</v>
      </c>
      <c r="K389" s="720" t="n">
        <v>23.0641330166271</v>
      </c>
    </row>
    <row r="390" customFormat="false" ht="13.5" hidden="false" customHeight="false" outlineLevel="0" collapsed="false">
      <c r="A390" s="716" t="n">
        <v>5328</v>
      </c>
      <c r="B390" s="728" t="s">
        <v>39</v>
      </c>
      <c r="C390" s="728" t="s">
        <v>22</v>
      </c>
      <c r="D390" s="718" t="n">
        <v>0.708333333333333</v>
      </c>
      <c r="E390" s="718" t="n">
        <v>0.743055555555555</v>
      </c>
      <c r="G390" s="717" t="s">
        <v>130</v>
      </c>
      <c r="H390" s="728" t="s">
        <v>27</v>
      </c>
      <c r="I390" s="719" t="n">
        <v>842</v>
      </c>
      <c r="J390" s="719" t="n">
        <v>11920</v>
      </c>
      <c r="K390" s="720" t="n">
        <v>14.1567695961995</v>
      </c>
    </row>
    <row r="391" customFormat="false" ht="13.5" hidden="false" customHeight="false" outlineLevel="0" collapsed="false">
      <c r="A391" s="716" t="n">
        <v>5329</v>
      </c>
      <c r="B391" s="728" t="s">
        <v>39</v>
      </c>
      <c r="C391" s="728" t="s">
        <v>22</v>
      </c>
      <c r="D391" s="718" t="n">
        <v>0.708333333333333</v>
      </c>
      <c r="E391" s="718" t="n">
        <v>0.743055555555555</v>
      </c>
      <c r="G391" s="717" t="s">
        <v>130</v>
      </c>
      <c r="H391" s="728" t="s">
        <v>106</v>
      </c>
      <c r="I391" s="719" t="n">
        <v>931</v>
      </c>
      <c r="J391" s="719" t="n">
        <v>21370</v>
      </c>
      <c r="K391" s="720" t="n">
        <v>22.953813104189</v>
      </c>
    </row>
    <row r="392" customFormat="false" ht="13.5" hidden="false" customHeight="false" outlineLevel="0" collapsed="false">
      <c r="A392" s="716" t="n">
        <v>5330</v>
      </c>
      <c r="B392" s="728" t="s">
        <v>39</v>
      </c>
      <c r="C392" s="728" t="s">
        <v>22</v>
      </c>
      <c r="D392" s="718" t="n">
        <v>0.708333333333333</v>
      </c>
      <c r="E392" s="718" t="n">
        <v>0.743055555555555</v>
      </c>
      <c r="G392" s="717" t="s">
        <v>130</v>
      </c>
      <c r="H392" s="728" t="s">
        <v>107</v>
      </c>
      <c r="I392" s="719" t="n">
        <v>931</v>
      </c>
      <c r="J392" s="719" t="n">
        <v>14820</v>
      </c>
      <c r="K392" s="720" t="n">
        <v>15.9183673469388</v>
      </c>
    </row>
    <row r="393" customFormat="false" ht="13.5" hidden="false" customHeight="false" outlineLevel="0" collapsed="false">
      <c r="A393" s="716" t="n">
        <v>5331</v>
      </c>
      <c r="B393" s="728" t="s">
        <v>39</v>
      </c>
      <c r="C393" s="728" t="s">
        <v>22</v>
      </c>
      <c r="D393" s="718" t="n">
        <v>0.708333333333333</v>
      </c>
      <c r="E393" s="718" t="n">
        <v>0.743055555555555</v>
      </c>
      <c r="G393" s="717" t="s">
        <v>130</v>
      </c>
      <c r="H393" s="728" t="s">
        <v>108</v>
      </c>
      <c r="I393" s="719" t="n">
        <v>842</v>
      </c>
      <c r="J393" s="719" t="n">
        <v>12670</v>
      </c>
      <c r="K393" s="720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4" width="6.12"/>
    <col collapsed="false" customWidth="true" hidden="false" outlineLevel="0" max="3" min="2" style="745" width="12.62"/>
    <col collapsed="false" customWidth="true" hidden="false" outlineLevel="0" max="6" min="4" style="746" width="6.12"/>
    <col collapsed="false" customWidth="true" hidden="false" outlineLevel="0" max="7" min="7" style="745" width="23.62"/>
    <col collapsed="false" customWidth="true" hidden="false" outlineLevel="0" max="8" min="8" style="745" width="25.62"/>
    <col collapsed="false" customWidth="true" hidden="false" outlineLevel="0" max="9" min="9" style="747" width="6.62"/>
    <col collapsed="false" customWidth="true" hidden="false" outlineLevel="0" max="10" min="10" style="747" width="8.62"/>
    <col collapsed="false" customWidth="true" hidden="false" outlineLevel="0" max="11" min="11" style="748" width="8.62"/>
    <col collapsed="false" customWidth="true" hidden="false" outlineLevel="0" max="12" min="12" style="747" width="6.62"/>
    <col collapsed="false" customWidth="true" hidden="false" outlineLevel="0" max="13" min="13" style="747" width="8.62"/>
    <col collapsed="false" customWidth="true" hidden="false" outlineLevel="0" max="14" min="14" style="748" width="8.62"/>
    <col collapsed="false" customWidth="false" hidden="false" outlineLevel="0" max="257" min="15" style="749" width="8.99"/>
  </cols>
  <sheetData>
    <row r="1" s="744" customFormat="true" ht="13.5" hidden="false" customHeight="false" outlineLevel="0" collapsed="false">
      <c r="A1" s="750" t="s">
        <v>157</v>
      </c>
      <c r="B1" s="751"/>
      <c r="C1" s="751"/>
      <c r="D1" s="744" t="n">
        <f aca="false">COUNTA(D3:D10001)</f>
        <v>365</v>
      </c>
      <c r="G1" s="752" t="s">
        <v>135</v>
      </c>
      <c r="H1" s="751"/>
      <c r="I1" s="753" t="s">
        <v>0</v>
      </c>
      <c r="J1" s="753"/>
      <c r="K1" s="753"/>
      <c r="L1" s="753" t="s">
        <v>1</v>
      </c>
      <c r="M1" s="753"/>
      <c r="N1" s="753"/>
    </row>
    <row r="2" s="744" customFormat="true" ht="13.5" hidden="false" customHeight="false" outlineLevel="0" collapsed="false">
      <c r="A2" s="754" t="s">
        <v>4</v>
      </c>
      <c r="B2" s="755" t="s">
        <v>5</v>
      </c>
      <c r="C2" s="755" t="s">
        <v>6</v>
      </c>
      <c r="D2" s="755" t="s">
        <v>7</v>
      </c>
      <c r="E2" s="755" t="s">
        <v>8</v>
      </c>
      <c r="F2" s="755" t="s">
        <v>9</v>
      </c>
      <c r="G2" s="755" t="s">
        <v>10</v>
      </c>
      <c r="H2" s="755" t="s">
        <v>11</v>
      </c>
      <c r="I2" s="754" t="s">
        <v>12</v>
      </c>
      <c r="J2" s="755" t="s">
        <v>13</v>
      </c>
      <c r="K2" s="754" t="s">
        <v>21</v>
      </c>
      <c r="L2" s="754" t="s">
        <v>12</v>
      </c>
      <c r="M2" s="755" t="s">
        <v>13</v>
      </c>
      <c r="N2" s="754" t="s">
        <v>21</v>
      </c>
    </row>
    <row r="3" customFormat="false" ht="13.5" hidden="false" customHeight="false" outlineLevel="0" collapsed="false">
      <c r="A3" s="744" t="n">
        <v>5377</v>
      </c>
      <c r="B3" s="756" t="s">
        <v>22</v>
      </c>
      <c r="C3" s="756" t="s">
        <v>23</v>
      </c>
      <c r="D3" s="746" t="n">
        <v>0.638888888888889</v>
      </c>
      <c r="E3" s="746" t="n">
        <v>0.756944444444445</v>
      </c>
      <c r="G3" s="745" t="s">
        <v>24</v>
      </c>
      <c r="H3" s="756" t="s">
        <v>25</v>
      </c>
      <c r="I3" s="747" t="n">
        <v>1737</v>
      </c>
      <c r="J3" s="747" t="n">
        <v>23390</v>
      </c>
      <c r="K3" s="748" t="n">
        <v>13.4657455382844</v>
      </c>
    </row>
    <row r="4" customFormat="false" ht="13.5" hidden="false" customHeight="false" outlineLevel="0" collapsed="false">
      <c r="A4" s="744" t="n">
        <v>5384</v>
      </c>
      <c r="B4" s="756" t="s">
        <v>22</v>
      </c>
      <c r="C4" s="756" t="s">
        <v>23</v>
      </c>
      <c r="D4" s="746" t="n">
        <v>0.638888888888889</v>
      </c>
      <c r="E4" s="746" t="n">
        <v>0.756944444444445</v>
      </c>
      <c r="G4" s="745" t="s">
        <v>26</v>
      </c>
      <c r="H4" s="756" t="s">
        <v>27</v>
      </c>
      <c r="I4" s="747" t="n">
        <v>3295</v>
      </c>
      <c r="J4" s="747" t="n">
        <v>40990</v>
      </c>
      <c r="K4" s="748" t="n">
        <v>12.4400606980273</v>
      </c>
    </row>
    <row r="5" customFormat="false" ht="13.5" hidden="false" customHeight="false" outlineLevel="0" collapsed="false">
      <c r="A5" s="744" t="n">
        <v>5390</v>
      </c>
      <c r="B5" s="756" t="s">
        <v>22</v>
      </c>
      <c r="C5" s="756" t="s">
        <v>28</v>
      </c>
      <c r="D5" s="746" t="n">
        <v>0.447916666666667</v>
      </c>
      <c r="E5" s="746" t="n">
        <v>0.552083333333333</v>
      </c>
      <c r="G5" s="745" t="s">
        <v>29</v>
      </c>
      <c r="H5" s="756" t="s">
        <v>25</v>
      </c>
      <c r="I5" s="747" t="n">
        <v>1468</v>
      </c>
      <c r="J5" s="747" t="n">
        <v>22940</v>
      </c>
      <c r="K5" s="748" t="n">
        <v>15.6267029972752</v>
      </c>
    </row>
    <row r="6" customFormat="false" ht="13.5" hidden="false" customHeight="false" outlineLevel="0" collapsed="false">
      <c r="A6" s="744" t="n">
        <v>5397</v>
      </c>
      <c r="B6" s="756" t="s">
        <v>22</v>
      </c>
      <c r="C6" s="756" t="s">
        <v>28</v>
      </c>
      <c r="D6" s="746" t="n">
        <v>0.447916666666667</v>
      </c>
      <c r="E6" s="746" t="n">
        <v>0.552083333333333</v>
      </c>
      <c r="G6" s="745" t="s">
        <v>30</v>
      </c>
      <c r="H6" s="756" t="s">
        <v>27</v>
      </c>
      <c r="I6" s="747" t="n">
        <v>2847</v>
      </c>
      <c r="J6" s="747" t="n">
        <v>39840</v>
      </c>
      <c r="K6" s="748" t="n">
        <v>13.9936775553214</v>
      </c>
    </row>
    <row r="7" customFormat="false" ht="13.5" hidden="false" customHeight="false" outlineLevel="0" collapsed="false">
      <c r="A7" s="744" t="n">
        <v>5403</v>
      </c>
      <c r="B7" s="756" t="s">
        <v>22</v>
      </c>
      <c r="C7" s="756" t="s">
        <v>31</v>
      </c>
      <c r="D7" s="746" t="n">
        <v>0.552083333333333</v>
      </c>
      <c r="E7" s="746" t="n">
        <v>0.649305555555556</v>
      </c>
      <c r="G7" s="745" t="s">
        <v>32</v>
      </c>
      <c r="H7" s="756" t="s">
        <v>25</v>
      </c>
      <c r="I7" s="747" t="n">
        <v>1359</v>
      </c>
      <c r="J7" s="747" t="n">
        <v>18840</v>
      </c>
      <c r="K7" s="748" t="n">
        <v>13.8631346578366</v>
      </c>
    </row>
    <row r="8" customFormat="false" ht="13.5" hidden="false" customHeight="false" outlineLevel="0" collapsed="false">
      <c r="A8" s="744" t="n">
        <v>5410</v>
      </c>
      <c r="B8" s="756" t="s">
        <v>22</v>
      </c>
      <c r="C8" s="756" t="s">
        <v>31</v>
      </c>
      <c r="D8" s="746" t="n">
        <v>0.552083333333333</v>
      </c>
      <c r="E8" s="746" t="n">
        <v>0.649305555555556</v>
      </c>
      <c r="G8" s="745" t="s">
        <v>33</v>
      </c>
      <c r="H8" s="756" t="s">
        <v>27</v>
      </c>
      <c r="I8" s="747" t="n">
        <v>2665</v>
      </c>
      <c r="J8" s="747" t="n">
        <v>35140</v>
      </c>
      <c r="K8" s="748" t="n">
        <v>13.1857410881801</v>
      </c>
    </row>
    <row r="9" customFormat="false" ht="13.5" hidden="false" customHeight="false" outlineLevel="0" collapsed="false">
      <c r="A9" s="744" t="n">
        <v>5416</v>
      </c>
      <c r="B9" s="756" t="s">
        <v>22</v>
      </c>
      <c r="C9" s="756" t="s">
        <v>31</v>
      </c>
      <c r="D9" s="746" t="n">
        <v>0.756944444444445</v>
      </c>
      <c r="E9" s="746" t="n">
        <v>0.854166666666667</v>
      </c>
      <c r="G9" s="745" t="s">
        <v>34</v>
      </c>
      <c r="H9" s="756" t="s">
        <v>25</v>
      </c>
      <c r="I9" s="747" t="n">
        <v>1359</v>
      </c>
      <c r="J9" s="747" t="n">
        <v>23140</v>
      </c>
      <c r="K9" s="748" t="n">
        <v>17.0272259013981</v>
      </c>
    </row>
    <row r="10" customFormat="false" ht="13.5" hidden="false" customHeight="false" outlineLevel="0" collapsed="false">
      <c r="A10" s="744" t="n">
        <v>5423</v>
      </c>
      <c r="B10" s="756" t="s">
        <v>22</v>
      </c>
      <c r="C10" s="756" t="s">
        <v>31</v>
      </c>
      <c r="D10" s="746" t="n">
        <v>0.756944444444445</v>
      </c>
      <c r="E10" s="746" t="n">
        <v>0.854166666666667</v>
      </c>
      <c r="G10" s="745" t="s">
        <v>35</v>
      </c>
      <c r="H10" s="756" t="s">
        <v>27</v>
      </c>
      <c r="I10" s="747" t="n">
        <v>2665</v>
      </c>
      <c r="J10" s="747" t="n">
        <v>39440</v>
      </c>
      <c r="K10" s="748" t="n">
        <v>14.7992495309568</v>
      </c>
    </row>
    <row r="11" customFormat="false" ht="13.5" hidden="false" customHeight="false" outlineLevel="0" collapsed="false">
      <c r="A11" s="744" t="n">
        <v>5429</v>
      </c>
      <c r="B11" s="756" t="s">
        <v>22</v>
      </c>
      <c r="C11" s="756" t="s">
        <v>36</v>
      </c>
      <c r="D11" s="746" t="n">
        <v>0.604166666666667</v>
      </c>
      <c r="E11" s="746" t="n">
        <v>0.6875</v>
      </c>
      <c r="G11" s="745" t="s">
        <v>37</v>
      </c>
      <c r="H11" s="756" t="s">
        <v>25</v>
      </c>
      <c r="I11" s="747" t="n">
        <v>1024</v>
      </c>
      <c r="J11" s="747" t="n">
        <v>18200</v>
      </c>
      <c r="K11" s="748" t="n">
        <v>17.7734375</v>
      </c>
    </row>
    <row r="12" customFormat="false" ht="13.5" hidden="false" customHeight="false" outlineLevel="0" collapsed="false">
      <c r="A12" s="744" t="n">
        <v>5436</v>
      </c>
      <c r="B12" s="756" t="s">
        <v>22</v>
      </c>
      <c r="C12" s="756" t="s">
        <v>36</v>
      </c>
      <c r="D12" s="746" t="n">
        <v>0.604166666666667</v>
      </c>
      <c r="E12" s="746" t="n">
        <v>0.6875</v>
      </c>
      <c r="G12" s="745" t="s">
        <v>38</v>
      </c>
      <c r="H12" s="756" t="s">
        <v>27</v>
      </c>
      <c r="I12" s="747" t="n">
        <v>2107</v>
      </c>
      <c r="J12" s="747" t="n">
        <v>28000</v>
      </c>
      <c r="K12" s="748" t="n">
        <v>13.2890365448505</v>
      </c>
    </row>
    <row r="13" customFormat="false" ht="13.5" hidden="false" customHeight="false" outlineLevel="0" collapsed="false">
      <c r="A13" s="744" t="n">
        <v>5440</v>
      </c>
      <c r="B13" s="756" t="s">
        <v>22</v>
      </c>
      <c r="C13" s="756" t="s">
        <v>39</v>
      </c>
      <c r="D13" s="746" t="n">
        <v>0.461805555555556</v>
      </c>
      <c r="E13" s="746" t="n">
        <v>0.5</v>
      </c>
      <c r="G13" s="745" t="s">
        <v>40</v>
      </c>
      <c r="H13" s="756" t="s">
        <v>41</v>
      </c>
      <c r="I13" s="747" t="n">
        <v>665</v>
      </c>
      <c r="J13" s="747" t="n">
        <v>10820</v>
      </c>
      <c r="K13" s="748" t="n">
        <v>16.2706766917293</v>
      </c>
    </row>
    <row r="14" customFormat="false" ht="13.5" hidden="false" customHeight="false" outlineLevel="0" collapsed="false">
      <c r="A14" s="744" t="n">
        <v>5449</v>
      </c>
      <c r="B14" s="756" t="s">
        <v>22</v>
      </c>
      <c r="C14" s="756" t="s">
        <v>39</v>
      </c>
      <c r="D14" s="746" t="n">
        <v>0.461805555555556</v>
      </c>
      <c r="E14" s="746" t="n">
        <v>0.5</v>
      </c>
      <c r="G14" s="745" t="s">
        <v>42</v>
      </c>
      <c r="H14" s="756" t="s">
        <v>27</v>
      </c>
      <c r="I14" s="747" t="n">
        <v>842</v>
      </c>
      <c r="J14" s="747" t="n">
        <v>12620</v>
      </c>
      <c r="K14" s="748" t="n">
        <v>14.9881235154394</v>
      </c>
    </row>
    <row r="15" customFormat="false" ht="13.5" hidden="false" customHeight="false" outlineLevel="0" collapsed="false">
      <c r="A15" s="744" t="n">
        <v>5453</v>
      </c>
      <c r="B15" s="756" t="s">
        <v>22</v>
      </c>
      <c r="C15" s="756" t="s">
        <v>39</v>
      </c>
      <c r="D15" s="746" t="n">
        <v>0.586805555555556</v>
      </c>
      <c r="E15" s="746" t="n">
        <v>0.625</v>
      </c>
      <c r="G15" s="745" t="s">
        <v>43</v>
      </c>
      <c r="H15" s="756" t="s">
        <v>41</v>
      </c>
      <c r="I15" s="747" t="n">
        <v>665</v>
      </c>
      <c r="J15" s="747" t="n">
        <v>10820</v>
      </c>
      <c r="K15" s="748" t="n">
        <v>16.2706766917293</v>
      </c>
    </row>
    <row r="16" customFormat="false" ht="13.5" hidden="false" customHeight="false" outlineLevel="0" collapsed="false">
      <c r="A16" s="744" t="n">
        <v>5461</v>
      </c>
      <c r="B16" s="756" t="s">
        <v>22</v>
      </c>
      <c r="C16" s="756" t="s">
        <v>39</v>
      </c>
      <c r="D16" s="746" t="n">
        <v>0.586805555555556</v>
      </c>
      <c r="E16" s="746" t="n">
        <v>0.625</v>
      </c>
      <c r="G16" s="745" t="s">
        <v>44</v>
      </c>
      <c r="H16" s="756" t="s">
        <v>27</v>
      </c>
      <c r="I16" s="747" t="n">
        <v>842</v>
      </c>
      <c r="J16" s="747" t="n">
        <v>11920</v>
      </c>
      <c r="K16" s="748" t="n">
        <v>14.1567695961995</v>
      </c>
    </row>
    <row r="17" customFormat="false" ht="13.5" hidden="false" customHeight="false" outlineLevel="0" collapsed="false">
      <c r="A17" s="744" t="n">
        <v>5465</v>
      </c>
      <c r="B17" s="756" t="s">
        <v>22</v>
      </c>
      <c r="C17" s="756" t="s">
        <v>39</v>
      </c>
      <c r="D17" s="746" t="n">
        <v>0.645833333333333</v>
      </c>
      <c r="E17" s="746" t="n">
        <v>0.680555555555555</v>
      </c>
      <c r="G17" s="745" t="s">
        <v>45</v>
      </c>
      <c r="H17" s="756" t="s">
        <v>41</v>
      </c>
      <c r="I17" s="747" t="n">
        <v>665</v>
      </c>
      <c r="J17" s="747" t="n">
        <v>11320</v>
      </c>
      <c r="K17" s="748" t="n">
        <v>17.0225563909774</v>
      </c>
    </row>
    <row r="18" customFormat="false" ht="13.5" hidden="false" customHeight="false" outlineLevel="0" collapsed="false">
      <c r="A18" s="744" t="n">
        <v>5473</v>
      </c>
      <c r="B18" s="756" t="s">
        <v>22</v>
      </c>
      <c r="C18" s="756" t="s">
        <v>39</v>
      </c>
      <c r="D18" s="746" t="n">
        <v>0.645833333333333</v>
      </c>
      <c r="E18" s="746" t="n">
        <v>0.680555555555555</v>
      </c>
      <c r="G18" s="745" t="s">
        <v>46</v>
      </c>
      <c r="H18" s="756" t="s">
        <v>27</v>
      </c>
      <c r="I18" s="747" t="n">
        <v>842</v>
      </c>
      <c r="J18" s="747" t="n">
        <v>11920</v>
      </c>
      <c r="K18" s="748" t="n">
        <v>14.1567695961995</v>
      </c>
    </row>
    <row r="19" customFormat="false" ht="13.5" hidden="false" customHeight="false" outlineLevel="0" collapsed="false">
      <c r="A19" s="744" t="n">
        <v>5477</v>
      </c>
      <c r="B19" s="756" t="s">
        <v>22</v>
      </c>
      <c r="C19" s="756" t="s">
        <v>39</v>
      </c>
      <c r="D19" s="746" t="n">
        <v>0.684027777777778</v>
      </c>
      <c r="E19" s="746" t="n">
        <v>0.71875</v>
      </c>
      <c r="G19" s="745" t="s">
        <v>47</v>
      </c>
      <c r="H19" s="756" t="s">
        <v>41</v>
      </c>
      <c r="I19" s="747" t="n">
        <v>665</v>
      </c>
      <c r="J19" s="747" t="n">
        <v>11320</v>
      </c>
      <c r="K19" s="748" t="n">
        <v>17.0225563909774</v>
      </c>
    </row>
    <row r="20" customFormat="false" ht="13.5" hidden="false" customHeight="false" outlineLevel="0" collapsed="false">
      <c r="A20" s="744" t="n">
        <v>5485</v>
      </c>
      <c r="B20" s="756" t="s">
        <v>22</v>
      </c>
      <c r="C20" s="756" t="s">
        <v>39</v>
      </c>
      <c r="D20" s="746" t="n">
        <v>0.684027777777778</v>
      </c>
      <c r="E20" s="746" t="n">
        <v>0.71875</v>
      </c>
      <c r="G20" s="745" t="s">
        <v>48</v>
      </c>
      <c r="H20" s="756" t="s">
        <v>27</v>
      </c>
      <c r="I20" s="747" t="n">
        <v>842</v>
      </c>
      <c r="J20" s="747" t="n">
        <v>12620</v>
      </c>
      <c r="K20" s="748" t="n">
        <v>14.9881235154394</v>
      </c>
    </row>
    <row r="21" customFormat="false" ht="13.5" hidden="false" customHeight="false" outlineLevel="0" collapsed="false">
      <c r="A21" s="744" t="n">
        <v>5489</v>
      </c>
      <c r="B21" s="756" t="s">
        <v>22</v>
      </c>
      <c r="C21" s="756" t="s">
        <v>39</v>
      </c>
      <c r="D21" s="746" t="n">
        <v>0.725694444444445</v>
      </c>
      <c r="E21" s="746" t="n">
        <v>0.760416666666667</v>
      </c>
      <c r="G21" s="745" t="s">
        <v>49</v>
      </c>
      <c r="H21" s="756" t="s">
        <v>41</v>
      </c>
      <c r="I21" s="747" t="n">
        <v>665</v>
      </c>
      <c r="J21" s="747" t="n">
        <v>11320</v>
      </c>
      <c r="K21" s="748" t="n">
        <v>17.0225563909774</v>
      </c>
    </row>
    <row r="22" customFormat="false" ht="13.5" hidden="false" customHeight="false" outlineLevel="0" collapsed="false">
      <c r="A22" s="744" t="n">
        <v>5497</v>
      </c>
      <c r="B22" s="756" t="s">
        <v>22</v>
      </c>
      <c r="C22" s="756" t="s">
        <v>39</v>
      </c>
      <c r="D22" s="746" t="n">
        <v>0.725694444444445</v>
      </c>
      <c r="E22" s="746" t="n">
        <v>0.760416666666667</v>
      </c>
      <c r="G22" s="745" t="s">
        <v>50</v>
      </c>
      <c r="H22" s="756" t="s">
        <v>27</v>
      </c>
      <c r="I22" s="747" t="n">
        <v>842</v>
      </c>
      <c r="J22" s="747" t="n">
        <v>12620</v>
      </c>
      <c r="K22" s="748" t="n">
        <v>14.9881235154394</v>
      </c>
    </row>
    <row r="23" customFormat="false" ht="13.5" hidden="false" customHeight="false" outlineLevel="0" collapsed="false">
      <c r="A23" s="744" t="n">
        <v>5501</v>
      </c>
      <c r="B23" s="756" t="s">
        <v>22</v>
      </c>
      <c r="C23" s="756" t="s">
        <v>39</v>
      </c>
      <c r="D23" s="746" t="n">
        <v>0.767361111111111</v>
      </c>
      <c r="E23" s="746" t="n">
        <v>0.805555555555555</v>
      </c>
      <c r="G23" s="745" t="s">
        <v>51</v>
      </c>
      <c r="H23" s="756" t="s">
        <v>41</v>
      </c>
      <c r="I23" s="747" t="n">
        <v>665</v>
      </c>
      <c r="J23" s="747" t="n">
        <v>11320</v>
      </c>
      <c r="K23" s="748" t="n">
        <v>17.0225563909774</v>
      </c>
    </row>
    <row r="24" customFormat="false" ht="13.5" hidden="false" customHeight="false" outlineLevel="0" collapsed="false">
      <c r="A24" s="744" t="n">
        <v>5509</v>
      </c>
      <c r="B24" s="756" t="s">
        <v>22</v>
      </c>
      <c r="C24" s="756" t="s">
        <v>39</v>
      </c>
      <c r="D24" s="746" t="n">
        <v>0.767361111111111</v>
      </c>
      <c r="E24" s="746" t="n">
        <v>0.805555555555555</v>
      </c>
      <c r="G24" s="745" t="s">
        <v>52</v>
      </c>
      <c r="H24" s="756" t="s">
        <v>27</v>
      </c>
      <c r="I24" s="747" t="n">
        <v>842</v>
      </c>
      <c r="J24" s="747" t="n">
        <v>12620</v>
      </c>
      <c r="K24" s="748" t="n">
        <v>14.9881235154394</v>
      </c>
    </row>
    <row r="25" customFormat="false" ht="13.5" hidden="false" customHeight="false" outlineLevel="0" collapsed="false">
      <c r="A25" s="757" t="s">
        <v>17</v>
      </c>
    </row>
    <row r="26" customFormat="false" ht="13.5" hidden="false" customHeight="false" outlineLevel="0" collapsed="false">
      <c r="A26" s="744" t="n">
        <v>2258</v>
      </c>
      <c r="B26" s="756" t="s">
        <v>23</v>
      </c>
      <c r="C26" s="756" t="s">
        <v>22</v>
      </c>
      <c r="D26" s="746" t="n">
        <v>0.486111111111111</v>
      </c>
      <c r="E26" s="746" t="n">
        <v>0.604166666666667</v>
      </c>
      <c r="G26" s="745" t="s">
        <v>53</v>
      </c>
      <c r="H26" s="756" t="s">
        <v>25</v>
      </c>
      <c r="I26" s="747" t="n">
        <v>1737</v>
      </c>
      <c r="J26" s="747" t="n">
        <v>23390</v>
      </c>
      <c r="K26" s="748" t="n">
        <v>13.4657455382844</v>
      </c>
    </row>
    <row r="27" customFormat="false" ht="13.5" hidden="false" customHeight="false" outlineLevel="0" collapsed="false">
      <c r="A27" s="744" t="n">
        <v>2265</v>
      </c>
      <c r="B27" s="756" t="s">
        <v>23</v>
      </c>
      <c r="C27" s="756" t="s">
        <v>22</v>
      </c>
      <c r="D27" s="746" t="n">
        <v>0.486111111111111</v>
      </c>
      <c r="E27" s="746" t="n">
        <v>0.604166666666667</v>
      </c>
      <c r="G27" s="745" t="s">
        <v>54</v>
      </c>
      <c r="H27" s="756" t="s">
        <v>27</v>
      </c>
      <c r="I27" s="747" t="n">
        <v>3295</v>
      </c>
      <c r="J27" s="747" t="n">
        <v>40990</v>
      </c>
      <c r="K27" s="748" t="n">
        <v>12.4400606980273</v>
      </c>
    </row>
    <row r="28" customFormat="false" ht="13.5" hidden="false" customHeight="false" outlineLevel="0" collapsed="false">
      <c r="A28" s="744" t="n">
        <v>2647</v>
      </c>
      <c r="B28" s="756" t="s">
        <v>28</v>
      </c>
      <c r="C28" s="756" t="s">
        <v>22</v>
      </c>
      <c r="D28" s="746" t="n">
        <v>0.322916666666667</v>
      </c>
      <c r="E28" s="746" t="n">
        <v>0.423611111111111</v>
      </c>
      <c r="G28" s="745" t="s">
        <v>55</v>
      </c>
      <c r="H28" s="756" t="s">
        <v>25</v>
      </c>
      <c r="I28" s="747" t="n">
        <v>1468</v>
      </c>
      <c r="J28" s="747" t="n">
        <v>25340</v>
      </c>
      <c r="K28" s="748" t="n">
        <v>17.2615803814714</v>
      </c>
    </row>
    <row r="29" customFormat="false" ht="13.5" hidden="false" customHeight="false" outlineLevel="0" collapsed="false">
      <c r="A29" s="744" t="n">
        <v>2654</v>
      </c>
      <c r="B29" s="756" t="s">
        <v>28</v>
      </c>
      <c r="C29" s="756" t="s">
        <v>22</v>
      </c>
      <c r="D29" s="746" t="n">
        <v>0.322916666666667</v>
      </c>
      <c r="E29" s="746" t="n">
        <v>0.423611111111111</v>
      </c>
      <c r="G29" s="745" t="s">
        <v>56</v>
      </c>
      <c r="H29" s="756" t="s">
        <v>27</v>
      </c>
      <c r="I29" s="747" t="n">
        <v>2847</v>
      </c>
      <c r="J29" s="747" t="n">
        <v>40540</v>
      </c>
      <c r="K29" s="748" t="n">
        <v>14.239550403934</v>
      </c>
    </row>
    <row r="30" customFormat="false" ht="13.5" hidden="false" customHeight="false" outlineLevel="0" collapsed="false">
      <c r="A30" s="744" t="n">
        <v>3465</v>
      </c>
      <c r="B30" s="756" t="s">
        <v>31</v>
      </c>
      <c r="C30" s="756" t="s">
        <v>22</v>
      </c>
      <c r="D30" s="746" t="n">
        <v>0.430555555555556</v>
      </c>
      <c r="E30" s="746" t="n">
        <v>0.524305555555556</v>
      </c>
      <c r="G30" s="745" t="s">
        <v>57</v>
      </c>
      <c r="H30" s="756" t="s">
        <v>25</v>
      </c>
      <c r="I30" s="747" t="n">
        <v>1359</v>
      </c>
      <c r="J30" s="747" t="n">
        <v>24140</v>
      </c>
      <c r="K30" s="748" t="n">
        <v>17.7630610743194</v>
      </c>
    </row>
    <row r="31" customFormat="false" ht="13.5" hidden="false" customHeight="false" outlineLevel="0" collapsed="false">
      <c r="A31" s="744" t="n">
        <v>3472</v>
      </c>
      <c r="B31" s="756" t="s">
        <v>31</v>
      </c>
      <c r="C31" s="756" t="s">
        <v>22</v>
      </c>
      <c r="D31" s="746" t="n">
        <v>0.430555555555556</v>
      </c>
      <c r="E31" s="746" t="n">
        <v>0.524305555555556</v>
      </c>
      <c r="G31" s="745" t="s">
        <v>58</v>
      </c>
      <c r="H31" s="756" t="s">
        <v>27</v>
      </c>
      <c r="I31" s="747" t="n">
        <v>2665</v>
      </c>
      <c r="J31" s="747" t="n">
        <v>40740</v>
      </c>
      <c r="K31" s="748" t="n">
        <v>15.2870544090056</v>
      </c>
    </row>
    <row r="32" customFormat="false" ht="13.5" hidden="false" customHeight="false" outlineLevel="0" collapsed="false">
      <c r="A32" s="744" t="n">
        <v>3478</v>
      </c>
      <c r="B32" s="756" t="s">
        <v>31</v>
      </c>
      <c r="C32" s="756" t="s">
        <v>22</v>
      </c>
      <c r="D32" s="746" t="n">
        <v>0.635416666666667</v>
      </c>
      <c r="E32" s="746" t="n">
        <v>0.729166666666667</v>
      </c>
      <c r="G32" s="745" t="s">
        <v>59</v>
      </c>
      <c r="H32" s="756" t="s">
        <v>25</v>
      </c>
      <c r="I32" s="747" t="n">
        <v>1359</v>
      </c>
      <c r="J32" s="747" t="n">
        <v>18540</v>
      </c>
      <c r="K32" s="748" t="n">
        <v>13.6423841059603</v>
      </c>
    </row>
    <row r="33" customFormat="false" ht="13.5" hidden="false" customHeight="false" outlineLevel="0" collapsed="false">
      <c r="A33" s="744" t="n">
        <v>3485</v>
      </c>
      <c r="B33" s="756" t="s">
        <v>31</v>
      </c>
      <c r="C33" s="756" t="s">
        <v>22</v>
      </c>
      <c r="D33" s="746" t="n">
        <v>0.635416666666667</v>
      </c>
      <c r="E33" s="746" t="n">
        <v>0.729166666666667</v>
      </c>
      <c r="G33" s="745" t="s">
        <v>60</v>
      </c>
      <c r="H33" s="756" t="s">
        <v>27</v>
      </c>
      <c r="I33" s="747" t="n">
        <v>2665</v>
      </c>
      <c r="J33" s="747" t="n">
        <v>35140</v>
      </c>
      <c r="K33" s="748" t="n">
        <v>13.1857410881801</v>
      </c>
    </row>
    <row r="34" customFormat="false" ht="13.5" hidden="false" customHeight="false" outlineLevel="0" collapsed="false">
      <c r="A34" s="744" t="n">
        <v>4240</v>
      </c>
      <c r="B34" s="756" t="s">
        <v>36</v>
      </c>
      <c r="C34" s="756" t="s">
        <v>22</v>
      </c>
      <c r="D34" s="746" t="n">
        <v>0.496527777777778</v>
      </c>
      <c r="E34" s="746" t="n">
        <v>0.576388888888889</v>
      </c>
      <c r="G34" s="745" t="s">
        <v>61</v>
      </c>
      <c r="H34" s="756" t="s">
        <v>25</v>
      </c>
      <c r="I34" s="747" t="n">
        <v>1024</v>
      </c>
      <c r="J34" s="747" t="n">
        <v>18200</v>
      </c>
      <c r="K34" s="748" t="n">
        <v>17.7734375</v>
      </c>
    </row>
    <row r="35" customFormat="false" ht="13.5" hidden="false" customHeight="false" outlineLevel="0" collapsed="false">
      <c r="A35" s="744" t="n">
        <v>4247</v>
      </c>
      <c r="B35" s="756" t="s">
        <v>36</v>
      </c>
      <c r="C35" s="756" t="s">
        <v>22</v>
      </c>
      <c r="D35" s="746" t="n">
        <v>0.496527777777778</v>
      </c>
      <c r="E35" s="746" t="n">
        <v>0.576388888888889</v>
      </c>
      <c r="G35" s="745" t="s">
        <v>62</v>
      </c>
      <c r="H35" s="756" t="s">
        <v>27</v>
      </c>
      <c r="I35" s="747" t="n">
        <v>2107</v>
      </c>
      <c r="J35" s="747" t="n">
        <v>28000</v>
      </c>
      <c r="K35" s="748" t="n">
        <v>13.2890365448505</v>
      </c>
    </row>
    <row r="36" customFormat="false" ht="13.5" hidden="false" customHeight="false" outlineLevel="0" collapsed="false">
      <c r="A36" s="744" t="n">
        <v>5212</v>
      </c>
      <c r="B36" s="756" t="s">
        <v>39</v>
      </c>
      <c r="C36" s="756" t="s">
        <v>22</v>
      </c>
      <c r="D36" s="746" t="n">
        <v>0.402777777777778</v>
      </c>
      <c r="E36" s="746" t="n">
        <v>0.4375</v>
      </c>
      <c r="G36" s="745" t="s">
        <v>63</v>
      </c>
      <c r="H36" s="756" t="s">
        <v>41</v>
      </c>
      <c r="I36" s="747" t="n">
        <v>665</v>
      </c>
      <c r="J36" s="747" t="n">
        <v>11320</v>
      </c>
      <c r="K36" s="748" t="n">
        <v>17.0225563909774</v>
      </c>
    </row>
    <row r="37" customFormat="false" ht="13.5" hidden="false" customHeight="false" outlineLevel="0" collapsed="false">
      <c r="A37" s="744" t="n">
        <v>5220</v>
      </c>
      <c r="B37" s="756" t="s">
        <v>39</v>
      </c>
      <c r="C37" s="756" t="s">
        <v>22</v>
      </c>
      <c r="D37" s="746" t="n">
        <v>0.402777777777778</v>
      </c>
      <c r="E37" s="746" t="n">
        <v>0.4375</v>
      </c>
      <c r="G37" s="745" t="s">
        <v>64</v>
      </c>
      <c r="H37" s="756" t="s">
        <v>27</v>
      </c>
      <c r="I37" s="747" t="n">
        <v>842</v>
      </c>
      <c r="J37" s="747" t="n">
        <v>12620</v>
      </c>
      <c r="K37" s="748" t="n">
        <v>14.9881235154394</v>
      </c>
    </row>
    <row r="38" customFormat="false" ht="13.5" hidden="false" customHeight="false" outlineLevel="0" collapsed="false">
      <c r="A38" s="744" t="n">
        <v>5224</v>
      </c>
      <c r="B38" s="756" t="s">
        <v>39</v>
      </c>
      <c r="C38" s="756" t="s">
        <v>22</v>
      </c>
      <c r="D38" s="746" t="n">
        <v>0.524305555555556</v>
      </c>
      <c r="E38" s="746" t="n">
        <v>0.5625</v>
      </c>
      <c r="G38" s="745" t="s">
        <v>65</v>
      </c>
      <c r="H38" s="756" t="s">
        <v>41</v>
      </c>
      <c r="I38" s="747" t="n">
        <v>665</v>
      </c>
      <c r="J38" s="747" t="n">
        <v>11320</v>
      </c>
      <c r="K38" s="748" t="n">
        <v>17.0225563909774</v>
      </c>
    </row>
    <row r="39" customFormat="false" ht="13.5" hidden="false" customHeight="false" outlineLevel="0" collapsed="false">
      <c r="A39" s="744" t="n">
        <v>5232</v>
      </c>
      <c r="B39" s="756" t="s">
        <v>39</v>
      </c>
      <c r="C39" s="756" t="s">
        <v>22</v>
      </c>
      <c r="D39" s="746" t="n">
        <v>0.524305555555556</v>
      </c>
      <c r="E39" s="746" t="n">
        <v>0.5625</v>
      </c>
      <c r="G39" s="745" t="s">
        <v>66</v>
      </c>
      <c r="H39" s="756" t="s">
        <v>27</v>
      </c>
      <c r="I39" s="747" t="n">
        <v>842</v>
      </c>
      <c r="J39" s="747" t="n">
        <v>12620</v>
      </c>
      <c r="K39" s="748" t="n">
        <v>14.9881235154394</v>
      </c>
    </row>
    <row r="40" customFormat="false" ht="13.5" hidden="false" customHeight="false" outlineLevel="0" collapsed="false">
      <c r="A40" s="744" t="n">
        <v>5236</v>
      </c>
      <c r="B40" s="756" t="s">
        <v>39</v>
      </c>
      <c r="C40" s="756" t="s">
        <v>22</v>
      </c>
      <c r="D40" s="746" t="n">
        <v>0.579861111111111</v>
      </c>
      <c r="E40" s="746" t="n">
        <v>0.614583333333333</v>
      </c>
      <c r="G40" s="745" t="s">
        <v>67</v>
      </c>
      <c r="H40" s="756" t="s">
        <v>41</v>
      </c>
      <c r="I40" s="747" t="n">
        <v>665</v>
      </c>
      <c r="J40" s="747" t="n">
        <v>11320</v>
      </c>
      <c r="K40" s="748" t="n">
        <v>17.0225563909774</v>
      </c>
    </row>
    <row r="41" customFormat="false" ht="13.5" hidden="false" customHeight="false" outlineLevel="0" collapsed="false">
      <c r="A41" s="744" t="n">
        <v>5244</v>
      </c>
      <c r="B41" s="756" t="s">
        <v>39</v>
      </c>
      <c r="C41" s="756" t="s">
        <v>22</v>
      </c>
      <c r="D41" s="746" t="n">
        <v>0.579861111111111</v>
      </c>
      <c r="E41" s="746" t="n">
        <v>0.614583333333333</v>
      </c>
      <c r="G41" s="745" t="s">
        <v>68</v>
      </c>
      <c r="H41" s="756" t="s">
        <v>27</v>
      </c>
      <c r="I41" s="747" t="n">
        <v>842</v>
      </c>
      <c r="J41" s="747" t="n">
        <v>12620</v>
      </c>
      <c r="K41" s="748" t="n">
        <v>14.9881235154394</v>
      </c>
    </row>
    <row r="42" customFormat="false" ht="13.5" hidden="false" customHeight="false" outlineLevel="0" collapsed="false">
      <c r="A42" s="744" t="n">
        <v>5248</v>
      </c>
      <c r="B42" s="756" t="s">
        <v>39</v>
      </c>
      <c r="C42" s="756" t="s">
        <v>22</v>
      </c>
      <c r="D42" s="746" t="n">
        <v>0.625</v>
      </c>
      <c r="E42" s="746" t="n">
        <v>0.659722222222222</v>
      </c>
      <c r="G42" s="745" t="s">
        <v>69</v>
      </c>
      <c r="H42" s="756" t="s">
        <v>41</v>
      </c>
      <c r="I42" s="747" t="n">
        <v>665</v>
      </c>
      <c r="J42" s="747" t="n">
        <v>10820</v>
      </c>
      <c r="K42" s="748" t="n">
        <v>16.2706766917293</v>
      </c>
    </row>
    <row r="43" customFormat="false" ht="13.5" hidden="false" customHeight="false" outlineLevel="0" collapsed="false">
      <c r="A43" s="744" t="n">
        <v>5256</v>
      </c>
      <c r="B43" s="756" t="s">
        <v>39</v>
      </c>
      <c r="C43" s="756" t="s">
        <v>22</v>
      </c>
      <c r="D43" s="746" t="n">
        <v>0.625</v>
      </c>
      <c r="E43" s="746" t="n">
        <v>0.659722222222222</v>
      </c>
      <c r="G43" s="745" t="s">
        <v>70</v>
      </c>
      <c r="H43" s="756" t="s">
        <v>27</v>
      </c>
      <c r="I43" s="747" t="n">
        <v>842</v>
      </c>
      <c r="J43" s="747" t="n">
        <v>11920</v>
      </c>
      <c r="K43" s="748" t="n">
        <v>14.1567695961995</v>
      </c>
    </row>
    <row r="44" customFormat="false" ht="13.5" hidden="false" customHeight="false" outlineLevel="0" collapsed="false">
      <c r="A44" s="744" t="n">
        <v>5260</v>
      </c>
      <c r="B44" s="756" t="s">
        <v>39</v>
      </c>
      <c r="C44" s="756" t="s">
        <v>22</v>
      </c>
      <c r="D44" s="746" t="n">
        <v>0.666666666666667</v>
      </c>
      <c r="E44" s="746" t="n">
        <v>0.701388888888889</v>
      </c>
      <c r="G44" s="745" t="s">
        <v>71</v>
      </c>
      <c r="H44" s="756" t="s">
        <v>41</v>
      </c>
      <c r="I44" s="747" t="n">
        <v>665</v>
      </c>
      <c r="J44" s="747" t="n">
        <v>10820</v>
      </c>
      <c r="K44" s="748" t="n">
        <v>16.2706766917293</v>
      </c>
    </row>
    <row r="45" customFormat="false" ht="13.5" hidden="false" customHeight="false" outlineLevel="0" collapsed="false">
      <c r="A45" s="744" t="n">
        <v>5268</v>
      </c>
      <c r="B45" s="756" t="s">
        <v>39</v>
      </c>
      <c r="C45" s="756" t="s">
        <v>22</v>
      </c>
      <c r="D45" s="746" t="n">
        <v>0.666666666666667</v>
      </c>
      <c r="E45" s="746" t="n">
        <v>0.701388888888889</v>
      </c>
      <c r="G45" s="745" t="s">
        <v>72</v>
      </c>
      <c r="H45" s="756" t="s">
        <v>27</v>
      </c>
      <c r="I45" s="747" t="n">
        <v>842</v>
      </c>
      <c r="J45" s="747" t="n">
        <v>11920</v>
      </c>
      <c r="K45" s="748" t="n">
        <v>14.1567695961995</v>
      </c>
    </row>
    <row r="46" customFormat="false" ht="13.5" hidden="false" customHeight="false" outlineLevel="0" collapsed="false">
      <c r="A46" s="744" t="n">
        <v>5272</v>
      </c>
      <c r="B46" s="756" t="s">
        <v>39</v>
      </c>
      <c r="C46" s="756" t="s">
        <v>22</v>
      </c>
      <c r="D46" s="746" t="n">
        <v>0.708333333333333</v>
      </c>
      <c r="E46" s="746" t="n">
        <v>0.743055555555555</v>
      </c>
      <c r="G46" s="745" t="s">
        <v>73</v>
      </c>
      <c r="H46" s="756" t="s">
        <v>41</v>
      </c>
      <c r="I46" s="747" t="n">
        <v>665</v>
      </c>
      <c r="J46" s="747" t="n">
        <v>10820</v>
      </c>
      <c r="K46" s="748" t="n">
        <v>16.2706766917293</v>
      </c>
    </row>
    <row r="47" customFormat="false" ht="13.5" hidden="false" customHeight="false" outlineLevel="0" collapsed="false">
      <c r="A47" s="744" t="n">
        <v>5280</v>
      </c>
      <c r="B47" s="756" t="s">
        <v>39</v>
      </c>
      <c r="C47" s="756" t="s">
        <v>22</v>
      </c>
      <c r="D47" s="746" t="n">
        <v>0.708333333333333</v>
      </c>
      <c r="E47" s="746" t="n">
        <v>0.743055555555555</v>
      </c>
      <c r="G47" s="745" t="s">
        <v>74</v>
      </c>
      <c r="H47" s="756" t="s">
        <v>27</v>
      </c>
      <c r="I47" s="747" t="n">
        <v>842</v>
      </c>
      <c r="J47" s="747" t="n">
        <v>11920</v>
      </c>
      <c r="K47" s="748" t="n">
        <v>14.1567695961995</v>
      </c>
    </row>
    <row r="48" customFormat="false" ht="13.5" hidden="false" customHeight="false" outlineLevel="0" collapsed="false">
      <c r="A48" s="757" t="s">
        <v>18</v>
      </c>
    </row>
    <row r="49" customFormat="false" ht="13.5" hidden="false" customHeight="false" outlineLevel="0" collapsed="false">
      <c r="A49" s="758" t="s">
        <v>75</v>
      </c>
    </row>
    <row r="50" customFormat="false" ht="13.5" hidden="false" customHeight="false" outlineLevel="0" collapsed="false">
      <c r="A50" s="759" t="n">
        <v>5377</v>
      </c>
      <c r="B50" s="760" t="s">
        <v>22</v>
      </c>
      <c r="C50" s="760" t="s">
        <v>23</v>
      </c>
      <c r="D50" s="761" t="n">
        <v>0.638888888888889</v>
      </c>
      <c r="E50" s="761" t="n">
        <v>0.756944444444445</v>
      </c>
      <c r="F50" s="761"/>
      <c r="G50" s="762" t="s">
        <v>24</v>
      </c>
      <c r="H50" s="760" t="s">
        <v>25</v>
      </c>
      <c r="I50" s="763" t="n">
        <v>1737</v>
      </c>
      <c r="J50" s="763" t="n">
        <v>23390</v>
      </c>
      <c r="K50" s="764" t="n">
        <v>13.4657455382844</v>
      </c>
      <c r="L50" s="763"/>
      <c r="M50" s="763"/>
      <c r="N50" s="764"/>
    </row>
    <row r="51" customFormat="false" ht="13.5" hidden="false" customHeight="false" outlineLevel="0" collapsed="false">
      <c r="A51" s="758" t="s">
        <v>76</v>
      </c>
    </row>
    <row r="52" customFormat="false" ht="13.5" hidden="false" customHeight="false" outlineLevel="0" collapsed="false">
      <c r="A52" s="765" t="n">
        <v>5384</v>
      </c>
      <c r="B52" s="766" t="s">
        <v>22</v>
      </c>
      <c r="C52" s="766" t="s">
        <v>23</v>
      </c>
      <c r="D52" s="767" t="n">
        <v>0.638888888888889</v>
      </c>
      <c r="E52" s="767" t="n">
        <v>0.756944444444445</v>
      </c>
      <c r="F52" s="767"/>
      <c r="G52" s="768" t="s">
        <v>26</v>
      </c>
      <c r="H52" s="766" t="s">
        <v>27</v>
      </c>
      <c r="I52" s="769" t="n">
        <v>3295</v>
      </c>
      <c r="J52" s="769" t="n">
        <v>40990</v>
      </c>
      <c r="K52" s="770" t="n">
        <v>12.4400606980273</v>
      </c>
      <c r="L52" s="769"/>
      <c r="M52" s="769"/>
      <c r="N52" s="770"/>
    </row>
    <row r="53" customFormat="false" ht="13.5" hidden="false" customHeight="false" outlineLevel="0" collapsed="false">
      <c r="A53" s="758" t="s">
        <v>77</v>
      </c>
    </row>
    <row r="54" customFormat="false" ht="13.5" hidden="false" customHeight="false" outlineLevel="0" collapsed="false">
      <c r="A54" s="759" t="n">
        <v>5390</v>
      </c>
      <c r="B54" s="760" t="s">
        <v>22</v>
      </c>
      <c r="C54" s="760" t="s">
        <v>28</v>
      </c>
      <c r="D54" s="761" t="n">
        <v>0.447916666666667</v>
      </c>
      <c r="E54" s="761" t="n">
        <v>0.552083333333333</v>
      </c>
      <c r="F54" s="761"/>
      <c r="G54" s="762" t="s">
        <v>29</v>
      </c>
      <c r="H54" s="760" t="s">
        <v>25</v>
      </c>
      <c r="I54" s="763" t="n">
        <v>1468</v>
      </c>
      <c r="J54" s="763" t="n">
        <v>22940</v>
      </c>
      <c r="K54" s="764" t="n">
        <v>15.6267029972752</v>
      </c>
      <c r="L54" s="763"/>
      <c r="M54" s="763"/>
      <c r="N54" s="764"/>
    </row>
    <row r="55" customFormat="false" ht="13.5" hidden="false" customHeight="false" outlineLevel="0" collapsed="false">
      <c r="A55" s="758" t="s">
        <v>78</v>
      </c>
    </row>
    <row r="56" customFormat="false" ht="13.5" hidden="false" customHeight="false" outlineLevel="0" collapsed="false">
      <c r="A56" s="765" t="n">
        <v>5397</v>
      </c>
      <c r="B56" s="766" t="s">
        <v>22</v>
      </c>
      <c r="C56" s="766" t="s">
        <v>28</v>
      </c>
      <c r="D56" s="767" t="n">
        <v>0.447916666666667</v>
      </c>
      <c r="E56" s="767" t="n">
        <v>0.552083333333333</v>
      </c>
      <c r="F56" s="767"/>
      <c r="G56" s="768" t="s">
        <v>30</v>
      </c>
      <c r="H56" s="766" t="s">
        <v>27</v>
      </c>
      <c r="I56" s="769" t="n">
        <v>2847</v>
      </c>
      <c r="J56" s="769" t="n">
        <v>39840</v>
      </c>
      <c r="K56" s="770" t="n">
        <v>13.9936775553214</v>
      </c>
      <c r="L56" s="769"/>
      <c r="M56" s="769"/>
      <c r="N56" s="770"/>
    </row>
    <row r="57" customFormat="false" ht="13.5" hidden="false" customHeight="false" outlineLevel="0" collapsed="false">
      <c r="A57" s="758" t="s">
        <v>79</v>
      </c>
    </row>
    <row r="58" customFormat="false" ht="13.5" hidden="false" customHeight="false" outlineLevel="0" collapsed="false">
      <c r="A58" s="759" t="n">
        <v>5403</v>
      </c>
      <c r="B58" s="760" t="s">
        <v>22</v>
      </c>
      <c r="C58" s="760" t="s">
        <v>31</v>
      </c>
      <c r="D58" s="761" t="n">
        <v>0.552083333333333</v>
      </c>
      <c r="E58" s="761" t="n">
        <v>0.649305555555556</v>
      </c>
      <c r="F58" s="761"/>
      <c r="G58" s="762" t="s">
        <v>32</v>
      </c>
      <c r="H58" s="760" t="s">
        <v>25</v>
      </c>
      <c r="I58" s="763" t="n">
        <v>1359</v>
      </c>
      <c r="J58" s="763" t="n">
        <v>18840</v>
      </c>
      <c r="K58" s="764" t="n">
        <v>13.8631346578366</v>
      </c>
      <c r="L58" s="763"/>
      <c r="M58" s="763"/>
      <c r="N58" s="764"/>
    </row>
    <row r="59" customFormat="false" ht="13.5" hidden="false" customHeight="false" outlineLevel="0" collapsed="false">
      <c r="A59" s="758" t="s">
        <v>80</v>
      </c>
    </row>
    <row r="60" customFormat="false" ht="13.5" hidden="false" customHeight="false" outlineLevel="0" collapsed="false">
      <c r="A60" s="765" t="n">
        <v>5410</v>
      </c>
      <c r="B60" s="766" t="s">
        <v>22</v>
      </c>
      <c r="C60" s="766" t="s">
        <v>31</v>
      </c>
      <c r="D60" s="767" t="n">
        <v>0.552083333333333</v>
      </c>
      <c r="E60" s="767" t="n">
        <v>0.649305555555556</v>
      </c>
      <c r="F60" s="767"/>
      <c r="G60" s="768" t="s">
        <v>33</v>
      </c>
      <c r="H60" s="766" t="s">
        <v>27</v>
      </c>
      <c r="I60" s="769" t="n">
        <v>2665</v>
      </c>
      <c r="J60" s="769" t="n">
        <v>35140</v>
      </c>
      <c r="K60" s="770" t="n">
        <v>13.1857410881801</v>
      </c>
      <c r="L60" s="769"/>
      <c r="M60" s="769"/>
      <c r="N60" s="770"/>
    </row>
    <row r="61" customFormat="false" ht="13.5" hidden="false" customHeight="false" outlineLevel="0" collapsed="false">
      <c r="A61" s="758" t="s">
        <v>81</v>
      </c>
    </row>
    <row r="62" customFormat="false" ht="13.5" hidden="false" customHeight="false" outlineLevel="0" collapsed="false">
      <c r="A62" s="759" t="n">
        <v>5416</v>
      </c>
      <c r="B62" s="760" t="s">
        <v>22</v>
      </c>
      <c r="C62" s="760" t="s">
        <v>31</v>
      </c>
      <c r="D62" s="761" t="n">
        <v>0.756944444444445</v>
      </c>
      <c r="E62" s="761" t="n">
        <v>0.854166666666667</v>
      </c>
      <c r="F62" s="761"/>
      <c r="G62" s="762" t="s">
        <v>34</v>
      </c>
      <c r="H62" s="760" t="s">
        <v>25</v>
      </c>
      <c r="I62" s="763" t="n">
        <v>1359</v>
      </c>
      <c r="J62" s="763" t="n">
        <v>23140</v>
      </c>
      <c r="K62" s="764" t="n">
        <v>17.0272259013981</v>
      </c>
      <c r="L62" s="763"/>
      <c r="M62" s="763"/>
      <c r="N62" s="764"/>
    </row>
    <row r="63" customFormat="false" ht="13.5" hidden="false" customHeight="false" outlineLevel="0" collapsed="false">
      <c r="A63" s="758" t="s">
        <v>82</v>
      </c>
    </row>
    <row r="64" customFormat="false" ht="13.5" hidden="false" customHeight="false" outlineLevel="0" collapsed="false">
      <c r="A64" s="765" t="n">
        <v>5423</v>
      </c>
      <c r="B64" s="766" t="s">
        <v>22</v>
      </c>
      <c r="C64" s="766" t="s">
        <v>31</v>
      </c>
      <c r="D64" s="767" t="n">
        <v>0.756944444444445</v>
      </c>
      <c r="E64" s="767" t="n">
        <v>0.854166666666667</v>
      </c>
      <c r="F64" s="767"/>
      <c r="G64" s="768" t="s">
        <v>35</v>
      </c>
      <c r="H64" s="766" t="s">
        <v>27</v>
      </c>
      <c r="I64" s="769" t="n">
        <v>2665</v>
      </c>
      <c r="J64" s="769" t="n">
        <v>39440</v>
      </c>
      <c r="K64" s="770" t="n">
        <v>14.7992495309568</v>
      </c>
      <c r="L64" s="769"/>
      <c r="M64" s="769"/>
      <c r="N64" s="770"/>
    </row>
    <row r="65" customFormat="false" ht="13.5" hidden="false" customHeight="false" outlineLevel="0" collapsed="false">
      <c r="A65" s="758" t="s">
        <v>83</v>
      </c>
    </row>
    <row r="66" customFormat="false" ht="13.5" hidden="false" customHeight="false" outlineLevel="0" collapsed="false">
      <c r="A66" s="759" t="n">
        <v>5429</v>
      </c>
      <c r="B66" s="760" t="s">
        <v>22</v>
      </c>
      <c r="C66" s="760" t="s">
        <v>36</v>
      </c>
      <c r="D66" s="761" t="n">
        <v>0.604166666666667</v>
      </c>
      <c r="E66" s="761" t="n">
        <v>0.6875</v>
      </c>
      <c r="F66" s="761"/>
      <c r="G66" s="762" t="s">
        <v>37</v>
      </c>
      <c r="H66" s="760" t="s">
        <v>25</v>
      </c>
      <c r="I66" s="763" t="n">
        <v>1024</v>
      </c>
      <c r="J66" s="763" t="n">
        <v>18200</v>
      </c>
      <c r="K66" s="764" t="n">
        <v>17.7734375</v>
      </c>
      <c r="L66" s="763"/>
      <c r="M66" s="763"/>
      <c r="N66" s="764"/>
    </row>
    <row r="67" customFormat="false" ht="13.5" hidden="false" customHeight="false" outlineLevel="0" collapsed="false">
      <c r="A67" s="758" t="s">
        <v>84</v>
      </c>
    </row>
    <row r="68" customFormat="false" ht="13.5" hidden="false" customHeight="false" outlineLevel="0" collapsed="false">
      <c r="A68" s="765" t="n">
        <v>5436</v>
      </c>
      <c r="B68" s="766" t="s">
        <v>22</v>
      </c>
      <c r="C68" s="766" t="s">
        <v>36</v>
      </c>
      <c r="D68" s="767" t="n">
        <v>0.604166666666667</v>
      </c>
      <c r="E68" s="767" t="n">
        <v>0.6875</v>
      </c>
      <c r="F68" s="767"/>
      <c r="G68" s="768" t="s">
        <v>38</v>
      </c>
      <c r="H68" s="766" t="s">
        <v>27</v>
      </c>
      <c r="I68" s="769" t="n">
        <v>2107</v>
      </c>
      <c r="J68" s="769" t="n">
        <v>28000</v>
      </c>
      <c r="K68" s="770" t="n">
        <v>13.2890365448505</v>
      </c>
      <c r="L68" s="769"/>
      <c r="M68" s="769"/>
      <c r="N68" s="770"/>
    </row>
    <row r="69" customFormat="false" ht="13.5" hidden="false" customHeight="false" outlineLevel="0" collapsed="false">
      <c r="A69" s="758" t="s">
        <v>85</v>
      </c>
    </row>
    <row r="70" customFormat="false" ht="13.5" hidden="false" customHeight="false" outlineLevel="0" collapsed="false">
      <c r="A70" s="759" t="n">
        <v>5440</v>
      </c>
      <c r="B70" s="760" t="s">
        <v>22</v>
      </c>
      <c r="C70" s="760" t="s">
        <v>39</v>
      </c>
      <c r="D70" s="761" t="n">
        <v>0.461805555555556</v>
      </c>
      <c r="E70" s="761" t="n">
        <v>0.5</v>
      </c>
      <c r="F70" s="761"/>
      <c r="G70" s="762" t="s">
        <v>40</v>
      </c>
      <c r="H70" s="760" t="s">
        <v>41</v>
      </c>
      <c r="I70" s="763" t="n">
        <v>665</v>
      </c>
      <c r="J70" s="763" t="n">
        <v>10820</v>
      </c>
      <c r="K70" s="764" t="n">
        <v>16.2706766917293</v>
      </c>
      <c r="L70" s="763"/>
      <c r="M70" s="763"/>
      <c r="N70" s="764"/>
    </row>
    <row r="71" customFormat="false" ht="13.5" hidden="false" customHeight="false" outlineLevel="0" collapsed="false">
      <c r="A71" s="744" t="n">
        <v>5236</v>
      </c>
      <c r="B71" s="756" t="s">
        <v>39</v>
      </c>
      <c r="C71" s="756" t="s">
        <v>22</v>
      </c>
      <c r="D71" s="746" t="n">
        <v>0.579861111111111</v>
      </c>
      <c r="E71" s="746" t="n">
        <v>0.614583333333333</v>
      </c>
      <c r="F71" s="746" t="n">
        <f aca="false">D71-E70</f>
        <v>0.0798611111111111</v>
      </c>
      <c r="G71" s="745" t="s">
        <v>67</v>
      </c>
      <c r="H71" s="756" t="s">
        <v>41</v>
      </c>
      <c r="I71" s="747" t="n">
        <v>665</v>
      </c>
      <c r="J71" s="747" t="n">
        <v>11320</v>
      </c>
      <c r="K71" s="748" t="n">
        <v>17.0225563909774</v>
      </c>
      <c r="L71" s="747" t="n">
        <f aca="false">I70+I71</f>
        <v>1330</v>
      </c>
      <c r="M71" s="747" t="n">
        <f aca="false">J70+J71</f>
        <v>22140</v>
      </c>
      <c r="N71" s="748" t="n">
        <f aca="false">M71/L71</f>
        <v>16.6466165413534</v>
      </c>
    </row>
    <row r="72" customFormat="false" ht="13.5" hidden="false" customHeight="false" outlineLevel="0" collapsed="false">
      <c r="A72" s="744" t="n">
        <v>5244</v>
      </c>
      <c r="B72" s="756" t="s">
        <v>39</v>
      </c>
      <c r="C72" s="756" t="s">
        <v>22</v>
      </c>
      <c r="D72" s="746" t="n">
        <v>0.579861111111111</v>
      </c>
      <c r="E72" s="746" t="n">
        <v>0.614583333333333</v>
      </c>
      <c r="F72" s="746" t="n">
        <f aca="false">D72-E70</f>
        <v>0.0798611111111111</v>
      </c>
      <c r="G72" s="745" t="s">
        <v>68</v>
      </c>
      <c r="H72" s="756" t="s">
        <v>27</v>
      </c>
      <c r="I72" s="747" t="n">
        <v>842</v>
      </c>
      <c r="J72" s="747" t="n">
        <v>12620</v>
      </c>
      <c r="K72" s="748" t="n">
        <v>14.9881235154394</v>
      </c>
      <c r="L72" s="747" t="n">
        <f aca="false">I70+I72</f>
        <v>1507</v>
      </c>
      <c r="M72" s="747" t="n">
        <f aca="false">J70+J72</f>
        <v>23440</v>
      </c>
      <c r="N72" s="748" t="n">
        <f aca="false">M72/L72</f>
        <v>15.5540809555408</v>
      </c>
    </row>
    <row r="73" customFormat="false" ht="13.5" hidden="false" customHeight="false" outlineLevel="0" collapsed="false">
      <c r="A73" s="744" t="n">
        <v>5248</v>
      </c>
      <c r="B73" s="756" t="s">
        <v>39</v>
      </c>
      <c r="C73" s="756" t="s">
        <v>22</v>
      </c>
      <c r="D73" s="746" t="n">
        <v>0.625</v>
      </c>
      <c r="E73" s="746" t="n">
        <v>0.659722222222222</v>
      </c>
      <c r="F73" s="746" t="n">
        <f aca="false">D73-E70</f>
        <v>0.125</v>
      </c>
      <c r="G73" s="745" t="s">
        <v>69</v>
      </c>
      <c r="H73" s="756" t="s">
        <v>41</v>
      </c>
      <c r="I73" s="747" t="n">
        <v>665</v>
      </c>
      <c r="J73" s="747" t="n">
        <v>10820</v>
      </c>
      <c r="K73" s="748" t="n">
        <v>16.2706766917293</v>
      </c>
      <c r="L73" s="747" t="n">
        <f aca="false">I70+I73</f>
        <v>1330</v>
      </c>
      <c r="M73" s="747" t="n">
        <f aca="false">J70+J73</f>
        <v>21640</v>
      </c>
      <c r="N73" s="748" t="n">
        <f aca="false">M73/L73</f>
        <v>16.2706766917293</v>
      </c>
    </row>
    <row r="74" customFormat="false" ht="13.5" hidden="false" customHeight="false" outlineLevel="0" collapsed="false">
      <c r="A74" s="744" t="n">
        <v>5256</v>
      </c>
      <c r="B74" s="756" t="s">
        <v>39</v>
      </c>
      <c r="C74" s="756" t="s">
        <v>22</v>
      </c>
      <c r="D74" s="746" t="n">
        <v>0.625</v>
      </c>
      <c r="E74" s="746" t="n">
        <v>0.659722222222222</v>
      </c>
      <c r="F74" s="746" t="n">
        <f aca="false">D74-E70</f>
        <v>0.125</v>
      </c>
      <c r="G74" s="745" t="s">
        <v>70</v>
      </c>
      <c r="H74" s="756" t="s">
        <v>27</v>
      </c>
      <c r="I74" s="747" t="n">
        <v>842</v>
      </c>
      <c r="J74" s="747" t="n">
        <v>11920</v>
      </c>
      <c r="K74" s="748" t="n">
        <v>14.1567695961995</v>
      </c>
      <c r="L74" s="747" t="n">
        <f aca="false">I70+I74</f>
        <v>1507</v>
      </c>
      <c r="M74" s="747" t="n">
        <f aca="false">J70+J74</f>
        <v>22740</v>
      </c>
      <c r="N74" s="748" t="n">
        <f aca="false">M74/L74</f>
        <v>15.0895819508958</v>
      </c>
    </row>
    <row r="75" customFormat="false" ht="13.5" hidden="false" customHeight="false" outlineLevel="0" collapsed="false">
      <c r="A75" s="744" t="n">
        <v>5260</v>
      </c>
      <c r="B75" s="756" t="s">
        <v>39</v>
      </c>
      <c r="C75" s="756" t="s">
        <v>22</v>
      </c>
      <c r="D75" s="746" t="n">
        <v>0.666666666666667</v>
      </c>
      <c r="E75" s="746" t="n">
        <v>0.701388888888889</v>
      </c>
      <c r="F75" s="746" t="n">
        <f aca="false">D75-E70</f>
        <v>0.166666666666667</v>
      </c>
      <c r="G75" s="745" t="s">
        <v>71</v>
      </c>
      <c r="H75" s="756" t="s">
        <v>41</v>
      </c>
      <c r="I75" s="747" t="n">
        <v>665</v>
      </c>
      <c r="J75" s="747" t="n">
        <v>10820</v>
      </c>
      <c r="K75" s="748" t="n">
        <v>16.2706766917293</v>
      </c>
      <c r="L75" s="747" t="n">
        <f aca="false">I70+I75</f>
        <v>1330</v>
      </c>
      <c r="M75" s="747" t="n">
        <f aca="false">J70+J75</f>
        <v>21640</v>
      </c>
      <c r="N75" s="748" t="n">
        <f aca="false">M75/L75</f>
        <v>16.2706766917293</v>
      </c>
    </row>
    <row r="76" customFormat="false" ht="13.5" hidden="false" customHeight="false" outlineLevel="0" collapsed="false">
      <c r="A76" s="744" t="n">
        <v>5268</v>
      </c>
      <c r="B76" s="756" t="s">
        <v>39</v>
      </c>
      <c r="C76" s="756" t="s">
        <v>22</v>
      </c>
      <c r="D76" s="746" t="n">
        <v>0.666666666666667</v>
      </c>
      <c r="E76" s="746" t="n">
        <v>0.701388888888889</v>
      </c>
      <c r="F76" s="746" t="n">
        <f aca="false">D76-E70</f>
        <v>0.166666666666667</v>
      </c>
      <c r="G76" s="745" t="s">
        <v>72</v>
      </c>
      <c r="H76" s="756" t="s">
        <v>27</v>
      </c>
      <c r="I76" s="747" t="n">
        <v>842</v>
      </c>
      <c r="J76" s="747" t="n">
        <v>11920</v>
      </c>
      <c r="K76" s="748" t="n">
        <v>14.1567695961995</v>
      </c>
      <c r="L76" s="747" t="n">
        <f aca="false">I70+I76</f>
        <v>1507</v>
      </c>
      <c r="M76" s="747" t="n">
        <f aca="false">J70+J76</f>
        <v>22740</v>
      </c>
      <c r="N76" s="748" t="n">
        <f aca="false">M76/L76</f>
        <v>15.0895819508958</v>
      </c>
    </row>
    <row r="77" customFormat="false" ht="13.5" hidden="false" customHeight="false" outlineLevel="0" collapsed="false">
      <c r="A77" s="744" t="n">
        <v>5272</v>
      </c>
      <c r="B77" s="756" t="s">
        <v>39</v>
      </c>
      <c r="C77" s="756" t="s">
        <v>22</v>
      </c>
      <c r="D77" s="746" t="n">
        <v>0.708333333333333</v>
      </c>
      <c r="E77" s="746" t="n">
        <v>0.743055555555555</v>
      </c>
      <c r="F77" s="746" t="n">
        <f aca="false">D77-E70</f>
        <v>0.208333333333333</v>
      </c>
      <c r="G77" s="745" t="s">
        <v>73</v>
      </c>
      <c r="H77" s="756" t="s">
        <v>41</v>
      </c>
      <c r="I77" s="747" t="n">
        <v>665</v>
      </c>
      <c r="J77" s="747" t="n">
        <v>10820</v>
      </c>
      <c r="K77" s="748" t="n">
        <v>16.2706766917293</v>
      </c>
      <c r="L77" s="747" t="n">
        <f aca="false">I70+I77</f>
        <v>1330</v>
      </c>
      <c r="M77" s="747" t="n">
        <f aca="false">J70+J77</f>
        <v>21640</v>
      </c>
      <c r="N77" s="748" t="n">
        <f aca="false">M77/L77</f>
        <v>16.2706766917293</v>
      </c>
    </row>
    <row r="78" customFormat="false" ht="13.5" hidden="false" customHeight="false" outlineLevel="0" collapsed="false">
      <c r="A78" s="744" t="n">
        <v>5280</v>
      </c>
      <c r="B78" s="756" t="s">
        <v>39</v>
      </c>
      <c r="C78" s="756" t="s">
        <v>22</v>
      </c>
      <c r="D78" s="746" t="n">
        <v>0.708333333333333</v>
      </c>
      <c r="E78" s="746" t="n">
        <v>0.743055555555555</v>
      </c>
      <c r="F78" s="746" t="n">
        <f aca="false">D78-E70</f>
        <v>0.208333333333333</v>
      </c>
      <c r="G78" s="745" t="s">
        <v>74</v>
      </c>
      <c r="H78" s="756" t="s">
        <v>27</v>
      </c>
      <c r="I78" s="747" t="n">
        <v>842</v>
      </c>
      <c r="J78" s="747" t="n">
        <v>11920</v>
      </c>
      <c r="K78" s="748" t="n">
        <v>14.1567695961995</v>
      </c>
      <c r="L78" s="747" t="n">
        <f aca="false">I70+I78</f>
        <v>1507</v>
      </c>
      <c r="M78" s="747" t="n">
        <f aca="false">J70+J78</f>
        <v>22740</v>
      </c>
      <c r="N78" s="748" t="n">
        <f aca="false">M78/L78</f>
        <v>15.0895819508958</v>
      </c>
    </row>
    <row r="79" customFormat="false" ht="13.5" hidden="false" customHeight="false" outlineLevel="0" collapsed="false">
      <c r="A79" s="758" t="s">
        <v>86</v>
      </c>
    </row>
    <row r="80" customFormat="false" ht="13.5" hidden="false" customHeight="false" outlineLevel="0" collapsed="false">
      <c r="A80" s="765" t="n">
        <v>5449</v>
      </c>
      <c r="B80" s="766" t="s">
        <v>22</v>
      </c>
      <c r="C80" s="766" t="s">
        <v>39</v>
      </c>
      <c r="D80" s="767" t="n">
        <v>0.461805555555556</v>
      </c>
      <c r="E80" s="767" t="n">
        <v>0.5</v>
      </c>
      <c r="F80" s="767"/>
      <c r="G80" s="768" t="s">
        <v>42</v>
      </c>
      <c r="H80" s="766" t="s">
        <v>27</v>
      </c>
      <c r="I80" s="769" t="n">
        <v>842</v>
      </c>
      <c r="J80" s="769" t="n">
        <v>12620</v>
      </c>
      <c r="K80" s="770" t="n">
        <v>14.9881235154394</v>
      </c>
      <c r="L80" s="769"/>
      <c r="M80" s="769"/>
      <c r="N80" s="770"/>
    </row>
    <row r="81" customFormat="false" ht="13.5" hidden="false" customHeight="false" outlineLevel="0" collapsed="false">
      <c r="A81" s="744" t="n">
        <v>5236</v>
      </c>
      <c r="B81" s="756" t="s">
        <v>39</v>
      </c>
      <c r="C81" s="756" t="s">
        <v>22</v>
      </c>
      <c r="D81" s="746" t="n">
        <v>0.579861111111111</v>
      </c>
      <c r="E81" s="746" t="n">
        <v>0.614583333333333</v>
      </c>
      <c r="F81" s="746" t="n">
        <f aca="false">D81-E80</f>
        <v>0.0798611111111111</v>
      </c>
      <c r="G81" s="745" t="s">
        <v>67</v>
      </c>
      <c r="H81" s="756" t="s">
        <v>41</v>
      </c>
      <c r="I81" s="747" t="n">
        <v>665</v>
      </c>
      <c r="J81" s="747" t="n">
        <v>11320</v>
      </c>
      <c r="K81" s="748" t="n">
        <v>17.0225563909774</v>
      </c>
      <c r="L81" s="747" t="n">
        <f aca="false">I80+I81</f>
        <v>1507</v>
      </c>
      <c r="M81" s="747" t="n">
        <f aca="false">J80+J81</f>
        <v>23940</v>
      </c>
      <c r="N81" s="748" t="n">
        <f aca="false">M81/L81</f>
        <v>15.8858659588587</v>
      </c>
    </row>
    <row r="82" customFormat="false" ht="13.5" hidden="false" customHeight="false" outlineLevel="0" collapsed="false">
      <c r="A82" s="744" t="n">
        <v>5244</v>
      </c>
      <c r="B82" s="756" t="s">
        <v>39</v>
      </c>
      <c r="C82" s="756" t="s">
        <v>22</v>
      </c>
      <c r="D82" s="746" t="n">
        <v>0.579861111111111</v>
      </c>
      <c r="E82" s="746" t="n">
        <v>0.614583333333333</v>
      </c>
      <c r="F82" s="746" t="n">
        <f aca="false">D82-E80</f>
        <v>0.0798611111111111</v>
      </c>
      <c r="G82" s="745" t="s">
        <v>68</v>
      </c>
      <c r="H82" s="756" t="s">
        <v>27</v>
      </c>
      <c r="I82" s="747" t="n">
        <v>842</v>
      </c>
      <c r="J82" s="747" t="n">
        <v>12620</v>
      </c>
      <c r="K82" s="748" t="n">
        <v>14.9881235154394</v>
      </c>
      <c r="L82" s="747" t="n">
        <f aca="false">I80+I82</f>
        <v>1684</v>
      </c>
      <c r="M82" s="747" t="n">
        <f aca="false">J80+J82</f>
        <v>25240</v>
      </c>
      <c r="N82" s="748" t="n">
        <f aca="false">M82/L82</f>
        <v>14.9881235154394</v>
      </c>
    </row>
    <row r="83" customFormat="false" ht="13.5" hidden="false" customHeight="false" outlineLevel="0" collapsed="false">
      <c r="A83" s="744" t="n">
        <v>5248</v>
      </c>
      <c r="B83" s="756" t="s">
        <v>39</v>
      </c>
      <c r="C83" s="756" t="s">
        <v>22</v>
      </c>
      <c r="D83" s="746" t="n">
        <v>0.625</v>
      </c>
      <c r="E83" s="746" t="n">
        <v>0.659722222222222</v>
      </c>
      <c r="F83" s="746" t="n">
        <f aca="false">D83-E80</f>
        <v>0.125</v>
      </c>
      <c r="G83" s="745" t="s">
        <v>69</v>
      </c>
      <c r="H83" s="756" t="s">
        <v>41</v>
      </c>
      <c r="I83" s="747" t="n">
        <v>665</v>
      </c>
      <c r="J83" s="747" t="n">
        <v>10820</v>
      </c>
      <c r="K83" s="748" t="n">
        <v>16.2706766917293</v>
      </c>
      <c r="L83" s="747" t="n">
        <f aca="false">I80+I83</f>
        <v>1507</v>
      </c>
      <c r="M83" s="747" t="n">
        <f aca="false">J80+J83</f>
        <v>23440</v>
      </c>
      <c r="N83" s="748" t="n">
        <f aca="false">M83/L83</f>
        <v>15.5540809555408</v>
      </c>
    </row>
    <row r="84" customFormat="false" ht="13.5" hidden="false" customHeight="false" outlineLevel="0" collapsed="false">
      <c r="A84" s="744" t="n">
        <v>5256</v>
      </c>
      <c r="B84" s="756" t="s">
        <v>39</v>
      </c>
      <c r="C84" s="756" t="s">
        <v>22</v>
      </c>
      <c r="D84" s="746" t="n">
        <v>0.625</v>
      </c>
      <c r="E84" s="746" t="n">
        <v>0.659722222222222</v>
      </c>
      <c r="F84" s="746" t="n">
        <f aca="false">D84-E80</f>
        <v>0.125</v>
      </c>
      <c r="G84" s="745" t="s">
        <v>70</v>
      </c>
      <c r="H84" s="756" t="s">
        <v>27</v>
      </c>
      <c r="I84" s="747" t="n">
        <v>842</v>
      </c>
      <c r="J84" s="747" t="n">
        <v>11920</v>
      </c>
      <c r="K84" s="748" t="n">
        <v>14.1567695961995</v>
      </c>
      <c r="L84" s="747" t="n">
        <f aca="false">I80+I84</f>
        <v>1684</v>
      </c>
      <c r="M84" s="747" t="n">
        <f aca="false">J80+J84</f>
        <v>24540</v>
      </c>
      <c r="N84" s="748" t="n">
        <f aca="false">M84/L84</f>
        <v>14.5724465558195</v>
      </c>
    </row>
    <row r="85" customFormat="false" ht="13.5" hidden="false" customHeight="false" outlineLevel="0" collapsed="false">
      <c r="A85" s="744" t="n">
        <v>5260</v>
      </c>
      <c r="B85" s="756" t="s">
        <v>39</v>
      </c>
      <c r="C85" s="756" t="s">
        <v>22</v>
      </c>
      <c r="D85" s="746" t="n">
        <v>0.666666666666667</v>
      </c>
      <c r="E85" s="746" t="n">
        <v>0.701388888888889</v>
      </c>
      <c r="F85" s="746" t="n">
        <f aca="false">D85-E80</f>
        <v>0.166666666666667</v>
      </c>
      <c r="G85" s="745" t="s">
        <v>71</v>
      </c>
      <c r="H85" s="756" t="s">
        <v>41</v>
      </c>
      <c r="I85" s="747" t="n">
        <v>665</v>
      </c>
      <c r="J85" s="747" t="n">
        <v>10820</v>
      </c>
      <c r="K85" s="748" t="n">
        <v>16.2706766917293</v>
      </c>
      <c r="L85" s="747" t="n">
        <f aca="false">I80+I85</f>
        <v>1507</v>
      </c>
      <c r="M85" s="747" t="n">
        <f aca="false">J80+J85</f>
        <v>23440</v>
      </c>
      <c r="N85" s="748" t="n">
        <f aca="false">M85/L85</f>
        <v>15.5540809555408</v>
      </c>
    </row>
    <row r="86" customFormat="false" ht="13.5" hidden="false" customHeight="false" outlineLevel="0" collapsed="false">
      <c r="A86" s="744" t="n">
        <v>5268</v>
      </c>
      <c r="B86" s="756" t="s">
        <v>39</v>
      </c>
      <c r="C86" s="756" t="s">
        <v>22</v>
      </c>
      <c r="D86" s="746" t="n">
        <v>0.666666666666667</v>
      </c>
      <c r="E86" s="746" t="n">
        <v>0.701388888888889</v>
      </c>
      <c r="F86" s="746" t="n">
        <f aca="false">D86-E80</f>
        <v>0.166666666666667</v>
      </c>
      <c r="G86" s="745" t="s">
        <v>72</v>
      </c>
      <c r="H86" s="756" t="s">
        <v>27</v>
      </c>
      <c r="I86" s="747" t="n">
        <v>842</v>
      </c>
      <c r="J86" s="747" t="n">
        <v>11920</v>
      </c>
      <c r="K86" s="748" t="n">
        <v>14.1567695961995</v>
      </c>
      <c r="L86" s="747" t="n">
        <f aca="false">I80+I86</f>
        <v>1684</v>
      </c>
      <c r="M86" s="747" t="n">
        <f aca="false">J80+J86</f>
        <v>24540</v>
      </c>
      <c r="N86" s="748" t="n">
        <f aca="false">M86/L86</f>
        <v>14.5724465558195</v>
      </c>
    </row>
    <row r="87" customFormat="false" ht="13.5" hidden="false" customHeight="false" outlineLevel="0" collapsed="false">
      <c r="A87" s="744" t="n">
        <v>5272</v>
      </c>
      <c r="B87" s="756" t="s">
        <v>39</v>
      </c>
      <c r="C87" s="756" t="s">
        <v>22</v>
      </c>
      <c r="D87" s="746" t="n">
        <v>0.708333333333333</v>
      </c>
      <c r="E87" s="746" t="n">
        <v>0.743055555555555</v>
      </c>
      <c r="F87" s="746" t="n">
        <f aca="false">D87-E80</f>
        <v>0.208333333333333</v>
      </c>
      <c r="G87" s="745" t="s">
        <v>73</v>
      </c>
      <c r="H87" s="756" t="s">
        <v>41</v>
      </c>
      <c r="I87" s="747" t="n">
        <v>665</v>
      </c>
      <c r="J87" s="747" t="n">
        <v>10820</v>
      </c>
      <c r="K87" s="748" t="n">
        <v>16.2706766917293</v>
      </c>
      <c r="L87" s="747" t="n">
        <f aca="false">I80+I87</f>
        <v>1507</v>
      </c>
      <c r="M87" s="747" t="n">
        <f aca="false">J80+J87</f>
        <v>23440</v>
      </c>
      <c r="N87" s="748" t="n">
        <f aca="false">M87/L87</f>
        <v>15.5540809555408</v>
      </c>
    </row>
    <row r="88" customFormat="false" ht="13.5" hidden="false" customHeight="false" outlineLevel="0" collapsed="false">
      <c r="A88" s="744" t="n">
        <v>5280</v>
      </c>
      <c r="B88" s="756" t="s">
        <v>39</v>
      </c>
      <c r="C88" s="756" t="s">
        <v>22</v>
      </c>
      <c r="D88" s="746" t="n">
        <v>0.708333333333333</v>
      </c>
      <c r="E88" s="746" t="n">
        <v>0.743055555555555</v>
      </c>
      <c r="F88" s="746" t="n">
        <f aca="false">D88-E80</f>
        <v>0.208333333333333</v>
      </c>
      <c r="G88" s="745" t="s">
        <v>74</v>
      </c>
      <c r="H88" s="756" t="s">
        <v>27</v>
      </c>
      <c r="I88" s="747" t="n">
        <v>842</v>
      </c>
      <c r="J88" s="747" t="n">
        <v>11920</v>
      </c>
      <c r="K88" s="748" t="n">
        <v>14.1567695961995</v>
      </c>
      <c r="L88" s="747" t="n">
        <f aca="false">I80+I88</f>
        <v>1684</v>
      </c>
      <c r="M88" s="747" t="n">
        <f aca="false">J80+J88</f>
        <v>24540</v>
      </c>
      <c r="N88" s="748" t="n">
        <f aca="false">M88/L88</f>
        <v>14.5724465558195</v>
      </c>
    </row>
    <row r="89" customFormat="false" ht="13.5" hidden="false" customHeight="false" outlineLevel="0" collapsed="false">
      <c r="A89" s="758" t="s">
        <v>87</v>
      </c>
    </row>
    <row r="90" customFormat="false" ht="13.5" hidden="false" customHeight="false" outlineLevel="0" collapsed="false">
      <c r="A90" s="759" t="n">
        <v>5453</v>
      </c>
      <c r="B90" s="760" t="s">
        <v>22</v>
      </c>
      <c r="C90" s="760" t="s">
        <v>39</v>
      </c>
      <c r="D90" s="761" t="n">
        <v>0.586805555555556</v>
      </c>
      <c r="E90" s="761" t="n">
        <v>0.625</v>
      </c>
      <c r="F90" s="761"/>
      <c r="G90" s="762" t="s">
        <v>43</v>
      </c>
      <c r="H90" s="760" t="s">
        <v>41</v>
      </c>
      <c r="I90" s="763" t="n">
        <v>665</v>
      </c>
      <c r="J90" s="763" t="n">
        <v>10820</v>
      </c>
      <c r="K90" s="764" t="n">
        <v>16.2706766917293</v>
      </c>
      <c r="L90" s="763"/>
      <c r="M90" s="763"/>
      <c r="N90" s="764"/>
    </row>
    <row r="91" customFormat="false" ht="13.5" hidden="false" customHeight="false" outlineLevel="0" collapsed="false">
      <c r="A91" s="744" t="n">
        <v>5260</v>
      </c>
      <c r="B91" s="756" t="s">
        <v>39</v>
      </c>
      <c r="C91" s="756" t="s">
        <v>22</v>
      </c>
      <c r="D91" s="746" t="n">
        <v>0.666666666666667</v>
      </c>
      <c r="E91" s="746" t="n">
        <v>0.701388888888889</v>
      </c>
      <c r="F91" s="746" t="n">
        <f aca="false">D91-E90</f>
        <v>0.0416666666666667</v>
      </c>
      <c r="G91" s="745" t="s">
        <v>71</v>
      </c>
      <c r="H91" s="756" t="s">
        <v>41</v>
      </c>
      <c r="I91" s="747" t="n">
        <v>665</v>
      </c>
      <c r="J91" s="747" t="n">
        <v>10820</v>
      </c>
      <c r="K91" s="748" t="n">
        <v>16.2706766917293</v>
      </c>
      <c r="L91" s="747" t="n">
        <f aca="false">I90+I91</f>
        <v>1330</v>
      </c>
      <c r="M91" s="747" t="n">
        <f aca="false">J90+J91</f>
        <v>21640</v>
      </c>
      <c r="N91" s="748" t="n">
        <f aca="false">M91/L91</f>
        <v>16.2706766917293</v>
      </c>
    </row>
    <row r="92" customFormat="false" ht="13.5" hidden="false" customHeight="false" outlineLevel="0" collapsed="false">
      <c r="A92" s="744" t="n">
        <v>5268</v>
      </c>
      <c r="B92" s="756" t="s">
        <v>39</v>
      </c>
      <c r="C92" s="756" t="s">
        <v>22</v>
      </c>
      <c r="D92" s="746" t="n">
        <v>0.666666666666667</v>
      </c>
      <c r="E92" s="746" t="n">
        <v>0.701388888888889</v>
      </c>
      <c r="F92" s="746" t="n">
        <f aca="false">D92-E90</f>
        <v>0.0416666666666667</v>
      </c>
      <c r="G92" s="745" t="s">
        <v>72</v>
      </c>
      <c r="H92" s="756" t="s">
        <v>27</v>
      </c>
      <c r="I92" s="747" t="n">
        <v>842</v>
      </c>
      <c r="J92" s="747" t="n">
        <v>11920</v>
      </c>
      <c r="K92" s="748" t="n">
        <v>14.1567695961995</v>
      </c>
      <c r="L92" s="747" t="n">
        <f aca="false">I90+I92</f>
        <v>1507</v>
      </c>
      <c r="M92" s="747" t="n">
        <f aca="false">J90+J92</f>
        <v>22740</v>
      </c>
      <c r="N92" s="748" t="n">
        <f aca="false">M92/L92</f>
        <v>15.0895819508958</v>
      </c>
    </row>
    <row r="93" customFormat="false" ht="13.5" hidden="false" customHeight="false" outlineLevel="0" collapsed="false">
      <c r="A93" s="744" t="n">
        <v>5272</v>
      </c>
      <c r="B93" s="756" t="s">
        <v>39</v>
      </c>
      <c r="C93" s="756" t="s">
        <v>22</v>
      </c>
      <c r="D93" s="746" t="n">
        <v>0.708333333333333</v>
      </c>
      <c r="E93" s="746" t="n">
        <v>0.743055555555555</v>
      </c>
      <c r="F93" s="746" t="n">
        <f aca="false">D93-E90</f>
        <v>0.0833333333333333</v>
      </c>
      <c r="G93" s="745" t="s">
        <v>73</v>
      </c>
      <c r="H93" s="756" t="s">
        <v>41</v>
      </c>
      <c r="I93" s="747" t="n">
        <v>665</v>
      </c>
      <c r="J93" s="747" t="n">
        <v>10820</v>
      </c>
      <c r="K93" s="748" t="n">
        <v>16.2706766917293</v>
      </c>
      <c r="L93" s="747" t="n">
        <f aca="false">I90+I93</f>
        <v>1330</v>
      </c>
      <c r="M93" s="747" t="n">
        <f aca="false">J90+J93</f>
        <v>21640</v>
      </c>
      <c r="N93" s="748" t="n">
        <f aca="false">M93/L93</f>
        <v>16.2706766917293</v>
      </c>
    </row>
    <row r="94" customFormat="false" ht="13.5" hidden="false" customHeight="false" outlineLevel="0" collapsed="false">
      <c r="A94" s="744" t="n">
        <v>5280</v>
      </c>
      <c r="B94" s="756" t="s">
        <v>39</v>
      </c>
      <c r="C94" s="756" t="s">
        <v>22</v>
      </c>
      <c r="D94" s="746" t="n">
        <v>0.708333333333333</v>
      </c>
      <c r="E94" s="746" t="n">
        <v>0.743055555555555</v>
      </c>
      <c r="F94" s="746" t="n">
        <f aca="false">D94-E90</f>
        <v>0.0833333333333333</v>
      </c>
      <c r="G94" s="745" t="s">
        <v>74</v>
      </c>
      <c r="H94" s="756" t="s">
        <v>27</v>
      </c>
      <c r="I94" s="747" t="n">
        <v>842</v>
      </c>
      <c r="J94" s="747" t="n">
        <v>11920</v>
      </c>
      <c r="K94" s="748" t="n">
        <v>14.1567695961995</v>
      </c>
      <c r="L94" s="747" t="n">
        <f aca="false">I90+I94</f>
        <v>1507</v>
      </c>
      <c r="M94" s="747" t="n">
        <f aca="false">J90+J94</f>
        <v>22740</v>
      </c>
      <c r="N94" s="748" t="n">
        <f aca="false">M94/L94</f>
        <v>15.0895819508958</v>
      </c>
    </row>
    <row r="95" customFormat="false" ht="13.5" hidden="false" customHeight="false" outlineLevel="0" collapsed="false">
      <c r="A95" s="758" t="s">
        <v>88</v>
      </c>
    </row>
    <row r="96" customFormat="false" ht="13.5" hidden="false" customHeight="false" outlineLevel="0" collapsed="false">
      <c r="A96" s="765" t="n">
        <v>5461</v>
      </c>
      <c r="B96" s="766" t="s">
        <v>22</v>
      </c>
      <c r="C96" s="766" t="s">
        <v>39</v>
      </c>
      <c r="D96" s="767" t="n">
        <v>0.586805555555556</v>
      </c>
      <c r="E96" s="767" t="n">
        <v>0.625</v>
      </c>
      <c r="F96" s="767"/>
      <c r="G96" s="768" t="s">
        <v>44</v>
      </c>
      <c r="H96" s="766" t="s">
        <v>27</v>
      </c>
      <c r="I96" s="769" t="n">
        <v>842</v>
      </c>
      <c r="J96" s="769" t="n">
        <v>11920</v>
      </c>
      <c r="K96" s="770" t="n">
        <v>14.1567695961995</v>
      </c>
      <c r="L96" s="769"/>
      <c r="M96" s="769"/>
      <c r="N96" s="770"/>
    </row>
    <row r="97" customFormat="false" ht="13.5" hidden="false" customHeight="false" outlineLevel="0" collapsed="false">
      <c r="A97" s="744" t="n">
        <v>5260</v>
      </c>
      <c r="B97" s="756" t="s">
        <v>39</v>
      </c>
      <c r="C97" s="756" t="s">
        <v>22</v>
      </c>
      <c r="D97" s="746" t="n">
        <v>0.666666666666667</v>
      </c>
      <c r="E97" s="746" t="n">
        <v>0.701388888888889</v>
      </c>
      <c r="F97" s="746" t="n">
        <f aca="false">D97-E96</f>
        <v>0.0416666666666667</v>
      </c>
      <c r="G97" s="745" t="s">
        <v>71</v>
      </c>
      <c r="H97" s="756" t="s">
        <v>41</v>
      </c>
      <c r="I97" s="747" t="n">
        <v>665</v>
      </c>
      <c r="J97" s="747" t="n">
        <v>10820</v>
      </c>
      <c r="K97" s="748" t="n">
        <v>16.2706766917293</v>
      </c>
      <c r="L97" s="747" t="n">
        <f aca="false">I96+I97</f>
        <v>1507</v>
      </c>
      <c r="M97" s="747" t="n">
        <f aca="false">J96+J97</f>
        <v>22740</v>
      </c>
      <c r="N97" s="748" t="n">
        <f aca="false">M97/L97</f>
        <v>15.0895819508958</v>
      </c>
    </row>
    <row r="98" customFormat="false" ht="13.5" hidden="false" customHeight="false" outlineLevel="0" collapsed="false">
      <c r="A98" s="744" t="n">
        <v>5268</v>
      </c>
      <c r="B98" s="756" t="s">
        <v>39</v>
      </c>
      <c r="C98" s="756" t="s">
        <v>22</v>
      </c>
      <c r="D98" s="746" t="n">
        <v>0.666666666666667</v>
      </c>
      <c r="E98" s="746" t="n">
        <v>0.701388888888889</v>
      </c>
      <c r="F98" s="746" t="n">
        <f aca="false">D98-E96</f>
        <v>0.0416666666666667</v>
      </c>
      <c r="G98" s="745" t="s">
        <v>72</v>
      </c>
      <c r="H98" s="756" t="s">
        <v>27</v>
      </c>
      <c r="I98" s="747" t="n">
        <v>842</v>
      </c>
      <c r="J98" s="747" t="n">
        <v>11920</v>
      </c>
      <c r="K98" s="748" t="n">
        <v>14.1567695961995</v>
      </c>
      <c r="L98" s="747" t="n">
        <f aca="false">I96+I98</f>
        <v>1684</v>
      </c>
      <c r="M98" s="747" t="n">
        <f aca="false">J96+J98</f>
        <v>23840</v>
      </c>
      <c r="N98" s="748" t="n">
        <f aca="false">M98/L98</f>
        <v>14.1567695961995</v>
      </c>
    </row>
    <row r="99" customFormat="false" ht="13.5" hidden="false" customHeight="false" outlineLevel="0" collapsed="false">
      <c r="A99" s="744" t="n">
        <v>5272</v>
      </c>
      <c r="B99" s="756" t="s">
        <v>39</v>
      </c>
      <c r="C99" s="756" t="s">
        <v>22</v>
      </c>
      <c r="D99" s="746" t="n">
        <v>0.708333333333333</v>
      </c>
      <c r="E99" s="746" t="n">
        <v>0.743055555555555</v>
      </c>
      <c r="F99" s="746" t="n">
        <f aca="false">D99-E96</f>
        <v>0.0833333333333333</v>
      </c>
      <c r="G99" s="745" t="s">
        <v>73</v>
      </c>
      <c r="H99" s="756" t="s">
        <v>41</v>
      </c>
      <c r="I99" s="747" t="n">
        <v>665</v>
      </c>
      <c r="J99" s="747" t="n">
        <v>10820</v>
      </c>
      <c r="K99" s="748" t="n">
        <v>16.2706766917293</v>
      </c>
      <c r="L99" s="747" t="n">
        <f aca="false">I96+I99</f>
        <v>1507</v>
      </c>
      <c r="M99" s="747" t="n">
        <f aca="false">J96+J99</f>
        <v>22740</v>
      </c>
      <c r="N99" s="748" t="n">
        <f aca="false">M99/L99</f>
        <v>15.0895819508958</v>
      </c>
    </row>
    <row r="100" customFormat="false" ht="13.5" hidden="false" customHeight="false" outlineLevel="0" collapsed="false">
      <c r="A100" s="744" t="n">
        <v>5280</v>
      </c>
      <c r="B100" s="756" t="s">
        <v>39</v>
      </c>
      <c r="C100" s="756" t="s">
        <v>22</v>
      </c>
      <c r="D100" s="746" t="n">
        <v>0.708333333333333</v>
      </c>
      <c r="E100" s="746" t="n">
        <v>0.743055555555555</v>
      </c>
      <c r="F100" s="746" t="n">
        <f aca="false">D100-E96</f>
        <v>0.0833333333333333</v>
      </c>
      <c r="G100" s="745" t="s">
        <v>74</v>
      </c>
      <c r="H100" s="756" t="s">
        <v>27</v>
      </c>
      <c r="I100" s="747" t="n">
        <v>842</v>
      </c>
      <c r="J100" s="747" t="n">
        <v>11920</v>
      </c>
      <c r="K100" s="748" t="n">
        <v>14.1567695961995</v>
      </c>
      <c r="L100" s="747" t="n">
        <f aca="false">I96+I100</f>
        <v>1684</v>
      </c>
      <c r="M100" s="747" t="n">
        <f aca="false">J96+J100</f>
        <v>23840</v>
      </c>
      <c r="N100" s="748" t="n">
        <f aca="false">M100/L100</f>
        <v>14.1567695961995</v>
      </c>
    </row>
    <row r="101" customFormat="false" ht="13.5" hidden="false" customHeight="false" outlineLevel="0" collapsed="false">
      <c r="A101" s="758" t="s">
        <v>89</v>
      </c>
    </row>
    <row r="102" customFormat="false" ht="13.5" hidden="false" customHeight="false" outlineLevel="0" collapsed="false">
      <c r="A102" s="759" t="n">
        <v>5465</v>
      </c>
      <c r="B102" s="760" t="s">
        <v>22</v>
      </c>
      <c r="C102" s="760" t="s">
        <v>39</v>
      </c>
      <c r="D102" s="761" t="n">
        <v>0.645833333333333</v>
      </c>
      <c r="E102" s="761" t="n">
        <v>0.680555555555555</v>
      </c>
      <c r="F102" s="761"/>
      <c r="G102" s="762" t="s">
        <v>45</v>
      </c>
      <c r="H102" s="760" t="s">
        <v>41</v>
      </c>
      <c r="I102" s="763" t="n">
        <v>665</v>
      </c>
      <c r="J102" s="763" t="n">
        <v>11320</v>
      </c>
      <c r="K102" s="764" t="n">
        <v>17.0225563909774</v>
      </c>
      <c r="L102" s="763"/>
      <c r="M102" s="763"/>
      <c r="N102" s="764"/>
    </row>
    <row r="103" customFormat="false" ht="13.5" hidden="false" customHeight="false" outlineLevel="0" collapsed="false">
      <c r="A103" s="758" t="s">
        <v>90</v>
      </c>
    </row>
    <row r="104" customFormat="false" ht="13.5" hidden="false" customHeight="false" outlineLevel="0" collapsed="false">
      <c r="A104" s="765" t="n">
        <v>5473</v>
      </c>
      <c r="B104" s="766" t="s">
        <v>22</v>
      </c>
      <c r="C104" s="766" t="s">
        <v>39</v>
      </c>
      <c r="D104" s="767" t="n">
        <v>0.645833333333333</v>
      </c>
      <c r="E104" s="767" t="n">
        <v>0.680555555555555</v>
      </c>
      <c r="F104" s="767"/>
      <c r="G104" s="768" t="s">
        <v>46</v>
      </c>
      <c r="H104" s="766" t="s">
        <v>27</v>
      </c>
      <c r="I104" s="769" t="n">
        <v>842</v>
      </c>
      <c r="J104" s="769" t="n">
        <v>11920</v>
      </c>
      <c r="K104" s="770" t="n">
        <v>14.1567695961995</v>
      </c>
      <c r="L104" s="769"/>
      <c r="M104" s="769"/>
      <c r="N104" s="770"/>
    </row>
    <row r="105" customFormat="false" ht="13.5" hidden="false" customHeight="false" outlineLevel="0" collapsed="false">
      <c r="A105" s="758" t="s">
        <v>91</v>
      </c>
    </row>
    <row r="106" customFormat="false" ht="13.5" hidden="false" customHeight="false" outlineLevel="0" collapsed="false">
      <c r="A106" s="759" t="n">
        <v>5477</v>
      </c>
      <c r="B106" s="760" t="s">
        <v>22</v>
      </c>
      <c r="C106" s="760" t="s">
        <v>39</v>
      </c>
      <c r="D106" s="761" t="n">
        <v>0.684027777777778</v>
      </c>
      <c r="E106" s="761" t="n">
        <v>0.71875</v>
      </c>
      <c r="F106" s="761"/>
      <c r="G106" s="762" t="s">
        <v>47</v>
      </c>
      <c r="H106" s="760" t="s">
        <v>41</v>
      </c>
      <c r="I106" s="763" t="n">
        <v>665</v>
      </c>
      <c r="J106" s="763" t="n">
        <v>11320</v>
      </c>
      <c r="K106" s="764" t="n">
        <v>17.0225563909774</v>
      </c>
      <c r="L106" s="763"/>
      <c r="M106" s="763"/>
      <c r="N106" s="764"/>
    </row>
    <row r="107" customFormat="false" ht="13.5" hidden="false" customHeight="false" outlineLevel="0" collapsed="false">
      <c r="A107" s="758" t="s">
        <v>92</v>
      </c>
    </row>
    <row r="108" customFormat="false" ht="13.5" hidden="false" customHeight="false" outlineLevel="0" collapsed="false">
      <c r="A108" s="765" t="n">
        <v>5485</v>
      </c>
      <c r="B108" s="766" t="s">
        <v>22</v>
      </c>
      <c r="C108" s="766" t="s">
        <v>39</v>
      </c>
      <c r="D108" s="767" t="n">
        <v>0.684027777777778</v>
      </c>
      <c r="E108" s="767" t="n">
        <v>0.71875</v>
      </c>
      <c r="F108" s="767"/>
      <c r="G108" s="768" t="s">
        <v>48</v>
      </c>
      <c r="H108" s="766" t="s">
        <v>27</v>
      </c>
      <c r="I108" s="769" t="n">
        <v>842</v>
      </c>
      <c r="J108" s="769" t="n">
        <v>12620</v>
      </c>
      <c r="K108" s="770" t="n">
        <v>14.9881235154394</v>
      </c>
      <c r="L108" s="769"/>
      <c r="M108" s="769"/>
      <c r="N108" s="770"/>
    </row>
    <row r="109" customFormat="false" ht="13.5" hidden="false" customHeight="false" outlineLevel="0" collapsed="false">
      <c r="A109" s="758" t="s">
        <v>93</v>
      </c>
    </row>
    <row r="110" customFormat="false" ht="13.5" hidden="false" customHeight="false" outlineLevel="0" collapsed="false">
      <c r="A110" s="759" t="n">
        <v>5489</v>
      </c>
      <c r="B110" s="760" t="s">
        <v>22</v>
      </c>
      <c r="C110" s="760" t="s">
        <v>39</v>
      </c>
      <c r="D110" s="761" t="n">
        <v>0.725694444444445</v>
      </c>
      <c r="E110" s="761" t="n">
        <v>0.760416666666667</v>
      </c>
      <c r="F110" s="761"/>
      <c r="G110" s="762" t="s">
        <v>49</v>
      </c>
      <c r="H110" s="760" t="s">
        <v>41</v>
      </c>
      <c r="I110" s="763" t="n">
        <v>665</v>
      </c>
      <c r="J110" s="763" t="n">
        <v>11320</v>
      </c>
      <c r="K110" s="764" t="n">
        <v>17.0225563909774</v>
      </c>
      <c r="L110" s="763"/>
      <c r="M110" s="763"/>
      <c r="N110" s="764"/>
    </row>
    <row r="111" customFormat="false" ht="13.5" hidden="false" customHeight="false" outlineLevel="0" collapsed="false">
      <c r="A111" s="758" t="s">
        <v>94</v>
      </c>
    </row>
    <row r="112" customFormat="false" ht="13.5" hidden="false" customHeight="false" outlineLevel="0" collapsed="false">
      <c r="A112" s="765" t="n">
        <v>5497</v>
      </c>
      <c r="B112" s="766" t="s">
        <v>22</v>
      </c>
      <c r="C112" s="766" t="s">
        <v>39</v>
      </c>
      <c r="D112" s="767" t="n">
        <v>0.725694444444445</v>
      </c>
      <c r="E112" s="767" t="n">
        <v>0.760416666666667</v>
      </c>
      <c r="F112" s="767"/>
      <c r="G112" s="768" t="s">
        <v>50</v>
      </c>
      <c r="H112" s="766" t="s">
        <v>27</v>
      </c>
      <c r="I112" s="769" t="n">
        <v>842</v>
      </c>
      <c r="J112" s="769" t="n">
        <v>12620</v>
      </c>
      <c r="K112" s="770" t="n">
        <v>14.9881235154394</v>
      </c>
      <c r="L112" s="769"/>
      <c r="M112" s="769"/>
      <c r="N112" s="770"/>
    </row>
    <row r="113" customFormat="false" ht="13.5" hidden="false" customHeight="false" outlineLevel="0" collapsed="false">
      <c r="A113" s="758" t="s">
        <v>95</v>
      </c>
    </row>
    <row r="114" customFormat="false" ht="13.5" hidden="false" customHeight="false" outlineLevel="0" collapsed="false">
      <c r="A114" s="759" t="n">
        <v>5501</v>
      </c>
      <c r="B114" s="760" t="s">
        <v>22</v>
      </c>
      <c r="C114" s="760" t="s">
        <v>39</v>
      </c>
      <c r="D114" s="761" t="n">
        <v>0.767361111111111</v>
      </c>
      <c r="E114" s="761" t="n">
        <v>0.805555555555555</v>
      </c>
      <c r="F114" s="761"/>
      <c r="G114" s="762" t="s">
        <v>51</v>
      </c>
      <c r="H114" s="760" t="s">
        <v>41</v>
      </c>
      <c r="I114" s="763" t="n">
        <v>665</v>
      </c>
      <c r="J114" s="763" t="n">
        <v>11320</v>
      </c>
      <c r="K114" s="764" t="n">
        <v>17.0225563909774</v>
      </c>
      <c r="L114" s="763"/>
      <c r="M114" s="763"/>
      <c r="N114" s="764"/>
    </row>
    <row r="115" customFormat="false" ht="13.5" hidden="false" customHeight="false" outlineLevel="0" collapsed="false">
      <c r="A115" s="758" t="s">
        <v>96</v>
      </c>
    </row>
    <row r="116" customFormat="false" ht="13.5" hidden="false" customHeight="false" outlineLevel="0" collapsed="false">
      <c r="A116" s="765" t="n">
        <v>5509</v>
      </c>
      <c r="B116" s="766" t="s">
        <v>22</v>
      </c>
      <c r="C116" s="766" t="s">
        <v>39</v>
      </c>
      <c r="D116" s="767" t="n">
        <v>0.767361111111111</v>
      </c>
      <c r="E116" s="767" t="n">
        <v>0.805555555555555</v>
      </c>
      <c r="F116" s="767"/>
      <c r="G116" s="768" t="s">
        <v>52</v>
      </c>
      <c r="H116" s="766" t="s">
        <v>27</v>
      </c>
      <c r="I116" s="769" t="n">
        <v>842</v>
      </c>
      <c r="J116" s="769" t="n">
        <v>12620</v>
      </c>
      <c r="K116" s="770" t="n">
        <v>14.9881235154394</v>
      </c>
      <c r="L116" s="769"/>
      <c r="M116" s="769"/>
      <c r="N116" s="770"/>
    </row>
    <row r="117" customFormat="false" ht="13.5" hidden="false" customHeight="false" outlineLevel="0" collapsed="false">
      <c r="A117" s="771" t="s">
        <v>97</v>
      </c>
    </row>
    <row r="118" customFormat="false" ht="13.5" hidden="false" customHeight="false" outlineLevel="0" collapsed="false">
      <c r="A118" s="744" t="n">
        <v>5375</v>
      </c>
      <c r="B118" s="756" t="s">
        <v>22</v>
      </c>
      <c r="C118" s="756" t="s">
        <v>23</v>
      </c>
      <c r="D118" s="746" t="n">
        <v>0.638888888888889</v>
      </c>
      <c r="E118" s="746" t="n">
        <v>0.756944444444445</v>
      </c>
      <c r="G118" s="745" t="s">
        <v>98</v>
      </c>
      <c r="H118" s="756" t="s">
        <v>41</v>
      </c>
      <c r="I118" s="747" t="n">
        <v>2137</v>
      </c>
      <c r="J118" s="747" t="n">
        <v>56990</v>
      </c>
      <c r="K118" s="748" t="n">
        <v>26.6682264857277</v>
      </c>
    </row>
    <row r="119" customFormat="false" ht="13.5" hidden="false" customHeight="false" outlineLevel="0" collapsed="false">
      <c r="A119" s="744" t="n">
        <v>5376</v>
      </c>
      <c r="B119" s="756" t="s">
        <v>22</v>
      </c>
      <c r="C119" s="756" t="s">
        <v>23</v>
      </c>
      <c r="D119" s="746" t="n">
        <v>0.638888888888889</v>
      </c>
      <c r="E119" s="746" t="n">
        <v>0.756944444444445</v>
      </c>
      <c r="G119" s="745" t="s">
        <v>98</v>
      </c>
      <c r="H119" s="756" t="s">
        <v>99</v>
      </c>
      <c r="I119" s="747" t="n">
        <v>2137</v>
      </c>
      <c r="J119" s="747" t="n">
        <v>57490</v>
      </c>
      <c r="K119" s="748" t="n">
        <v>26.902199344876</v>
      </c>
    </row>
    <row r="120" customFormat="false" ht="13.5" hidden="false" customHeight="false" outlineLevel="0" collapsed="false">
      <c r="A120" s="744" t="n">
        <v>5377</v>
      </c>
      <c r="B120" s="756" t="s">
        <v>22</v>
      </c>
      <c r="C120" s="756" t="s">
        <v>23</v>
      </c>
      <c r="D120" s="746" t="n">
        <v>0.638888888888889</v>
      </c>
      <c r="E120" s="746" t="n">
        <v>0.756944444444445</v>
      </c>
      <c r="G120" s="745" t="s">
        <v>98</v>
      </c>
      <c r="H120" s="756" t="s">
        <v>25</v>
      </c>
      <c r="I120" s="747" t="n">
        <v>1737</v>
      </c>
      <c r="J120" s="747" t="n">
        <v>23390</v>
      </c>
      <c r="K120" s="748" t="n">
        <v>13.4657455382844</v>
      </c>
    </row>
    <row r="121" customFormat="false" ht="13.5" hidden="false" customHeight="false" outlineLevel="0" collapsed="false">
      <c r="A121" s="744" t="n">
        <v>5378</v>
      </c>
      <c r="B121" s="756" t="s">
        <v>22</v>
      </c>
      <c r="C121" s="756" t="s">
        <v>23</v>
      </c>
      <c r="D121" s="746" t="n">
        <v>0.638888888888889</v>
      </c>
      <c r="E121" s="746" t="n">
        <v>0.756944444444445</v>
      </c>
      <c r="G121" s="745" t="s">
        <v>98</v>
      </c>
      <c r="H121" s="756" t="s">
        <v>100</v>
      </c>
      <c r="I121" s="747" t="n">
        <v>1737</v>
      </c>
      <c r="J121" s="747" t="n">
        <v>23990</v>
      </c>
      <c r="K121" s="748" t="n">
        <v>13.811168681635</v>
      </c>
    </row>
    <row r="122" customFormat="false" ht="13.5" hidden="false" customHeight="false" outlineLevel="0" collapsed="false">
      <c r="A122" s="744" t="n">
        <v>5379</v>
      </c>
      <c r="B122" s="756" t="s">
        <v>22</v>
      </c>
      <c r="C122" s="756" t="s">
        <v>23</v>
      </c>
      <c r="D122" s="746" t="n">
        <v>0.638888888888889</v>
      </c>
      <c r="E122" s="746" t="n">
        <v>0.756944444444445</v>
      </c>
      <c r="G122" s="745" t="s">
        <v>98</v>
      </c>
      <c r="H122" s="756" t="s">
        <v>101</v>
      </c>
      <c r="I122" s="747" t="n">
        <v>1737</v>
      </c>
      <c r="J122" s="747" t="n">
        <v>24690</v>
      </c>
      <c r="K122" s="748" t="n">
        <v>14.2141623488774</v>
      </c>
    </row>
    <row r="123" customFormat="false" ht="13.5" hidden="false" customHeight="false" outlineLevel="0" collapsed="false">
      <c r="A123" s="744" t="n">
        <v>5380</v>
      </c>
      <c r="B123" s="756" t="s">
        <v>22</v>
      </c>
      <c r="C123" s="756" t="s">
        <v>23</v>
      </c>
      <c r="D123" s="746" t="n">
        <v>0.638888888888889</v>
      </c>
      <c r="E123" s="746" t="n">
        <v>0.756944444444445</v>
      </c>
      <c r="G123" s="745" t="s">
        <v>98</v>
      </c>
      <c r="H123" s="756" t="s">
        <v>102</v>
      </c>
      <c r="I123" s="747" t="n">
        <v>1737</v>
      </c>
      <c r="J123" s="747" t="n">
        <v>26690</v>
      </c>
      <c r="K123" s="748" t="n">
        <v>15.3655728267127</v>
      </c>
    </row>
    <row r="124" customFormat="false" ht="13.5" hidden="false" customHeight="false" outlineLevel="0" collapsed="false">
      <c r="A124" s="744" t="n">
        <v>5381</v>
      </c>
      <c r="B124" s="756" t="s">
        <v>22</v>
      </c>
      <c r="C124" s="756" t="s">
        <v>23</v>
      </c>
      <c r="D124" s="746" t="n">
        <v>0.638888888888889</v>
      </c>
      <c r="E124" s="746" t="n">
        <v>0.756944444444445</v>
      </c>
      <c r="G124" s="745" t="s">
        <v>98</v>
      </c>
      <c r="H124" s="756" t="s">
        <v>103</v>
      </c>
      <c r="I124" s="747" t="n">
        <v>1737</v>
      </c>
      <c r="J124" s="747" t="n">
        <v>27290</v>
      </c>
      <c r="K124" s="748" t="n">
        <v>15.7109959700633</v>
      </c>
    </row>
    <row r="125" customFormat="false" ht="13.5" hidden="false" customHeight="false" outlineLevel="0" collapsed="false">
      <c r="A125" s="744" t="n">
        <v>5382</v>
      </c>
      <c r="B125" s="756" t="s">
        <v>22</v>
      </c>
      <c r="C125" s="756" t="s">
        <v>23</v>
      </c>
      <c r="D125" s="746" t="n">
        <v>0.638888888888889</v>
      </c>
      <c r="E125" s="746" t="n">
        <v>0.756944444444445</v>
      </c>
      <c r="G125" s="745" t="s">
        <v>98</v>
      </c>
      <c r="H125" s="756" t="s">
        <v>104</v>
      </c>
      <c r="I125" s="747" t="n">
        <v>3874</v>
      </c>
      <c r="J125" s="747" t="n">
        <v>80390</v>
      </c>
      <c r="K125" s="748" t="n">
        <v>20.7511615900878</v>
      </c>
    </row>
    <row r="126" customFormat="false" ht="13.5" hidden="false" customHeight="false" outlineLevel="0" collapsed="false">
      <c r="A126" s="744" t="n">
        <v>5383</v>
      </c>
      <c r="B126" s="756" t="s">
        <v>22</v>
      </c>
      <c r="C126" s="756" t="s">
        <v>23</v>
      </c>
      <c r="D126" s="746" t="n">
        <v>0.638888888888889</v>
      </c>
      <c r="E126" s="746" t="n">
        <v>0.756944444444445</v>
      </c>
      <c r="G126" s="745" t="s">
        <v>98</v>
      </c>
      <c r="H126" s="756" t="s">
        <v>105</v>
      </c>
      <c r="I126" s="747" t="n">
        <v>3295</v>
      </c>
      <c r="J126" s="747" t="n">
        <v>69990</v>
      </c>
      <c r="K126" s="748" t="n">
        <v>21.2412746585736</v>
      </c>
    </row>
    <row r="127" customFormat="false" ht="13.5" hidden="false" customHeight="false" outlineLevel="0" collapsed="false">
      <c r="A127" s="744" t="n">
        <v>5384</v>
      </c>
      <c r="B127" s="756" t="s">
        <v>22</v>
      </c>
      <c r="C127" s="756" t="s">
        <v>23</v>
      </c>
      <c r="D127" s="746" t="n">
        <v>0.638888888888889</v>
      </c>
      <c r="E127" s="746" t="n">
        <v>0.756944444444445</v>
      </c>
      <c r="G127" s="745" t="s">
        <v>98</v>
      </c>
      <c r="H127" s="756" t="s">
        <v>27</v>
      </c>
      <c r="I127" s="747" t="n">
        <v>3295</v>
      </c>
      <c r="J127" s="747" t="n">
        <v>40990</v>
      </c>
      <c r="K127" s="748" t="n">
        <v>12.4400606980273</v>
      </c>
    </row>
    <row r="128" customFormat="false" ht="13.5" hidden="false" customHeight="false" outlineLevel="0" collapsed="false">
      <c r="A128" s="744" t="n">
        <v>5385</v>
      </c>
      <c r="B128" s="756" t="s">
        <v>22</v>
      </c>
      <c r="C128" s="756" t="s">
        <v>23</v>
      </c>
      <c r="D128" s="746" t="n">
        <v>0.638888888888889</v>
      </c>
      <c r="E128" s="746" t="n">
        <v>0.756944444444445</v>
      </c>
      <c r="G128" s="745" t="s">
        <v>98</v>
      </c>
      <c r="H128" s="756" t="s">
        <v>106</v>
      </c>
      <c r="I128" s="747" t="n">
        <v>3874</v>
      </c>
      <c r="J128" s="747" t="n">
        <v>71990</v>
      </c>
      <c r="K128" s="748" t="n">
        <v>18.5828600929272</v>
      </c>
    </row>
    <row r="129" customFormat="false" ht="13.5" hidden="false" customHeight="false" outlineLevel="0" collapsed="false">
      <c r="A129" s="744" t="n">
        <v>5386</v>
      </c>
      <c r="B129" s="756" t="s">
        <v>22</v>
      </c>
      <c r="C129" s="756" t="s">
        <v>23</v>
      </c>
      <c r="D129" s="746" t="n">
        <v>0.638888888888889</v>
      </c>
      <c r="E129" s="746" t="n">
        <v>0.756944444444445</v>
      </c>
      <c r="G129" s="745" t="s">
        <v>98</v>
      </c>
      <c r="H129" s="756" t="s">
        <v>107</v>
      </c>
      <c r="I129" s="747" t="n">
        <v>3874</v>
      </c>
      <c r="J129" s="747" t="n">
        <v>51540</v>
      </c>
      <c r="K129" s="748" t="n">
        <v>13.3040784718637</v>
      </c>
    </row>
    <row r="130" customFormat="false" ht="13.5" hidden="false" customHeight="false" outlineLevel="0" collapsed="false">
      <c r="A130" s="744" t="n">
        <v>5387</v>
      </c>
      <c r="B130" s="756" t="s">
        <v>22</v>
      </c>
      <c r="C130" s="756" t="s">
        <v>23</v>
      </c>
      <c r="D130" s="746" t="n">
        <v>0.638888888888889</v>
      </c>
      <c r="E130" s="746" t="n">
        <v>0.756944444444445</v>
      </c>
      <c r="G130" s="745" t="s">
        <v>98</v>
      </c>
      <c r="H130" s="756" t="s">
        <v>108</v>
      </c>
      <c r="I130" s="747" t="n">
        <v>3295</v>
      </c>
      <c r="J130" s="747" t="n">
        <v>44590</v>
      </c>
      <c r="K130" s="748" t="n">
        <v>13.5326251896813</v>
      </c>
    </row>
    <row r="131" customFormat="false" ht="13.5" hidden="false" customHeight="false" outlineLevel="0" collapsed="false">
      <c r="A131" s="744" t="n">
        <v>5388</v>
      </c>
      <c r="B131" s="756" t="s">
        <v>22</v>
      </c>
      <c r="C131" s="756" t="s">
        <v>28</v>
      </c>
      <c r="D131" s="746" t="n">
        <v>0.447916666666667</v>
      </c>
      <c r="E131" s="746" t="n">
        <v>0.552083333333333</v>
      </c>
      <c r="G131" s="745" t="s">
        <v>109</v>
      </c>
      <c r="H131" s="756" t="s">
        <v>41</v>
      </c>
      <c r="I131" s="747" t="n">
        <v>1868</v>
      </c>
      <c r="J131" s="747" t="n">
        <v>46940</v>
      </c>
      <c r="K131" s="748" t="n">
        <v>25.1284796573876</v>
      </c>
    </row>
    <row r="132" customFormat="false" ht="13.5" hidden="false" customHeight="false" outlineLevel="0" collapsed="false">
      <c r="A132" s="744" t="n">
        <v>5389</v>
      </c>
      <c r="B132" s="756" t="s">
        <v>22</v>
      </c>
      <c r="C132" s="756" t="s">
        <v>28</v>
      </c>
      <c r="D132" s="746" t="n">
        <v>0.447916666666667</v>
      </c>
      <c r="E132" s="746" t="n">
        <v>0.552083333333333</v>
      </c>
      <c r="G132" s="745" t="s">
        <v>109</v>
      </c>
      <c r="H132" s="756" t="s">
        <v>99</v>
      </c>
      <c r="I132" s="747" t="n">
        <v>1868</v>
      </c>
      <c r="J132" s="747" t="n">
        <v>52540</v>
      </c>
      <c r="K132" s="748" t="n">
        <v>28.1263383297645</v>
      </c>
    </row>
    <row r="133" customFormat="false" ht="13.5" hidden="false" customHeight="false" outlineLevel="0" collapsed="false">
      <c r="A133" s="744" t="n">
        <v>5390</v>
      </c>
      <c r="B133" s="756" t="s">
        <v>22</v>
      </c>
      <c r="C133" s="756" t="s">
        <v>28</v>
      </c>
      <c r="D133" s="746" t="n">
        <v>0.447916666666667</v>
      </c>
      <c r="E133" s="746" t="n">
        <v>0.552083333333333</v>
      </c>
      <c r="G133" s="745" t="s">
        <v>109</v>
      </c>
      <c r="H133" s="756" t="s">
        <v>25</v>
      </c>
      <c r="I133" s="747" t="n">
        <v>1468</v>
      </c>
      <c r="J133" s="747" t="n">
        <v>22940</v>
      </c>
      <c r="K133" s="748" t="n">
        <v>15.6267029972752</v>
      </c>
    </row>
    <row r="134" customFormat="false" ht="13.5" hidden="false" customHeight="false" outlineLevel="0" collapsed="false">
      <c r="A134" s="744" t="n">
        <v>5391</v>
      </c>
      <c r="B134" s="756" t="s">
        <v>22</v>
      </c>
      <c r="C134" s="756" t="s">
        <v>28</v>
      </c>
      <c r="D134" s="746" t="n">
        <v>0.447916666666667</v>
      </c>
      <c r="E134" s="746" t="n">
        <v>0.552083333333333</v>
      </c>
      <c r="G134" s="745" t="s">
        <v>109</v>
      </c>
      <c r="H134" s="756" t="s">
        <v>100</v>
      </c>
      <c r="I134" s="747" t="n">
        <v>1468</v>
      </c>
      <c r="J134" s="747" t="n">
        <v>23640</v>
      </c>
      <c r="K134" s="748" t="n">
        <v>16.1035422343324</v>
      </c>
    </row>
    <row r="135" customFormat="false" ht="13.5" hidden="false" customHeight="false" outlineLevel="0" collapsed="false">
      <c r="A135" s="744" t="n">
        <v>5392</v>
      </c>
      <c r="B135" s="756" t="s">
        <v>22</v>
      </c>
      <c r="C135" s="756" t="s">
        <v>28</v>
      </c>
      <c r="D135" s="746" t="n">
        <v>0.447916666666667</v>
      </c>
      <c r="E135" s="746" t="n">
        <v>0.552083333333333</v>
      </c>
      <c r="G135" s="745" t="s">
        <v>109</v>
      </c>
      <c r="H135" s="756" t="s">
        <v>101</v>
      </c>
      <c r="I135" s="747" t="n">
        <v>1468</v>
      </c>
      <c r="J135" s="747" t="n">
        <v>24140</v>
      </c>
      <c r="K135" s="748" t="n">
        <v>16.4441416893733</v>
      </c>
    </row>
    <row r="136" customFormat="false" ht="13.5" hidden="false" customHeight="false" outlineLevel="0" collapsed="false">
      <c r="A136" s="744" t="n">
        <v>5393</v>
      </c>
      <c r="B136" s="756" t="s">
        <v>22</v>
      </c>
      <c r="C136" s="756" t="s">
        <v>28</v>
      </c>
      <c r="D136" s="746" t="n">
        <v>0.447916666666667</v>
      </c>
      <c r="E136" s="746" t="n">
        <v>0.552083333333333</v>
      </c>
      <c r="G136" s="745" t="s">
        <v>109</v>
      </c>
      <c r="H136" s="756" t="s">
        <v>102</v>
      </c>
      <c r="I136" s="747" t="n">
        <v>1468</v>
      </c>
      <c r="J136" s="747" t="n">
        <v>25640</v>
      </c>
      <c r="K136" s="748" t="n">
        <v>17.4659400544959</v>
      </c>
    </row>
    <row r="137" customFormat="false" ht="13.5" hidden="false" customHeight="false" outlineLevel="0" collapsed="false">
      <c r="A137" s="744" t="n">
        <v>5394</v>
      </c>
      <c r="B137" s="756" t="s">
        <v>22</v>
      </c>
      <c r="C137" s="756" t="s">
        <v>28</v>
      </c>
      <c r="D137" s="746" t="n">
        <v>0.447916666666667</v>
      </c>
      <c r="E137" s="746" t="n">
        <v>0.552083333333333</v>
      </c>
      <c r="G137" s="745" t="s">
        <v>109</v>
      </c>
      <c r="H137" s="756" t="s">
        <v>103</v>
      </c>
      <c r="I137" s="747" t="n">
        <v>1468</v>
      </c>
      <c r="J137" s="747" t="n">
        <v>26240</v>
      </c>
      <c r="K137" s="748" t="n">
        <v>17.874659400545</v>
      </c>
    </row>
    <row r="138" customFormat="false" ht="13.5" hidden="false" customHeight="false" outlineLevel="0" collapsed="false">
      <c r="A138" s="744" t="n">
        <v>5395</v>
      </c>
      <c r="B138" s="756" t="s">
        <v>22</v>
      </c>
      <c r="C138" s="756" t="s">
        <v>28</v>
      </c>
      <c r="D138" s="746" t="n">
        <v>0.447916666666667</v>
      </c>
      <c r="E138" s="746" t="n">
        <v>0.552083333333333</v>
      </c>
      <c r="G138" s="745" t="s">
        <v>109</v>
      </c>
      <c r="H138" s="756" t="s">
        <v>104</v>
      </c>
      <c r="I138" s="747" t="n">
        <v>3337</v>
      </c>
      <c r="J138" s="747" t="n">
        <v>71140</v>
      </c>
      <c r="K138" s="748" t="n">
        <v>21.318549595445</v>
      </c>
    </row>
    <row r="139" customFormat="false" ht="13.5" hidden="false" customHeight="false" outlineLevel="0" collapsed="false">
      <c r="A139" s="744" t="n">
        <v>5396</v>
      </c>
      <c r="B139" s="756" t="s">
        <v>22</v>
      </c>
      <c r="C139" s="756" t="s">
        <v>28</v>
      </c>
      <c r="D139" s="746" t="n">
        <v>0.447916666666667</v>
      </c>
      <c r="E139" s="746" t="n">
        <v>0.552083333333333</v>
      </c>
      <c r="G139" s="745" t="s">
        <v>109</v>
      </c>
      <c r="H139" s="756" t="s">
        <v>105</v>
      </c>
      <c r="I139" s="747" t="n">
        <v>2847</v>
      </c>
      <c r="J139" s="747" t="n">
        <v>59240</v>
      </c>
      <c r="K139" s="748" t="n">
        <v>20.8078679311556</v>
      </c>
    </row>
    <row r="140" customFormat="false" ht="13.5" hidden="false" customHeight="false" outlineLevel="0" collapsed="false">
      <c r="A140" s="744" t="n">
        <v>5397</v>
      </c>
      <c r="B140" s="756" t="s">
        <v>22</v>
      </c>
      <c r="C140" s="756" t="s">
        <v>28</v>
      </c>
      <c r="D140" s="746" t="n">
        <v>0.447916666666667</v>
      </c>
      <c r="E140" s="746" t="n">
        <v>0.552083333333333</v>
      </c>
      <c r="G140" s="745" t="s">
        <v>109</v>
      </c>
      <c r="H140" s="756" t="s">
        <v>27</v>
      </c>
      <c r="I140" s="747" t="n">
        <v>2847</v>
      </c>
      <c r="J140" s="747" t="n">
        <v>39840</v>
      </c>
      <c r="K140" s="748" t="n">
        <v>13.9936775553214</v>
      </c>
    </row>
    <row r="141" customFormat="false" ht="13.5" hidden="false" customHeight="false" outlineLevel="0" collapsed="false">
      <c r="A141" s="744" t="n">
        <v>5398</v>
      </c>
      <c r="B141" s="756" t="s">
        <v>22</v>
      </c>
      <c r="C141" s="756" t="s">
        <v>28</v>
      </c>
      <c r="D141" s="746" t="n">
        <v>0.447916666666667</v>
      </c>
      <c r="E141" s="746" t="n">
        <v>0.552083333333333</v>
      </c>
      <c r="G141" s="745" t="s">
        <v>109</v>
      </c>
      <c r="H141" s="756" t="s">
        <v>106</v>
      </c>
      <c r="I141" s="747" t="n">
        <v>3337</v>
      </c>
      <c r="J141" s="747" t="n">
        <v>63090</v>
      </c>
      <c r="K141" s="748" t="n">
        <v>18.9062031765058</v>
      </c>
    </row>
    <row r="142" customFormat="false" ht="13.5" hidden="false" customHeight="false" outlineLevel="0" collapsed="false">
      <c r="A142" s="744" t="n">
        <v>5399</v>
      </c>
      <c r="B142" s="756" t="s">
        <v>22</v>
      </c>
      <c r="C142" s="756" t="s">
        <v>28</v>
      </c>
      <c r="D142" s="746" t="n">
        <v>0.447916666666667</v>
      </c>
      <c r="E142" s="746" t="n">
        <v>0.552083333333333</v>
      </c>
      <c r="G142" s="745" t="s">
        <v>109</v>
      </c>
      <c r="H142" s="756" t="s">
        <v>107</v>
      </c>
      <c r="I142" s="747" t="n">
        <v>3337</v>
      </c>
      <c r="J142" s="747" t="n">
        <v>44540</v>
      </c>
      <c r="K142" s="748" t="n">
        <v>13.3473179502547</v>
      </c>
    </row>
    <row r="143" customFormat="false" ht="13.5" hidden="false" customHeight="false" outlineLevel="0" collapsed="false">
      <c r="A143" s="744" t="n">
        <v>5400</v>
      </c>
      <c r="B143" s="756" t="s">
        <v>22</v>
      </c>
      <c r="C143" s="756" t="s">
        <v>28</v>
      </c>
      <c r="D143" s="746" t="n">
        <v>0.447916666666667</v>
      </c>
      <c r="E143" s="746" t="n">
        <v>0.552083333333333</v>
      </c>
      <c r="G143" s="745" t="s">
        <v>109</v>
      </c>
      <c r="H143" s="756" t="s">
        <v>108</v>
      </c>
      <c r="I143" s="747" t="n">
        <v>2847</v>
      </c>
      <c r="J143" s="747" t="n">
        <v>38090</v>
      </c>
      <c r="K143" s="748" t="n">
        <v>13.37899543379</v>
      </c>
    </row>
    <row r="144" customFormat="false" ht="13.5" hidden="false" customHeight="false" outlineLevel="0" collapsed="false">
      <c r="A144" s="744" t="n">
        <v>5401</v>
      </c>
      <c r="B144" s="756" t="s">
        <v>22</v>
      </c>
      <c r="C144" s="756" t="s">
        <v>31</v>
      </c>
      <c r="D144" s="746" t="n">
        <v>0.552083333333333</v>
      </c>
      <c r="E144" s="746" t="n">
        <v>0.649305555555556</v>
      </c>
      <c r="G144" s="745" t="s">
        <v>110</v>
      </c>
      <c r="H144" s="756" t="s">
        <v>41</v>
      </c>
      <c r="I144" s="747" t="n">
        <v>1759</v>
      </c>
      <c r="J144" s="747" t="n">
        <v>47240</v>
      </c>
      <c r="K144" s="748" t="n">
        <v>26.8561682774304</v>
      </c>
    </row>
    <row r="145" customFormat="false" ht="13.5" hidden="false" customHeight="false" outlineLevel="0" collapsed="false">
      <c r="A145" s="744" t="n">
        <v>5402</v>
      </c>
      <c r="B145" s="756" t="s">
        <v>22</v>
      </c>
      <c r="C145" s="756" t="s">
        <v>31</v>
      </c>
      <c r="D145" s="746" t="n">
        <v>0.552083333333333</v>
      </c>
      <c r="E145" s="746" t="n">
        <v>0.649305555555556</v>
      </c>
      <c r="G145" s="745" t="s">
        <v>110</v>
      </c>
      <c r="H145" s="756" t="s">
        <v>99</v>
      </c>
      <c r="I145" s="747" t="n">
        <v>1759</v>
      </c>
      <c r="J145" s="747" t="n">
        <v>47740</v>
      </c>
      <c r="K145" s="748" t="n">
        <v>27.1404206935759</v>
      </c>
    </row>
    <row r="146" customFormat="false" ht="13.5" hidden="false" customHeight="false" outlineLevel="0" collapsed="false">
      <c r="A146" s="744" t="n">
        <v>5403</v>
      </c>
      <c r="B146" s="756" t="s">
        <v>22</v>
      </c>
      <c r="C146" s="756" t="s">
        <v>31</v>
      </c>
      <c r="D146" s="746" t="n">
        <v>0.552083333333333</v>
      </c>
      <c r="E146" s="746" t="n">
        <v>0.649305555555556</v>
      </c>
      <c r="G146" s="745" t="s">
        <v>110</v>
      </c>
      <c r="H146" s="756" t="s">
        <v>25</v>
      </c>
      <c r="I146" s="747" t="n">
        <v>1359</v>
      </c>
      <c r="J146" s="747" t="n">
        <v>18840</v>
      </c>
      <c r="K146" s="748" t="n">
        <v>13.8631346578366</v>
      </c>
    </row>
    <row r="147" customFormat="false" ht="13.5" hidden="false" customHeight="false" outlineLevel="0" collapsed="false">
      <c r="A147" s="744" t="n">
        <v>5404</v>
      </c>
      <c r="B147" s="756" t="s">
        <v>22</v>
      </c>
      <c r="C147" s="756" t="s">
        <v>31</v>
      </c>
      <c r="D147" s="746" t="n">
        <v>0.552083333333333</v>
      </c>
      <c r="E147" s="746" t="n">
        <v>0.649305555555556</v>
      </c>
      <c r="G147" s="745" t="s">
        <v>110</v>
      </c>
      <c r="H147" s="756" t="s">
        <v>100</v>
      </c>
      <c r="I147" s="747" t="n">
        <v>1359</v>
      </c>
      <c r="J147" s="747" t="n">
        <v>20540</v>
      </c>
      <c r="K147" s="748" t="n">
        <v>15.1140544518028</v>
      </c>
    </row>
    <row r="148" customFormat="false" ht="13.5" hidden="false" customHeight="false" outlineLevel="0" collapsed="false">
      <c r="A148" s="744" t="n">
        <v>5405</v>
      </c>
      <c r="B148" s="756" t="s">
        <v>22</v>
      </c>
      <c r="C148" s="756" t="s">
        <v>31</v>
      </c>
      <c r="D148" s="746" t="n">
        <v>0.552083333333333</v>
      </c>
      <c r="E148" s="746" t="n">
        <v>0.649305555555556</v>
      </c>
      <c r="G148" s="745" t="s">
        <v>110</v>
      </c>
      <c r="H148" s="756" t="s">
        <v>101</v>
      </c>
      <c r="I148" s="747" t="n">
        <v>1359</v>
      </c>
      <c r="J148" s="747" t="n">
        <v>21040</v>
      </c>
      <c r="K148" s="748" t="n">
        <v>15.4819720382634</v>
      </c>
    </row>
    <row r="149" customFormat="false" ht="13.5" hidden="false" customHeight="false" outlineLevel="0" collapsed="false">
      <c r="A149" s="744" t="n">
        <v>5406</v>
      </c>
      <c r="B149" s="756" t="s">
        <v>22</v>
      </c>
      <c r="C149" s="756" t="s">
        <v>31</v>
      </c>
      <c r="D149" s="746" t="n">
        <v>0.552083333333333</v>
      </c>
      <c r="E149" s="746" t="n">
        <v>0.649305555555556</v>
      </c>
      <c r="G149" s="745" t="s">
        <v>110</v>
      </c>
      <c r="H149" s="756" t="s">
        <v>102</v>
      </c>
      <c r="I149" s="747" t="n">
        <v>1359</v>
      </c>
      <c r="J149" s="747" t="n">
        <v>22940</v>
      </c>
      <c r="K149" s="748" t="n">
        <v>16.8800588668138</v>
      </c>
    </row>
    <row r="150" customFormat="false" ht="13.5" hidden="false" customHeight="false" outlineLevel="0" collapsed="false">
      <c r="A150" s="744" t="n">
        <v>5407</v>
      </c>
      <c r="B150" s="756" t="s">
        <v>22</v>
      </c>
      <c r="C150" s="756" t="s">
        <v>31</v>
      </c>
      <c r="D150" s="746" t="n">
        <v>0.552083333333333</v>
      </c>
      <c r="E150" s="746" t="n">
        <v>0.649305555555556</v>
      </c>
      <c r="G150" s="745" t="s">
        <v>110</v>
      </c>
      <c r="H150" s="756" t="s">
        <v>103</v>
      </c>
      <c r="I150" s="747" t="n">
        <v>1359</v>
      </c>
      <c r="J150" s="747" t="n">
        <v>23440</v>
      </c>
      <c r="K150" s="748" t="n">
        <v>17.2479764532745</v>
      </c>
    </row>
    <row r="151" customFormat="false" ht="13.5" hidden="false" customHeight="false" outlineLevel="0" collapsed="false">
      <c r="A151" s="744" t="n">
        <v>5408</v>
      </c>
      <c r="B151" s="756" t="s">
        <v>22</v>
      </c>
      <c r="C151" s="756" t="s">
        <v>31</v>
      </c>
      <c r="D151" s="746" t="n">
        <v>0.552083333333333</v>
      </c>
      <c r="E151" s="746" t="n">
        <v>0.649305555555556</v>
      </c>
      <c r="G151" s="745" t="s">
        <v>110</v>
      </c>
      <c r="H151" s="756" t="s">
        <v>104</v>
      </c>
      <c r="I151" s="747" t="n">
        <v>3118</v>
      </c>
      <c r="J151" s="747" t="n">
        <v>64940</v>
      </c>
      <c r="K151" s="748" t="n">
        <v>20.8274534958307</v>
      </c>
    </row>
    <row r="152" customFormat="false" ht="13.5" hidden="false" customHeight="false" outlineLevel="0" collapsed="false">
      <c r="A152" s="744" t="n">
        <v>5409</v>
      </c>
      <c r="B152" s="756" t="s">
        <v>22</v>
      </c>
      <c r="C152" s="756" t="s">
        <v>31</v>
      </c>
      <c r="D152" s="746" t="n">
        <v>0.552083333333333</v>
      </c>
      <c r="E152" s="746" t="n">
        <v>0.649305555555556</v>
      </c>
      <c r="G152" s="745" t="s">
        <v>110</v>
      </c>
      <c r="H152" s="756" t="s">
        <v>105</v>
      </c>
      <c r="I152" s="747" t="n">
        <v>2665</v>
      </c>
      <c r="J152" s="747" t="n">
        <v>56240</v>
      </c>
      <c r="K152" s="748" t="n">
        <v>21.1031894934334</v>
      </c>
    </row>
    <row r="153" customFormat="false" ht="13.5" hidden="false" customHeight="false" outlineLevel="0" collapsed="false">
      <c r="A153" s="744" t="n">
        <v>5410</v>
      </c>
      <c r="B153" s="756" t="s">
        <v>22</v>
      </c>
      <c r="C153" s="756" t="s">
        <v>31</v>
      </c>
      <c r="D153" s="746" t="n">
        <v>0.552083333333333</v>
      </c>
      <c r="E153" s="746" t="n">
        <v>0.649305555555556</v>
      </c>
      <c r="G153" s="745" t="s">
        <v>110</v>
      </c>
      <c r="H153" s="756" t="s">
        <v>27</v>
      </c>
      <c r="I153" s="747" t="n">
        <v>2665</v>
      </c>
      <c r="J153" s="747" t="n">
        <v>35140</v>
      </c>
      <c r="K153" s="748" t="n">
        <v>13.1857410881801</v>
      </c>
    </row>
    <row r="154" customFormat="false" ht="13.5" hidden="false" customHeight="false" outlineLevel="0" collapsed="false">
      <c r="A154" s="744" t="n">
        <v>5411</v>
      </c>
      <c r="B154" s="756" t="s">
        <v>22</v>
      </c>
      <c r="C154" s="756" t="s">
        <v>31</v>
      </c>
      <c r="D154" s="746" t="n">
        <v>0.552083333333333</v>
      </c>
      <c r="E154" s="746" t="n">
        <v>0.649305555555556</v>
      </c>
      <c r="G154" s="745" t="s">
        <v>110</v>
      </c>
      <c r="H154" s="756" t="s">
        <v>106</v>
      </c>
      <c r="I154" s="747" t="n">
        <v>3118</v>
      </c>
      <c r="J154" s="747" t="n">
        <v>58190</v>
      </c>
      <c r="K154" s="748" t="n">
        <v>18.662604233483</v>
      </c>
    </row>
    <row r="155" customFormat="false" ht="13.5" hidden="false" customHeight="false" outlineLevel="0" collapsed="false">
      <c r="A155" s="744" t="n">
        <v>5412</v>
      </c>
      <c r="B155" s="756" t="s">
        <v>22</v>
      </c>
      <c r="C155" s="756" t="s">
        <v>31</v>
      </c>
      <c r="D155" s="746" t="n">
        <v>0.552083333333333</v>
      </c>
      <c r="E155" s="746" t="n">
        <v>0.649305555555556</v>
      </c>
      <c r="G155" s="745" t="s">
        <v>110</v>
      </c>
      <c r="H155" s="756" t="s">
        <v>107</v>
      </c>
      <c r="I155" s="747" t="n">
        <v>3118</v>
      </c>
      <c r="J155" s="747" t="n">
        <v>41090</v>
      </c>
      <c r="K155" s="748" t="n">
        <v>13.1783194355356</v>
      </c>
    </row>
    <row r="156" customFormat="false" ht="13.5" hidden="false" customHeight="false" outlineLevel="0" collapsed="false">
      <c r="A156" s="744" t="n">
        <v>5413</v>
      </c>
      <c r="B156" s="756" t="s">
        <v>22</v>
      </c>
      <c r="C156" s="756" t="s">
        <v>31</v>
      </c>
      <c r="D156" s="746" t="n">
        <v>0.552083333333333</v>
      </c>
      <c r="E156" s="746" t="n">
        <v>0.649305555555556</v>
      </c>
      <c r="G156" s="745" t="s">
        <v>110</v>
      </c>
      <c r="H156" s="756" t="s">
        <v>108</v>
      </c>
      <c r="I156" s="747" t="n">
        <v>2665</v>
      </c>
      <c r="J156" s="747" t="n">
        <v>35490</v>
      </c>
      <c r="K156" s="748" t="n">
        <v>13.3170731707317</v>
      </c>
    </row>
    <row r="157" customFormat="false" ht="13.5" hidden="false" customHeight="false" outlineLevel="0" collapsed="false">
      <c r="A157" s="744" t="n">
        <v>5414</v>
      </c>
      <c r="B157" s="756" t="s">
        <v>22</v>
      </c>
      <c r="C157" s="756" t="s">
        <v>31</v>
      </c>
      <c r="D157" s="746" t="n">
        <v>0.756944444444445</v>
      </c>
      <c r="E157" s="746" t="n">
        <v>0.854166666666667</v>
      </c>
      <c r="G157" s="745" t="s">
        <v>111</v>
      </c>
      <c r="H157" s="756" t="s">
        <v>41</v>
      </c>
      <c r="I157" s="747" t="n">
        <v>1759</v>
      </c>
      <c r="J157" s="747" t="n">
        <v>47240</v>
      </c>
      <c r="K157" s="748" t="n">
        <v>26.8561682774304</v>
      </c>
    </row>
    <row r="158" customFormat="false" ht="13.5" hidden="false" customHeight="false" outlineLevel="0" collapsed="false">
      <c r="A158" s="744" t="n">
        <v>5415</v>
      </c>
      <c r="B158" s="756" t="s">
        <v>22</v>
      </c>
      <c r="C158" s="756" t="s">
        <v>31</v>
      </c>
      <c r="D158" s="746" t="n">
        <v>0.756944444444445</v>
      </c>
      <c r="E158" s="746" t="n">
        <v>0.854166666666667</v>
      </c>
      <c r="G158" s="745" t="s">
        <v>111</v>
      </c>
      <c r="H158" s="756" t="s">
        <v>99</v>
      </c>
      <c r="I158" s="747" t="n">
        <v>1759</v>
      </c>
      <c r="J158" s="747" t="n">
        <v>47740</v>
      </c>
      <c r="K158" s="748" t="n">
        <v>27.1404206935759</v>
      </c>
    </row>
    <row r="159" customFormat="false" ht="13.5" hidden="false" customHeight="false" outlineLevel="0" collapsed="false">
      <c r="A159" s="744" t="n">
        <v>5416</v>
      </c>
      <c r="B159" s="756" t="s">
        <v>22</v>
      </c>
      <c r="C159" s="756" t="s">
        <v>31</v>
      </c>
      <c r="D159" s="746" t="n">
        <v>0.756944444444445</v>
      </c>
      <c r="E159" s="746" t="n">
        <v>0.854166666666667</v>
      </c>
      <c r="G159" s="745" t="s">
        <v>111</v>
      </c>
      <c r="H159" s="756" t="s">
        <v>25</v>
      </c>
      <c r="I159" s="747" t="n">
        <v>1359</v>
      </c>
      <c r="J159" s="747" t="n">
        <v>23140</v>
      </c>
      <c r="K159" s="748" t="n">
        <v>17.0272259013981</v>
      </c>
    </row>
    <row r="160" customFormat="false" ht="13.5" hidden="false" customHeight="false" outlineLevel="0" collapsed="false">
      <c r="A160" s="744" t="n">
        <v>5417</v>
      </c>
      <c r="B160" s="756" t="s">
        <v>22</v>
      </c>
      <c r="C160" s="756" t="s">
        <v>31</v>
      </c>
      <c r="D160" s="746" t="n">
        <v>0.756944444444445</v>
      </c>
      <c r="E160" s="746" t="n">
        <v>0.854166666666667</v>
      </c>
      <c r="G160" s="745" t="s">
        <v>111</v>
      </c>
      <c r="H160" s="756" t="s">
        <v>100</v>
      </c>
      <c r="I160" s="747" t="n">
        <v>1359</v>
      </c>
      <c r="J160" s="747" t="n">
        <v>24840</v>
      </c>
      <c r="K160" s="748" t="n">
        <v>18.2781456953642</v>
      </c>
    </row>
    <row r="161" customFormat="false" ht="13.5" hidden="false" customHeight="false" outlineLevel="0" collapsed="false">
      <c r="A161" s="744" t="n">
        <v>5418</v>
      </c>
      <c r="B161" s="756" t="s">
        <v>22</v>
      </c>
      <c r="C161" s="756" t="s">
        <v>31</v>
      </c>
      <c r="D161" s="746" t="n">
        <v>0.756944444444445</v>
      </c>
      <c r="E161" s="746" t="n">
        <v>0.854166666666667</v>
      </c>
      <c r="G161" s="745" t="s">
        <v>111</v>
      </c>
      <c r="H161" s="756" t="s">
        <v>101</v>
      </c>
      <c r="I161" s="747" t="n">
        <v>1359</v>
      </c>
      <c r="J161" s="747" t="n">
        <v>25340</v>
      </c>
      <c r="K161" s="748" t="n">
        <v>18.6460632818249</v>
      </c>
    </row>
    <row r="162" customFormat="false" ht="13.5" hidden="false" customHeight="false" outlineLevel="0" collapsed="false">
      <c r="A162" s="744" t="n">
        <v>5419</v>
      </c>
      <c r="B162" s="756" t="s">
        <v>22</v>
      </c>
      <c r="C162" s="756" t="s">
        <v>31</v>
      </c>
      <c r="D162" s="746" t="n">
        <v>0.756944444444445</v>
      </c>
      <c r="E162" s="746" t="n">
        <v>0.854166666666667</v>
      </c>
      <c r="G162" s="745" t="s">
        <v>111</v>
      </c>
      <c r="H162" s="756" t="s">
        <v>102</v>
      </c>
      <c r="I162" s="747" t="n">
        <v>1359</v>
      </c>
      <c r="J162" s="747" t="n">
        <v>27240</v>
      </c>
      <c r="K162" s="748" t="n">
        <v>20.0441501103753</v>
      </c>
    </row>
    <row r="163" customFormat="false" ht="13.5" hidden="false" customHeight="false" outlineLevel="0" collapsed="false">
      <c r="A163" s="744" t="n">
        <v>5420</v>
      </c>
      <c r="B163" s="756" t="s">
        <v>22</v>
      </c>
      <c r="C163" s="756" t="s">
        <v>31</v>
      </c>
      <c r="D163" s="746" t="n">
        <v>0.756944444444445</v>
      </c>
      <c r="E163" s="746" t="n">
        <v>0.854166666666667</v>
      </c>
      <c r="G163" s="745" t="s">
        <v>111</v>
      </c>
      <c r="H163" s="756" t="s">
        <v>103</v>
      </c>
      <c r="I163" s="747" t="n">
        <v>1359</v>
      </c>
      <c r="J163" s="747" t="n">
        <v>27740</v>
      </c>
      <c r="K163" s="748" t="n">
        <v>20.4120676968359</v>
      </c>
    </row>
    <row r="164" customFormat="false" ht="13.5" hidden="false" customHeight="false" outlineLevel="0" collapsed="false">
      <c r="A164" s="744" t="n">
        <v>5421</v>
      </c>
      <c r="B164" s="756" t="s">
        <v>22</v>
      </c>
      <c r="C164" s="756" t="s">
        <v>31</v>
      </c>
      <c r="D164" s="746" t="n">
        <v>0.756944444444445</v>
      </c>
      <c r="E164" s="746" t="n">
        <v>0.854166666666667</v>
      </c>
      <c r="G164" s="745" t="s">
        <v>111</v>
      </c>
      <c r="H164" s="756" t="s">
        <v>104</v>
      </c>
      <c r="I164" s="747" t="n">
        <v>3118</v>
      </c>
      <c r="J164" s="747" t="n">
        <v>64940</v>
      </c>
      <c r="K164" s="748" t="n">
        <v>20.8274534958307</v>
      </c>
    </row>
    <row r="165" customFormat="false" ht="13.5" hidden="false" customHeight="false" outlineLevel="0" collapsed="false">
      <c r="A165" s="744" t="n">
        <v>5422</v>
      </c>
      <c r="B165" s="756" t="s">
        <v>22</v>
      </c>
      <c r="C165" s="756" t="s">
        <v>31</v>
      </c>
      <c r="D165" s="746" t="n">
        <v>0.756944444444445</v>
      </c>
      <c r="E165" s="746" t="n">
        <v>0.854166666666667</v>
      </c>
      <c r="G165" s="745" t="s">
        <v>111</v>
      </c>
      <c r="H165" s="756" t="s">
        <v>105</v>
      </c>
      <c r="I165" s="747" t="n">
        <v>2665</v>
      </c>
      <c r="J165" s="747" t="n">
        <v>56240</v>
      </c>
      <c r="K165" s="748" t="n">
        <v>21.1031894934334</v>
      </c>
    </row>
    <row r="166" customFormat="false" ht="13.5" hidden="false" customHeight="false" outlineLevel="0" collapsed="false">
      <c r="A166" s="744" t="n">
        <v>5423</v>
      </c>
      <c r="B166" s="756" t="s">
        <v>22</v>
      </c>
      <c r="C166" s="756" t="s">
        <v>31</v>
      </c>
      <c r="D166" s="746" t="n">
        <v>0.756944444444445</v>
      </c>
      <c r="E166" s="746" t="n">
        <v>0.854166666666667</v>
      </c>
      <c r="G166" s="745" t="s">
        <v>111</v>
      </c>
      <c r="H166" s="756" t="s">
        <v>27</v>
      </c>
      <c r="I166" s="747" t="n">
        <v>2665</v>
      </c>
      <c r="J166" s="747" t="n">
        <v>39440</v>
      </c>
      <c r="K166" s="748" t="n">
        <v>14.7992495309568</v>
      </c>
    </row>
    <row r="167" customFormat="false" ht="13.5" hidden="false" customHeight="false" outlineLevel="0" collapsed="false">
      <c r="A167" s="744" t="n">
        <v>5424</v>
      </c>
      <c r="B167" s="756" t="s">
        <v>22</v>
      </c>
      <c r="C167" s="756" t="s">
        <v>31</v>
      </c>
      <c r="D167" s="746" t="n">
        <v>0.756944444444445</v>
      </c>
      <c r="E167" s="746" t="n">
        <v>0.854166666666667</v>
      </c>
      <c r="G167" s="745" t="s">
        <v>111</v>
      </c>
      <c r="H167" s="756" t="s">
        <v>106</v>
      </c>
      <c r="I167" s="747" t="n">
        <v>3118</v>
      </c>
      <c r="J167" s="747" t="n">
        <v>58190</v>
      </c>
      <c r="K167" s="748" t="n">
        <v>18.662604233483</v>
      </c>
    </row>
    <row r="168" customFormat="false" ht="13.5" hidden="false" customHeight="false" outlineLevel="0" collapsed="false">
      <c r="A168" s="744" t="n">
        <v>5425</v>
      </c>
      <c r="B168" s="756" t="s">
        <v>22</v>
      </c>
      <c r="C168" s="756" t="s">
        <v>31</v>
      </c>
      <c r="D168" s="746" t="n">
        <v>0.756944444444445</v>
      </c>
      <c r="E168" s="746" t="n">
        <v>0.854166666666667</v>
      </c>
      <c r="G168" s="745" t="s">
        <v>111</v>
      </c>
      <c r="H168" s="756" t="s">
        <v>107</v>
      </c>
      <c r="I168" s="747" t="n">
        <v>3118</v>
      </c>
      <c r="J168" s="747" t="n">
        <v>41090</v>
      </c>
      <c r="K168" s="748" t="n">
        <v>13.1783194355356</v>
      </c>
    </row>
    <row r="169" customFormat="false" ht="13.5" hidden="false" customHeight="false" outlineLevel="0" collapsed="false">
      <c r="A169" s="744" t="n">
        <v>5426</v>
      </c>
      <c r="B169" s="756" t="s">
        <v>22</v>
      </c>
      <c r="C169" s="756" t="s">
        <v>31</v>
      </c>
      <c r="D169" s="746" t="n">
        <v>0.756944444444445</v>
      </c>
      <c r="E169" s="746" t="n">
        <v>0.854166666666667</v>
      </c>
      <c r="G169" s="745" t="s">
        <v>111</v>
      </c>
      <c r="H169" s="756" t="s">
        <v>108</v>
      </c>
      <c r="I169" s="747" t="n">
        <v>2665</v>
      </c>
      <c r="J169" s="747" t="n">
        <v>35490</v>
      </c>
      <c r="K169" s="748" t="n">
        <v>13.3170731707317</v>
      </c>
    </row>
    <row r="170" customFormat="false" ht="13.5" hidden="false" customHeight="false" outlineLevel="0" collapsed="false">
      <c r="A170" s="744" t="n">
        <v>5427</v>
      </c>
      <c r="B170" s="756" t="s">
        <v>22</v>
      </c>
      <c r="C170" s="756" t="s">
        <v>36</v>
      </c>
      <c r="D170" s="746" t="n">
        <v>0.604166666666667</v>
      </c>
      <c r="E170" s="746" t="n">
        <v>0.6875</v>
      </c>
      <c r="G170" s="745" t="s">
        <v>112</v>
      </c>
      <c r="H170" s="756" t="s">
        <v>41</v>
      </c>
      <c r="I170" s="747" t="n">
        <v>1424</v>
      </c>
      <c r="J170" s="747" t="n">
        <v>35200</v>
      </c>
      <c r="K170" s="748" t="n">
        <v>24.7191011235955</v>
      </c>
    </row>
    <row r="171" customFormat="false" ht="13.5" hidden="false" customHeight="false" outlineLevel="0" collapsed="false">
      <c r="A171" s="744" t="n">
        <v>5428</v>
      </c>
      <c r="B171" s="756" t="s">
        <v>22</v>
      </c>
      <c r="C171" s="756" t="s">
        <v>36</v>
      </c>
      <c r="D171" s="746" t="n">
        <v>0.604166666666667</v>
      </c>
      <c r="E171" s="746" t="n">
        <v>0.6875</v>
      </c>
      <c r="G171" s="745" t="s">
        <v>112</v>
      </c>
      <c r="H171" s="756" t="s">
        <v>99</v>
      </c>
      <c r="I171" s="747" t="n">
        <v>1424</v>
      </c>
      <c r="J171" s="747" t="n">
        <v>45400</v>
      </c>
      <c r="K171" s="748" t="n">
        <v>31.8820224719101</v>
      </c>
    </row>
    <row r="172" customFormat="false" ht="13.5" hidden="false" customHeight="false" outlineLevel="0" collapsed="false">
      <c r="A172" s="744" t="n">
        <v>5429</v>
      </c>
      <c r="B172" s="756" t="s">
        <v>22</v>
      </c>
      <c r="C172" s="756" t="s">
        <v>36</v>
      </c>
      <c r="D172" s="746" t="n">
        <v>0.604166666666667</v>
      </c>
      <c r="E172" s="746" t="n">
        <v>0.6875</v>
      </c>
      <c r="G172" s="745" t="s">
        <v>112</v>
      </c>
      <c r="H172" s="756" t="s">
        <v>25</v>
      </c>
      <c r="I172" s="747" t="n">
        <v>1024</v>
      </c>
      <c r="J172" s="747" t="n">
        <v>18200</v>
      </c>
      <c r="K172" s="748" t="n">
        <v>17.7734375</v>
      </c>
    </row>
    <row r="173" customFormat="false" ht="13.5" hidden="false" customHeight="false" outlineLevel="0" collapsed="false">
      <c r="A173" s="744" t="n">
        <v>5430</v>
      </c>
      <c r="B173" s="756" t="s">
        <v>22</v>
      </c>
      <c r="C173" s="756" t="s">
        <v>36</v>
      </c>
      <c r="D173" s="746" t="n">
        <v>0.604166666666667</v>
      </c>
      <c r="E173" s="746" t="n">
        <v>0.6875</v>
      </c>
      <c r="G173" s="745" t="s">
        <v>112</v>
      </c>
      <c r="H173" s="756" t="s">
        <v>100</v>
      </c>
      <c r="I173" s="747" t="n">
        <v>1024</v>
      </c>
      <c r="J173" s="747" t="n">
        <v>18800</v>
      </c>
      <c r="K173" s="748" t="n">
        <v>18.359375</v>
      </c>
    </row>
    <row r="174" customFormat="false" ht="13.5" hidden="false" customHeight="false" outlineLevel="0" collapsed="false">
      <c r="A174" s="744" t="n">
        <v>5431</v>
      </c>
      <c r="B174" s="756" t="s">
        <v>22</v>
      </c>
      <c r="C174" s="756" t="s">
        <v>36</v>
      </c>
      <c r="D174" s="746" t="n">
        <v>0.604166666666667</v>
      </c>
      <c r="E174" s="746" t="n">
        <v>0.6875</v>
      </c>
      <c r="G174" s="745" t="s">
        <v>112</v>
      </c>
      <c r="H174" s="756" t="s">
        <v>101</v>
      </c>
      <c r="I174" s="747" t="n">
        <v>1024</v>
      </c>
      <c r="J174" s="747" t="n">
        <v>19300</v>
      </c>
      <c r="K174" s="748" t="n">
        <v>18.84765625</v>
      </c>
    </row>
    <row r="175" customFormat="false" ht="13.5" hidden="false" customHeight="false" outlineLevel="0" collapsed="false">
      <c r="A175" s="744" t="n">
        <v>5432</v>
      </c>
      <c r="B175" s="756" t="s">
        <v>22</v>
      </c>
      <c r="C175" s="756" t="s">
        <v>36</v>
      </c>
      <c r="D175" s="746" t="n">
        <v>0.604166666666667</v>
      </c>
      <c r="E175" s="746" t="n">
        <v>0.6875</v>
      </c>
      <c r="G175" s="745" t="s">
        <v>112</v>
      </c>
      <c r="H175" s="756" t="s">
        <v>102</v>
      </c>
      <c r="I175" s="747" t="n">
        <v>1024</v>
      </c>
      <c r="J175" s="747" t="n">
        <v>20900</v>
      </c>
      <c r="K175" s="748" t="n">
        <v>20.41015625</v>
      </c>
    </row>
    <row r="176" customFormat="false" ht="13.5" hidden="false" customHeight="false" outlineLevel="0" collapsed="false">
      <c r="A176" s="744" t="n">
        <v>5433</v>
      </c>
      <c r="B176" s="756" t="s">
        <v>22</v>
      </c>
      <c r="C176" s="756" t="s">
        <v>36</v>
      </c>
      <c r="D176" s="746" t="n">
        <v>0.604166666666667</v>
      </c>
      <c r="E176" s="746" t="n">
        <v>0.6875</v>
      </c>
      <c r="G176" s="745" t="s">
        <v>112</v>
      </c>
      <c r="H176" s="756" t="s">
        <v>103</v>
      </c>
      <c r="I176" s="747" t="n">
        <v>1024</v>
      </c>
      <c r="J176" s="747" t="n">
        <v>21400</v>
      </c>
      <c r="K176" s="748" t="n">
        <v>20.8984375</v>
      </c>
    </row>
    <row r="177" customFormat="false" ht="13.5" hidden="false" customHeight="false" outlineLevel="0" collapsed="false">
      <c r="A177" s="744" t="n">
        <v>5434</v>
      </c>
      <c r="B177" s="756" t="s">
        <v>22</v>
      </c>
      <c r="C177" s="756" t="s">
        <v>36</v>
      </c>
      <c r="D177" s="746" t="n">
        <v>0.604166666666667</v>
      </c>
      <c r="E177" s="746" t="n">
        <v>0.6875</v>
      </c>
      <c r="G177" s="745" t="s">
        <v>112</v>
      </c>
      <c r="H177" s="756" t="s">
        <v>104</v>
      </c>
      <c r="I177" s="747" t="n">
        <v>2449</v>
      </c>
      <c r="J177" s="747" t="n">
        <v>59700</v>
      </c>
      <c r="K177" s="748" t="n">
        <v>24.3772968558595</v>
      </c>
    </row>
    <row r="178" customFormat="false" ht="13.5" hidden="false" customHeight="false" outlineLevel="0" collapsed="false">
      <c r="A178" s="744" t="n">
        <v>5435</v>
      </c>
      <c r="B178" s="756" t="s">
        <v>22</v>
      </c>
      <c r="C178" s="756" t="s">
        <v>36</v>
      </c>
      <c r="D178" s="746" t="n">
        <v>0.604166666666667</v>
      </c>
      <c r="E178" s="746" t="n">
        <v>0.6875</v>
      </c>
      <c r="G178" s="745" t="s">
        <v>112</v>
      </c>
      <c r="H178" s="756" t="s">
        <v>105</v>
      </c>
      <c r="I178" s="747" t="n">
        <v>2107</v>
      </c>
      <c r="J178" s="747" t="n">
        <v>42300</v>
      </c>
      <c r="K178" s="748" t="n">
        <v>20.0759373516849</v>
      </c>
    </row>
    <row r="179" customFormat="false" ht="13.5" hidden="false" customHeight="false" outlineLevel="0" collapsed="false">
      <c r="A179" s="744" t="n">
        <v>5436</v>
      </c>
      <c r="B179" s="756" t="s">
        <v>22</v>
      </c>
      <c r="C179" s="756" t="s">
        <v>36</v>
      </c>
      <c r="D179" s="746" t="n">
        <v>0.604166666666667</v>
      </c>
      <c r="E179" s="746" t="n">
        <v>0.6875</v>
      </c>
      <c r="G179" s="745" t="s">
        <v>112</v>
      </c>
      <c r="H179" s="756" t="s">
        <v>27</v>
      </c>
      <c r="I179" s="747" t="n">
        <v>2107</v>
      </c>
      <c r="J179" s="747" t="n">
        <v>28000</v>
      </c>
      <c r="K179" s="748" t="n">
        <v>13.2890365448505</v>
      </c>
    </row>
    <row r="180" customFormat="false" ht="13.5" hidden="false" customHeight="false" outlineLevel="0" collapsed="false">
      <c r="A180" s="744" t="n">
        <v>5437</v>
      </c>
      <c r="B180" s="756" t="s">
        <v>22</v>
      </c>
      <c r="C180" s="756" t="s">
        <v>36</v>
      </c>
      <c r="D180" s="746" t="n">
        <v>0.604166666666667</v>
      </c>
      <c r="E180" s="746" t="n">
        <v>0.6875</v>
      </c>
      <c r="G180" s="745" t="s">
        <v>112</v>
      </c>
      <c r="H180" s="756" t="s">
        <v>106</v>
      </c>
      <c r="I180" s="747" t="n">
        <v>2449</v>
      </c>
      <c r="J180" s="747" t="n">
        <v>52800</v>
      </c>
      <c r="K180" s="748" t="n">
        <v>21.5598203348305</v>
      </c>
    </row>
    <row r="181" customFormat="false" ht="13.5" hidden="false" customHeight="false" outlineLevel="0" collapsed="false">
      <c r="A181" s="744" t="n">
        <v>5438</v>
      </c>
      <c r="B181" s="756" t="s">
        <v>22</v>
      </c>
      <c r="C181" s="756" t="s">
        <v>36</v>
      </c>
      <c r="D181" s="746" t="n">
        <v>0.604166666666667</v>
      </c>
      <c r="E181" s="746" t="n">
        <v>0.6875</v>
      </c>
      <c r="G181" s="745" t="s">
        <v>112</v>
      </c>
      <c r="H181" s="756" t="s">
        <v>107</v>
      </c>
      <c r="I181" s="747" t="n">
        <v>2449</v>
      </c>
      <c r="J181" s="747" t="n">
        <v>36650</v>
      </c>
      <c r="K181" s="748" t="n">
        <v>14.9652919559004</v>
      </c>
    </row>
    <row r="182" customFormat="false" ht="13.5" hidden="false" customHeight="false" outlineLevel="0" collapsed="false">
      <c r="A182" s="744" t="n">
        <v>5439</v>
      </c>
      <c r="B182" s="756" t="s">
        <v>22</v>
      </c>
      <c r="C182" s="756" t="s">
        <v>36</v>
      </c>
      <c r="D182" s="746" t="n">
        <v>0.604166666666667</v>
      </c>
      <c r="E182" s="746" t="n">
        <v>0.6875</v>
      </c>
      <c r="G182" s="745" t="s">
        <v>112</v>
      </c>
      <c r="H182" s="756" t="s">
        <v>108</v>
      </c>
      <c r="I182" s="747" t="n">
        <v>2107</v>
      </c>
      <c r="J182" s="747" t="n">
        <v>31150</v>
      </c>
      <c r="K182" s="748" t="n">
        <v>14.7840531561462</v>
      </c>
    </row>
    <row r="183" customFormat="false" ht="13.5" hidden="false" customHeight="false" outlineLevel="0" collapsed="false">
      <c r="A183" s="744" t="n">
        <v>5440</v>
      </c>
      <c r="B183" s="756" t="s">
        <v>22</v>
      </c>
      <c r="C183" s="756" t="s">
        <v>39</v>
      </c>
      <c r="D183" s="746" t="n">
        <v>0.461805555555556</v>
      </c>
      <c r="E183" s="746" t="n">
        <v>0.5</v>
      </c>
      <c r="G183" s="745" t="s">
        <v>113</v>
      </c>
      <c r="H183" s="756" t="s">
        <v>41</v>
      </c>
      <c r="I183" s="747" t="n">
        <v>665</v>
      </c>
      <c r="J183" s="747" t="n">
        <v>10820</v>
      </c>
      <c r="K183" s="748" t="n">
        <v>16.2706766917293</v>
      </c>
    </row>
    <row r="184" customFormat="false" ht="13.5" hidden="false" customHeight="false" outlineLevel="0" collapsed="false">
      <c r="A184" s="744" t="n">
        <v>5441</v>
      </c>
      <c r="B184" s="756" t="s">
        <v>22</v>
      </c>
      <c r="C184" s="756" t="s">
        <v>39</v>
      </c>
      <c r="D184" s="746" t="n">
        <v>0.461805555555556</v>
      </c>
      <c r="E184" s="746" t="n">
        <v>0.5</v>
      </c>
      <c r="G184" s="745" t="s">
        <v>113</v>
      </c>
      <c r="H184" s="756" t="s">
        <v>99</v>
      </c>
      <c r="I184" s="747" t="n">
        <v>665</v>
      </c>
      <c r="J184" s="747" t="n">
        <v>11520</v>
      </c>
      <c r="K184" s="748" t="n">
        <v>17.3233082706767</v>
      </c>
    </row>
    <row r="185" customFormat="false" ht="13.5" hidden="false" customHeight="false" outlineLevel="0" collapsed="false">
      <c r="A185" s="744" t="n">
        <v>5442</v>
      </c>
      <c r="B185" s="756" t="s">
        <v>22</v>
      </c>
      <c r="C185" s="756" t="s">
        <v>39</v>
      </c>
      <c r="D185" s="746" t="n">
        <v>0.461805555555556</v>
      </c>
      <c r="E185" s="746" t="n">
        <v>0.5</v>
      </c>
      <c r="G185" s="745" t="s">
        <v>113</v>
      </c>
      <c r="H185" s="756" t="s">
        <v>25</v>
      </c>
      <c r="I185" s="747" t="n">
        <v>265</v>
      </c>
      <c r="J185" s="747" t="n">
        <v>7320</v>
      </c>
      <c r="K185" s="748" t="n">
        <v>27.622641509434</v>
      </c>
    </row>
    <row r="186" customFormat="false" ht="13.5" hidden="false" customHeight="false" outlineLevel="0" collapsed="false">
      <c r="A186" s="744" t="n">
        <v>5443</v>
      </c>
      <c r="B186" s="756" t="s">
        <v>22</v>
      </c>
      <c r="C186" s="756" t="s">
        <v>39</v>
      </c>
      <c r="D186" s="746" t="n">
        <v>0.461805555555556</v>
      </c>
      <c r="E186" s="746" t="n">
        <v>0.5</v>
      </c>
      <c r="G186" s="745" t="s">
        <v>113</v>
      </c>
      <c r="H186" s="756" t="s">
        <v>100</v>
      </c>
      <c r="I186" s="747" t="n">
        <v>265</v>
      </c>
      <c r="J186" s="747" t="n">
        <v>7820</v>
      </c>
      <c r="K186" s="748" t="n">
        <v>29.5094339622642</v>
      </c>
    </row>
    <row r="187" customFormat="false" ht="13.5" hidden="false" customHeight="false" outlineLevel="0" collapsed="false">
      <c r="A187" s="744" t="n">
        <v>5444</v>
      </c>
      <c r="B187" s="756" t="s">
        <v>22</v>
      </c>
      <c r="C187" s="756" t="s">
        <v>39</v>
      </c>
      <c r="D187" s="746" t="n">
        <v>0.461805555555556</v>
      </c>
      <c r="E187" s="746" t="n">
        <v>0.5</v>
      </c>
      <c r="G187" s="745" t="s">
        <v>113</v>
      </c>
      <c r="H187" s="756" t="s">
        <v>101</v>
      </c>
      <c r="I187" s="747" t="n">
        <v>265</v>
      </c>
      <c r="J187" s="747" t="n">
        <v>8220</v>
      </c>
      <c r="K187" s="748" t="n">
        <v>31.0188679245283</v>
      </c>
    </row>
    <row r="188" customFormat="false" ht="13.5" hidden="false" customHeight="false" outlineLevel="0" collapsed="false">
      <c r="A188" s="744" t="n">
        <v>5445</v>
      </c>
      <c r="B188" s="756" t="s">
        <v>22</v>
      </c>
      <c r="C188" s="756" t="s">
        <v>39</v>
      </c>
      <c r="D188" s="746" t="n">
        <v>0.461805555555556</v>
      </c>
      <c r="E188" s="746" t="n">
        <v>0.5</v>
      </c>
      <c r="G188" s="745" t="s">
        <v>113</v>
      </c>
      <c r="H188" s="756" t="s">
        <v>102</v>
      </c>
      <c r="I188" s="747" t="n">
        <v>265</v>
      </c>
      <c r="J188" s="747" t="n">
        <v>8820</v>
      </c>
      <c r="K188" s="748" t="n">
        <v>33.2830188679245</v>
      </c>
    </row>
    <row r="189" customFormat="false" ht="13.5" hidden="false" customHeight="false" outlineLevel="0" collapsed="false">
      <c r="A189" s="744" t="n">
        <v>5446</v>
      </c>
      <c r="B189" s="756" t="s">
        <v>22</v>
      </c>
      <c r="C189" s="756" t="s">
        <v>39</v>
      </c>
      <c r="D189" s="746" t="n">
        <v>0.461805555555556</v>
      </c>
      <c r="E189" s="746" t="n">
        <v>0.5</v>
      </c>
      <c r="G189" s="745" t="s">
        <v>113</v>
      </c>
      <c r="H189" s="756" t="s">
        <v>103</v>
      </c>
      <c r="I189" s="747" t="n">
        <v>265</v>
      </c>
      <c r="J189" s="747" t="n">
        <v>9820</v>
      </c>
      <c r="K189" s="748" t="n">
        <v>37.0566037735849</v>
      </c>
    </row>
    <row r="190" customFormat="false" ht="13.5" hidden="false" customHeight="false" outlineLevel="0" collapsed="false">
      <c r="A190" s="744" t="n">
        <v>5447</v>
      </c>
      <c r="B190" s="756" t="s">
        <v>22</v>
      </c>
      <c r="C190" s="756" t="s">
        <v>39</v>
      </c>
      <c r="D190" s="746" t="n">
        <v>0.461805555555556</v>
      </c>
      <c r="E190" s="746" t="n">
        <v>0.5</v>
      </c>
      <c r="G190" s="745" t="s">
        <v>113</v>
      </c>
      <c r="H190" s="756" t="s">
        <v>104</v>
      </c>
      <c r="I190" s="747" t="n">
        <v>931</v>
      </c>
      <c r="J190" s="747" t="n">
        <v>24420</v>
      </c>
      <c r="K190" s="748" t="n">
        <v>26.2298603651987</v>
      </c>
    </row>
    <row r="191" customFormat="false" ht="13.5" hidden="false" customHeight="false" outlineLevel="0" collapsed="false">
      <c r="A191" s="744" t="n">
        <v>5448</v>
      </c>
      <c r="B191" s="756" t="s">
        <v>22</v>
      </c>
      <c r="C191" s="756" t="s">
        <v>39</v>
      </c>
      <c r="D191" s="746" t="n">
        <v>0.461805555555556</v>
      </c>
      <c r="E191" s="746" t="n">
        <v>0.5</v>
      </c>
      <c r="G191" s="745" t="s">
        <v>113</v>
      </c>
      <c r="H191" s="756" t="s">
        <v>105</v>
      </c>
      <c r="I191" s="747" t="n">
        <v>842</v>
      </c>
      <c r="J191" s="747" t="n">
        <v>19420</v>
      </c>
      <c r="K191" s="748" t="n">
        <v>23.0641330166271</v>
      </c>
    </row>
    <row r="192" customFormat="false" ht="13.5" hidden="false" customHeight="false" outlineLevel="0" collapsed="false">
      <c r="A192" s="744" t="n">
        <v>5449</v>
      </c>
      <c r="B192" s="756" t="s">
        <v>22</v>
      </c>
      <c r="C192" s="756" t="s">
        <v>39</v>
      </c>
      <c r="D192" s="746" t="n">
        <v>0.461805555555556</v>
      </c>
      <c r="E192" s="746" t="n">
        <v>0.5</v>
      </c>
      <c r="G192" s="745" t="s">
        <v>113</v>
      </c>
      <c r="H192" s="756" t="s">
        <v>27</v>
      </c>
      <c r="I192" s="747" t="n">
        <v>842</v>
      </c>
      <c r="J192" s="747" t="n">
        <v>12620</v>
      </c>
      <c r="K192" s="748" t="n">
        <v>14.9881235154394</v>
      </c>
    </row>
    <row r="193" customFormat="false" ht="13.5" hidden="false" customHeight="false" outlineLevel="0" collapsed="false">
      <c r="A193" s="744" t="n">
        <v>5450</v>
      </c>
      <c r="B193" s="756" t="s">
        <v>22</v>
      </c>
      <c r="C193" s="756" t="s">
        <v>39</v>
      </c>
      <c r="D193" s="746" t="n">
        <v>0.461805555555556</v>
      </c>
      <c r="E193" s="746" t="n">
        <v>0.5</v>
      </c>
      <c r="G193" s="745" t="s">
        <v>113</v>
      </c>
      <c r="H193" s="756" t="s">
        <v>106</v>
      </c>
      <c r="I193" s="747" t="n">
        <v>931</v>
      </c>
      <c r="J193" s="747" t="n">
        <v>21370</v>
      </c>
      <c r="K193" s="748" t="n">
        <v>22.953813104189</v>
      </c>
    </row>
    <row r="194" customFormat="false" ht="13.5" hidden="false" customHeight="false" outlineLevel="0" collapsed="false">
      <c r="A194" s="744" t="n">
        <v>5451</v>
      </c>
      <c r="B194" s="756" t="s">
        <v>22</v>
      </c>
      <c r="C194" s="756" t="s">
        <v>39</v>
      </c>
      <c r="D194" s="746" t="n">
        <v>0.461805555555556</v>
      </c>
      <c r="E194" s="746" t="n">
        <v>0.5</v>
      </c>
      <c r="G194" s="745" t="s">
        <v>113</v>
      </c>
      <c r="H194" s="756" t="s">
        <v>107</v>
      </c>
      <c r="I194" s="747" t="n">
        <v>931</v>
      </c>
      <c r="J194" s="747" t="n">
        <v>14820</v>
      </c>
      <c r="K194" s="748" t="n">
        <v>15.9183673469388</v>
      </c>
    </row>
    <row r="195" customFormat="false" ht="13.5" hidden="false" customHeight="false" outlineLevel="0" collapsed="false">
      <c r="A195" s="744" t="n">
        <v>5452</v>
      </c>
      <c r="B195" s="756" t="s">
        <v>22</v>
      </c>
      <c r="C195" s="756" t="s">
        <v>39</v>
      </c>
      <c r="D195" s="746" t="n">
        <v>0.461805555555556</v>
      </c>
      <c r="E195" s="746" t="n">
        <v>0.5</v>
      </c>
      <c r="G195" s="745" t="s">
        <v>113</v>
      </c>
      <c r="H195" s="756" t="s">
        <v>108</v>
      </c>
      <c r="I195" s="747" t="n">
        <v>842</v>
      </c>
      <c r="J195" s="747" t="n">
        <v>12670</v>
      </c>
      <c r="K195" s="748" t="n">
        <v>15.0475059382423</v>
      </c>
    </row>
    <row r="196" customFormat="false" ht="13.5" hidden="false" customHeight="false" outlineLevel="0" collapsed="false">
      <c r="A196" s="744" t="n">
        <v>5453</v>
      </c>
      <c r="B196" s="756" t="s">
        <v>22</v>
      </c>
      <c r="C196" s="756" t="s">
        <v>39</v>
      </c>
      <c r="D196" s="746" t="n">
        <v>0.586805555555556</v>
      </c>
      <c r="E196" s="746" t="n">
        <v>0.625</v>
      </c>
      <c r="G196" s="745" t="s">
        <v>114</v>
      </c>
      <c r="H196" s="756" t="s">
        <v>41</v>
      </c>
      <c r="I196" s="747" t="n">
        <v>665</v>
      </c>
      <c r="J196" s="747" t="n">
        <v>10820</v>
      </c>
      <c r="K196" s="748" t="n">
        <v>16.2706766917293</v>
      </c>
    </row>
    <row r="197" customFormat="false" ht="13.5" hidden="false" customHeight="false" outlineLevel="0" collapsed="false">
      <c r="A197" s="744" t="n">
        <v>5454</v>
      </c>
      <c r="B197" s="756" t="s">
        <v>22</v>
      </c>
      <c r="C197" s="756" t="s">
        <v>39</v>
      </c>
      <c r="D197" s="746" t="n">
        <v>0.586805555555556</v>
      </c>
      <c r="E197" s="746" t="n">
        <v>0.625</v>
      </c>
      <c r="G197" s="745" t="s">
        <v>114</v>
      </c>
      <c r="H197" s="756" t="s">
        <v>99</v>
      </c>
      <c r="I197" s="747" t="n">
        <v>665</v>
      </c>
      <c r="J197" s="747" t="n">
        <v>11520</v>
      </c>
      <c r="K197" s="748" t="n">
        <v>17.3233082706767</v>
      </c>
    </row>
    <row r="198" customFormat="false" ht="13.5" hidden="false" customHeight="false" outlineLevel="0" collapsed="false">
      <c r="A198" s="744" t="n">
        <v>5455</v>
      </c>
      <c r="B198" s="756" t="s">
        <v>22</v>
      </c>
      <c r="C198" s="756" t="s">
        <v>39</v>
      </c>
      <c r="D198" s="746" t="n">
        <v>0.586805555555556</v>
      </c>
      <c r="E198" s="746" t="n">
        <v>0.625</v>
      </c>
      <c r="G198" s="745" t="s">
        <v>114</v>
      </c>
      <c r="H198" s="756" t="s">
        <v>25</v>
      </c>
      <c r="I198" s="747" t="n">
        <v>265</v>
      </c>
      <c r="J198" s="747" t="n">
        <v>7320</v>
      </c>
      <c r="K198" s="748" t="n">
        <v>27.622641509434</v>
      </c>
    </row>
    <row r="199" customFormat="false" ht="13.5" hidden="false" customHeight="false" outlineLevel="0" collapsed="false">
      <c r="A199" s="744" t="n">
        <v>5456</v>
      </c>
      <c r="B199" s="756" t="s">
        <v>22</v>
      </c>
      <c r="C199" s="756" t="s">
        <v>39</v>
      </c>
      <c r="D199" s="746" t="n">
        <v>0.586805555555556</v>
      </c>
      <c r="E199" s="746" t="n">
        <v>0.625</v>
      </c>
      <c r="G199" s="745" t="s">
        <v>114</v>
      </c>
      <c r="H199" s="756" t="s">
        <v>100</v>
      </c>
      <c r="I199" s="747" t="n">
        <v>265</v>
      </c>
      <c r="J199" s="747" t="n">
        <v>7820</v>
      </c>
      <c r="K199" s="748" t="n">
        <v>29.5094339622642</v>
      </c>
    </row>
    <row r="200" customFormat="false" ht="13.5" hidden="false" customHeight="false" outlineLevel="0" collapsed="false">
      <c r="A200" s="744" t="n">
        <v>5457</v>
      </c>
      <c r="B200" s="756" t="s">
        <v>22</v>
      </c>
      <c r="C200" s="756" t="s">
        <v>39</v>
      </c>
      <c r="D200" s="746" t="n">
        <v>0.586805555555556</v>
      </c>
      <c r="E200" s="746" t="n">
        <v>0.625</v>
      </c>
      <c r="G200" s="745" t="s">
        <v>114</v>
      </c>
      <c r="H200" s="756" t="s">
        <v>101</v>
      </c>
      <c r="I200" s="747" t="n">
        <v>265</v>
      </c>
      <c r="J200" s="747" t="n">
        <v>8220</v>
      </c>
      <c r="K200" s="748" t="n">
        <v>31.0188679245283</v>
      </c>
    </row>
    <row r="201" customFormat="false" ht="13.5" hidden="false" customHeight="false" outlineLevel="0" collapsed="false">
      <c r="A201" s="744" t="n">
        <v>5458</v>
      </c>
      <c r="B201" s="756" t="s">
        <v>22</v>
      </c>
      <c r="C201" s="756" t="s">
        <v>39</v>
      </c>
      <c r="D201" s="746" t="n">
        <v>0.586805555555556</v>
      </c>
      <c r="E201" s="746" t="n">
        <v>0.625</v>
      </c>
      <c r="G201" s="745" t="s">
        <v>114</v>
      </c>
      <c r="H201" s="756" t="s">
        <v>102</v>
      </c>
      <c r="I201" s="747" t="n">
        <v>265</v>
      </c>
      <c r="J201" s="747" t="n">
        <v>8820</v>
      </c>
      <c r="K201" s="748" t="n">
        <v>33.2830188679245</v>
      </c>
    </row>
    <row r="202" customFormat="false" ht="13.5" hidden="false" customHeight="false" outlineLevel="0" collapsed="false">
      <c r="A202" s="744" t="n">
        <v>5459</v>
      </c>
      <c r="B202" s="756" t="s">
        <v>22</v>
      </c>
      <c r="C202" s="756" t="s">
        <v>39</v>
      </c>
      <c r="D202" s="746" t="n">
        <v>0.586805555555556</v>
      </c>
      <c r="E202" s="746" t="n">
        <v>0.625</v>
      </c>
      <c r="G202" s="745" t="s">
        <v>114</v>
      </c>
      <c r="H202" s="756" t="s">
        <v>104</v>
      </c>
      <c r="I202" s="747" t="n">
        <v>931</v>
      </c>
      <c r="J202" s="747" t="n">
        <v>24420</v>
      </c>
      <c r="K202" s="748" t="n">
        <v>26.2298603651987</v>
      </c>
    </row>
    <row r="203" customFormat="false" ht="13.5" hidden="false" customHeight="false" outlineLevel="0" collapsed="false">
      <c r="A203" s="744" t="n">
        <v>5460</v>
      </c>
      <c r="B203" s="756" t="s">
        <v>22</v>
      </c>
      <c r="C203" s="756" t="s">
        <v>39</v>
      </c>
      <c r="D203" s="746" t="n">
        <v>0.586805555555556</v>
      </c>
      <c r="E203" s="746" t="n">
        <v>0.625</v>
      </c>
      <c r="G203" s="745" t="s">
        <v>114</v>
      </c>
      <c r="H203" s="756" t="s">
        <v>105</v>
      </c>
      <c r="I203" s="747" t="n">
        <v>842</v>
      </c>
      <c r="J203" s="747" t="n">
        <v>19420</v>
      </c>
      <c r="K203" s="748" t="n">
        <v>23.0641330166271</v>
      </c>
    </row>
    <row r="204" customFormat="false" ht="13.5" hidden="false" customHeight="false" outlineLevel="0" collapsed="false">
      <c r="A204" s="744" t="n">
        <v>5461</v>
      </c>
      <c r="B204" s="756" t="s">
        <v>22</v>
      </c>
      <c r="C204" s="756" t="s">
        <v>39</v>
      </c>
      <c r="D204" s="746" t="n">
        <v>0.586805555555556</v>
      </c>
      <c r="E204" s="746" t="n">
        <v>0.625</v>
      </c>
      <c r="G204" s="745" t="s">
        <v>114</v>
      </c>
      <c r="H204" s="756" t="s">
        <v>27</v>
      </c>
      <c r="I204" s="747" t="n">
        <v>842</v>
      </c>
      <c r="J204" s="747" t="n">
        <v>11920</v>
      </c>
      <c r="K204" s="748" t="n">
        <v>14.1567695961995</v>
      </c>
    </row>
    <row r="205" customFormat="false" ht="13.5" hidden="false" customHeight="false" outlineLevel="0" collapsed="false">
      <c r="A205" s="744" t="n">
        <v>5462</v>
      </c>
      <c r="B205" s="756" t="s">
        <v>22</v>
      </c>
      <c r="C205" s="756" t="s">
        <v>39</v>
      </c>
      <c r="D205" s="746" t="n">
        <v>0.586805555555556</v>
      </c>
      <c r="E205" s="746" t="n">
        <v>0.625</v>
      </c>
      <c r="G205" s="745" t="s">
        <v>114</v>
      </c>
      <c r="H205" s="756" t="s">
        <v>106</v>
      </c>
      <c r="I205" s="747" t="n">
        <v>931</v>
      </c>
      <c r="J205" s="747" t="n">
        <v>21370</v>
      </c>
      <c r="K205" s="748" t="n">
        <v>22.953813104189</v>
      </c>
    </row>
    <row r="206" customFormat="false" ht="13.5" hidden="false" customHeight="false" outlineLevel="0" collapsed="false">
      <c r="A206" s="744" t="n">
        <v>5463</v>
      </c>
      <c r="B206" s="756" t="s">
        <v>22</v>
      </c>
      <c r="C206" s="756" t="s">
        <v>39</v>
      </c>
      <c r="D206" s="746" t="n">
        <v>0.586805555555556</v>
      </c>
      <c r="E206" s="746" t="n">
        <v>0.625</v>
      </c>
      <c r="G206" s="745" t="s">
        <v>114</v>
      </c>
      <c r="H206" s="756" t="s">
        <v>107</v>
      </c>
      <c r="I206" s="747" t="n">
        <v>931</v>
      </c>
      <c r="J206" s="747" t="n">
        <v>14820</v>
      </c>
      <c r="K206" s="748" t="n">
        <v>15.9183673469388</v>
      </c>
    </row>
    <row r="207" customFormat="false" ht="13.5" hidden="false" customHeight="false" outlineLevel="0" collapsed="false">
      <c r="A207" s="744" t="n">
        <v>5464</v>
      </c>
      <c r="B207" s="756" t="s">
        <v>22</v>
      </c>
      <c r="C207" s="756" t="s">
        <v>39</v>
      </c>
      <c r="D207" s="746" t="n">
        <v>0.586805555555556</v>
      </c>
      <c r="E207" s="746" t="n">
        <v>0.625</v>
      </c>
      <c r="G207" s="745" t="s">
        <v>114</v>
      </c>
      <c r="H207" s="756" t="s">
        <v>108</v>
      </c>
      <c r="I207" s="747" t="n">
        <v>842</v>
      </c>
      <c r="J207" s="747" t="n">
        <v>12670</v>
      </c>
      <c r="K207" s="748" t="n">
        <v>15.0475059382423</v>
      </c>
    </row>
    <row r="208" customFormat="false" ht="13.5" hidden="false" customHeight="false" outlineLevel="0" collapsed="false">
      <c r="A208" s="744" t="n">
        <v>5465</v>
      </c>
      <c r="B208" s="756" t="s">
        <v>22</v>
      </c>
      <c r="C208" s="756" t="s">
        <v>39</v>
      </c>
      <c r="D208" s="746" t="n">
        <v>0.645833333333333</v>
      </c>
      <c r="E208" s="746" t="n">
        <v>0.680555555555555</v>
      </c>
      <c r="G208" s="745" t="s">
        <v>115</v>
      </c>
      <c r="H208" s="756" t="s">
        <v>41</v>
      </c>
      <c r="I208" s="747" t="n">
        <v>665</v>
      </c>
      <c r="J208" s="747" t="n">
        <v>11320</v>
      </c>
      <c r="K208" s="748" t="n">
        <v>17.0225563909774</v>
      </c>
    </row>
    <row r="209" customFormat="false" ht="13.5" hidden="false" customHeight="false" outlineLevel="0" collapsed="false">
      <c r="A209" s="744" t="n">
        <v>5466</v>
      </c>
      <c r="B209" s="756" t="s">
        <v>22</v>
      </c>
      <c r="C209" s="756" t="s">
        <v>39</v>
      </c>
      <c r="D209" s="746" t="n">
        <v>0.645833333333333</v>
      </c>
      <c r="E209" s="746" t="n">
        <v>0.680555555555555</v>
      </c>
      <c r="G209" s="745" t="s">
        <v>115</v>
      </c>
      <c r="H209" s="756" t="s">
        <v>99</v>
      </c>
      <c r="I209" s="747" t="n">
        <v>665</v>
      </c>
      <c r="J209" s="747" t="n">
        <v>11820</v>
      </c>
      <c r="K209" s="748" t="n">
        <v>17.7744360902256</v>
      </c>
    </row>
    <row r="210" customFormat="false" ht="13.5" hidden="false" customHeight="false" outlineLevel="0" collapsed="false">
      <c r="A210" s="744" t="n">
        <v>5467</v>
      </c>
      <c r="B210" s="756" t="s">
        <v>22</v>
      </c>
      <c r="C210" s="756" t="s">
        <v>39</v>
      </c>
      <c r="D210" s="746" t="n">
        <v>0.645833333333333</v>
      </c>
      <c r="E210" s="746" t="n">
        <v>0.680555555555555</v>
      </c>
      <c r="G210" s="745" t="s">
        <v>115</v>
      </c>
      <c r="H210" s="756" t="s">
        <v>25</v>
      </c>
      <c r="I210" s="747" t="n">
        <v>265</v>
      </c>
      <c r="J210" s="747" t="n">
        <v>7320</v>
      </c>
      <c r="K210" s="748" t="n">
        <v>27.622641509434</v>
      </c>
    </row>
    <row r="211" customFormat="false" ht="13.5" hidden="false" customHeight="false" outlineLevel="0" collapsed="false">
      <c r="A211" s="744" t="n">
        <v>5468</v>
      </c>
      <c r="B211" s="756" t="s">
        <v>22</v>
      </c>
      <c r="C211" s="756" t="s">
        <v>39</v>
      </c>
      <c r="D211" s="746" t="n">
        <v>0.645833333333333</v>
      </c>
      <c r="E211" s="746" t="n">
        <v>0.680555555555555</v>
      </c>
      <c r="G211" s="745" t="s">
        <v>115</v>
      </c>
      <c r="H211" s="756" t="s">
        <v>100</v>
      </c>
      <c r="I211" s="747" t="n">
        <v>265</v>
      </c>
      <c r="J211" s="747" t="n">
        <v>7820</v>
      </c>
      <c r="K211" s="748" t="n">
        <v>29.5094339622642</v>
      </c>
    </row>
    <row r="212" customFormat="false" ht="13.5" hidden="false" customHeight="false" outlineLevel="0" collapsed="false">
      <c r="A212" s="744" t="n">
        <v>5469</v>
      </c>
      <c r="B212" s="756" t="s">
        <v>22</v>
      </c>
      <c r="C212" s="756" t="s">
        <v>39</v>
      </c>
      <c r="D212" s="746" t="n">
        <v>0.645833333333333</v>
      </c>
      <c r="E212" s="746" t="n">
        <v>0.680555555555555</v>
      </c>
      <c r="G212" s="745" t="s">
        <v>115</v>
      </c>
      <c r="H212" s="756" t="s">
        <v>101</v>
      </c>
      <c r="I212" s="747" t="n">
        <v>265</v>
      </c>
      <c r="J212" s="747" t="n">
        <v>8220</v>
      </c>
      <c r="K212" s="748" t="n">
        <v>31.0188679245283</v>
      </c>
    </row>
    <row r="213" customFormat="false" ht="13.5" hidden="false" customHeight="false" outlineLevel="0" collapsed="false">
      <c r="A213" s="744" t="n">
        <v>5470</v>
      </c>
      <c r="B213" s="756" t="s">
        <v>22</v>
      </c>
      <c r="C213" s="756" t="s">
        <v>39</v>
      </c>
      <c r="D213" s="746" t="n">
        <v>0.645833333333333</v>
      </c>
      <c r="E213" s="746" t="n">
        <v>0.680555555555555</v>
      </c>
      <c r="G213" s="745" t="s">
        <v>115</v>
      </c>
      <c r="H213" s="756" t="s">
        <v>102</v>
      </c>
      <c r="I213" s="747" t="n">
        <v>265</v>
      </c>
      <c r="J213" s="747" t="n">
        <v>8820</v>
      </c>
      <c r="K213" s="748" t="n">
        <v>33.2830188679245</v>
      </c>
    </row>
    <row r="214" customFormat="false" ht="13.5" hidden="false" customHeight="false" outlineLevel="0" collapsed="false">
      <c r="A214" s="744" t="n">
        <v>5471</v>
      </c>
      <c r="B214" s="756" t="s">
        <v>22</v>
      </c>
      <c r="C214" s="756" t="s">
        <v>39</v>
      </c>
      <c r="D214" s="746" t="n">
        <v>0.645833333333333</v>
      </c>
      <c r="E214" s="746" t="n">
        <v>0.680555555555555</v>
      </c>
      <c r="G214" s="745" t="s">
        <v>115</v>
      </c>
      <c r="H214" s="756" t="s">
        <v>104</v>
      </c>
      <c r="I214" s="747" t="n">
        <v>931</v>
      </c>
      <c r="J214" s="747" t="n">
        <v>24420</v>
      </c>
      <c r="K214" s="748" t="n">
        <v>26.2298603651987</v>
      </c>
    </row>
    <row r="215" customFormat="false" ht="13.5" hidden="false" customHeight="false" outlineLevel="0" collapsed="false">
      <c r="A215" s="744" t="n">
        <v>5472</v>
      </c>
      <c r="B215" s="756" t="s">
        <v>22</v>
      </c>
      <c r="C215" s="756" t="s">
        <v>39</v>
      </c>
      <c r="D215" s="746" t="n">
        <v>0.645833333333333</v>
      </c>
      <c r="E215" s="746" t="n">
        <v>0.680555555555555</v>
      </c>
      <c r="G215" s="745" t="s">
        <v>115</v>
      </c>
      <c r="H215" s="756" t="s">
        <v>105</v>
      </c>
      <c r="I215" s="747" t="n">
        <v>842</v>
      </c>
      <c r="J215" s="747" t="n">
        <v>19420</v>
      </c>
      <c r="K215" s="748" t="n">
        <v>23.0641330166271</v>
      </c>
    </row>
    <row r="216" customFormat="false" ht="13.5" hidden="false" customHeight="false" outlineLevel="0" collapsed="false">
      <c r="A216" s="744" t="n">
        <v>5473</v>
      </c>
      <c r="B216" s="756" t="s">
        <v>22</v>
      </c>
      <c r="C216" s="756" t="s">
        <v>39</v>
      </c>
      <c r="D216" s="746" t="n">
        <v>0.645833333333333</v>
      </c>
      <c r="E216" s="746" t="n">
        <v>0.680555555555555</v>
      </c>
      <c r="G216" s="745" t="s">
        <v>115</v>
      </c>
      <c r="H216" s="756" t="s">
        <v>27</v>
      </c>
      <c r="I216" s="747" t="n">
        <v>842</v>
      </c>
      <c r="J216" s="747" t="n">
        <v>11920</v>
      </c>
      <c r="K216" s="748" t="n">
        <v>14.1567695961995</v>
      </c>
    </row>
    <row r="217" customFormat="false" ht="13.5" hidden="false" customHeight="false" outlineLevel="0" collapsed="false">
      <c r="A217" s="744" t="n">
        <v>5474</v>
      </c>
      <c r="B217" s="756" t="s">
        <v>22</v>
      </c>
      <c r="C217" s="756" t="s">
        <v>39</v>
      </c>
      <c r="D217" s="746" t="n">
        <v>0.645833333333333</v>
      </c>
      <c r="E217" s="746" t="n">
        <v>0.680555555555555</v>
      </c>
      <c r="G217" s="745" t="s">
        <v>115</v>
      </c>
      <c r="H217" s="756" t="s">
        <v>106</v>
      </c>
      <c r="I217" s="747" t="n">
        <v>931</v>
      </c>
      <c r="J217" s="747" t="n">
        <v>21370</v>
      </c>
      <c r="K217" s="748" t="n">
        <v>22.953813104189</v>
      </c>
    </row>
    <row r="218" customFormat="false" ht="13.5" hidden="false" customHeight="false" outlineLevel="0" collapsed="false">
      <c r="A218" s="744" t="n">
        <v>5475</v>
      </c>
      <c r="B218" s="756" t="s">
        <v>22</v>
      </c>
      <c r="C218" s="756" t="s">
        <v>39</v>
      </c>
      <c r="D218" s="746" t="n">
        <v>0.645833333333333</v>
      </c>
      <c r="E218" s="746" t="n">
        <v>0.680555555555555</v>
      </c>
      <c r="G218" s="745" t="s">
        <v>115</v>
      </c>
      <c r="H218" s="756" t="s">
        <v>107</v>
      </c>
      <c r="I218" s="747" t="n">
        <v>931</v>
      </c>
      <c r="J218" s="747" t="n">
        <v>14820</v>
      </c>
      <c r="K218" s="748" t="n">
        <v>15.9183673469388</v>
      </c>
    </row>
    <row r="219" customFormat="false" ht="13.5" hidden="false" customHeight="false" outlineLevel="0" collapsed="false">
      <c r="A219" s="744" t="n">
        <v>5476</v>
      </c>
      <c r="B219" s="756" t="s">
        <v>22</v>
      </c>
      <c r="C219" s="756" t="s">
        <v>39</v>
      </c>
      <c r="D219" s="746" t="n">
        <v>0.645833333333333</v>
      </c>
      <c r="E219" s="746" t="n">
        <v>0.680555555555555</v>
      </c>
      <c r="G219" s="745" t="s">
        <v>115</v>
      </c>
      <c r="H219" s="756" t="s">
        <v>108</v>
      </c>
      <c r="I219" s="747" t="n">
        <v>842</v>
      </c>
      <c r="J219" s="747" t="n">
        <v>12670</v>
      </c>
      <c r="K219" s="748" t="n">
        <v>15.0475059382423</v>
      </c>
    </row>
    <row r="220" customFormat="false" ht="13.5" hidden="false" customHeight="false" outlineLevel="0" collapsed="false">
      <c r="A220" s="744" t="n">
        <v>5477</v>
      </c>
      <c r="B220" s="756" t="s">
        <v>22</v>
      </c>
      <c r="C220" s="756" t="s">
        <v>39</v>
      </c>
      <c r="D220" s="746" t="n">
        <v>0.684027777777778</v>
      </c>
      <c r="E220" s="746" t="n">
        <v>0.71875</v>
      </c>
      <c r="G220" s="745" t="s">
        <v>116</v>
      </c>
      <c r="H220" s="756" t="s">
        <v>41</v>
      </c>
      <c r="I220" s="747" t="n">
        <v>665</v>
      </c>
      <c r="J220" s="747" t="n">
        <v>11320</v>
      </c>
      <c r="K220" s="748" t="n">
        <v>17.0225563909774</v>
      </c>
    </row>
    <row r="221" customFormat="false" ht="13.5" hidden="false" customHeight="false" outlineLevel="0" collapsed="false">
      <c r="A221" s="744" t="n">
        <v>5478</v>
      </c>
      <c r="B221" s="756" t="s">
        <v>22</v>
      </c>
      <c r="C221" s="756" t="s">
        <v>39</v>
      </c>
      <c r="D221" s="746" t="n">
        <v>0.684027777777778</v>
      </c>
      <c r="E221" s="746" t="n">
        <v>0.71875</v>
      </c>
      <c r="G221" s="745" t="s">
        <v>116</v>
      </c>
      <c r="H221" s="756" t="s">
        <v>99</v>
      </c>
      <c r="I221" s="747" t="n">
        <v>665</v>
      </c>
      <c r="J221" s="747" t="n">
        <v>11820</v>
      </c>
      <c r="K221" s="748" t="n">
        <v>17.7744360902256</v>
      </c>
    </row>
    <row r="222" customFormat="false" ht="13.5" hidden="false" customHeight="false" outlineLevel="0" collapsed="false">
      <c r="A222" s="744" t="n">
        <v>5479</v>
      </c>
      <c r="B222" s="756" t="s">
        <v>22</v>
      </c>
      <c r="C222" s="756" t="s">
        <v>39</v>
      </c>
      <c r="D222" s="746" t="n">
        <v>0.684027777777778</v>
      </c>
      <c r="E222" s="746" t="n">
        <v>0.71875</v>
      </c>
      <c r="G222" s="745" t="s">
        <v>116</v>
      </c>
      <c r="H222" s="756" t="s">
        <v>25</v>
      </c>
      <c r="I222" s="747" t="n">
        <v>265</v>
      </c>
      <c r="J222" s="747" t="n">
        <v>7720</v>
      </c>
      <c r="K222" s="748" t="n">
        <v>29.1320754716981</v>
      </c>
    </row>
    <row r="223" customFormat="false" ht="13.5" hidden="false" customHeight="false" outlineLevel="0" collapsed="false">
      <c r="A223" s="744" t="n">
        <v>5480</v>
      </c>
      <c r="B223" s="756" t="s">
        <v>22</v>
      </c>
      <c r="C223" s="756" t="s">
        <v>39</v>
      </c>
      <c r="D223" s="746" t="n">
        <v>0.684027777777778</v>
      </c>
      <c r="E223" s="746" t="n">
        <v>0.71875</v>
      </c>
      <c r="G223" s="745" t="s">
        <v>116</v>
      </c>
      <c r="H223" s="756" t="s">
        <v>100</v>
      </c>
      <c r="I223" s="747" t="n">
        <v>265</v>
      </c>
      <c r="J223" s="747" t="n">
        <v>8520</v>
      </c>
      <c r="K223" s="748" t="n">
        <v>32.1509433962264</v>
      </c>
    </row>
    <row r="224" customFormat="false" ht="13.5" hidden="false" customHeight="false" outlineLevel="0" collapsed="false">
      <c r="A224" s="744" t="n">
        <v>5481</v>
      </c>
      <c r="B224" s="756" t="s">
        <v>22</v>
      </c>
      <c r="C224" s="756" t="s">
        <v>39</v>
      </c>
      <c r="D224" s="746" t="n">
        <v>0.684027777777778</v>
      </c>
      <c r="E224" s="746" t="n">
        <v>0.71875</v>
      </c>
      <c r="G224" s="745" t="s">
        <v>116</v>
      </c>
      <c r="H224" s="756" t="s">
        <v>101</v>
      </c>
      <c r="I224" s="747" t="n">
        <v>265</v>
      </c>
      <c r="J224" s="747" t="n">
        <v>9120</v>
      </c>
      <c r="K224" s="748" t="n">
        <v>34.4150943396226</v>
      </c>
    </row>
    <row r="225" customFormat="false" ht="13.5" hidden="false" customHeight="false" outlineLevel="0" collapsed="false">
      <c r="A225" s="744" t="n">
        <v>5482</v>
      </c>
      <c r="B225" s="756" t="s">
        <v>22</v>
      </c>
      <c r="C225" s="756" t="s">
        <v>39</v>
      </c>
      <c r="D225" s="746" t="n">
        <v>0.684027777777778</v>
      </c>
      <c r="E225" s="746" t="n">
        <v>0.71875</v>
      </c>
      <c r="G225" s="745" t="s">
        <v>116</v>
      </c>
      <c r="H225" s="756" t="s">
        <v>102</v>
      </c>
      <c r="I225" s="747" t="n">
        <v>265</v>
      </c>
      <c r="J225" s="747" t="n">
        <v>9520</v>
      </c>
      <c r="K225" s="748" t="n">
        <v>35.9245283018868</v>
      </c>
    </row>
    <row r="226" customFormat="false" ht="13.5" hidden="false" customHeight="false" outlineLevel="0" collapsed="false">
      <c r="A226" s="744" t="n">
        <v>5483</v>
      </c>
      <c r="B226" s="756" t="s">
        <v>22</v>
      </c>
      <c r="C226" s="756" t="s">
        <v>39</v>
      </c>
      <c r="D226" s="746" t="n">
        <v>0.684027777777778</v>
      </c>
      <c r="E226" s="746" t="n">
        <v>0.71875</v>
      </c>
      <c r="G226" s="745" t="s">
        <v>116</v>
      </c>
      <c r="H226" s="756" t="s">
        <v>104</v>
      </c>
      <c r="I226" s="747" t="n">
        <v>931</v>
      </c>
      <c r="J226" s="747" t="n">
        <v>24420</v>
      </c>
      <c r="K226" s="748" t="n">
        <v>26.2298603651987</v>
      </c>
    </row>
    <row r="227" customFormat="false" ht="13.5" hidden="false" customHeight="false" outlineLevel="0" collapsed="false">
      <c r="A227" s="744" t="n">
        <v>5484</v>
      </c>
      <c r="B227" s="756" t="s">
        <v>22</v>
      </c>
      <c r="C227" s="756" t="s">
        <v>39</v>
      </c>
      <c r="D227" s="746" t="n">
        <v>0.684027777777778</v>
      </c>
      <c r="E227" s="746" t="n">
        <v>0.71875</v>
      </c>
      <c r="G227" s="745" t="s">
        <v>116</v>
      </c>
      <c r="H227" s="756" t="s">
        <v>105</v>
      </c>
      <c r="I227" s="747" t="n">
        <v>842</v>
      </c>
      <c r="J227" s="747" t="n">
        <v>13920</v>
      </c>
      <c r="K227" s="748" t="n">
        <v>16.5320665083135</v>
      </c>
    </row>
    <row r="228" customFormat="false" ht="13.5" hidden="false" customHeight="false" outlineLevel="0" collapsed="false">
      <c r="A228" s="744" t="n">
        <v>5485</v>
      </c>
      <c r="B228" s="756" t="s">
        <v>22</v>
      </c>
      <c r="C228" s="756" t="s">
        <v>39</v>
      </c>
      <c r="D228" s="746" t="n">
        <v>0.684027777777778</v>
      </c>
      <c r="E228" s="746" t="n">
        <v>0.71875</v>
      </c>
      <c r="G228" s="745" t="s">
        <v>116</v>
      </c>
      <c r="H228" s="756" t="s">
        <v>27</v>
      </c>
      <c r="I228" s="747" t="n">
        <v>842</v>
      </c>
      <c r="J228" s="747" t="n">
        <v>12620</v>
      </c>
      <c r="K228" s="748" t="n">
        <v>14.9881235154394</v>
      </c>
    </row>
    <row r="229" customFormat="false" ht="13.5" hidden="false" customHeight="false" outlineLevel="0" collapsed="false">
      <c r="A229" s="744" t="n">
        <v>5486</v>
      </c>
      <c r="B229" s="756" t="s">
        <v>22</v>
      </c>
      <c r="C229" s="756" t="s">
        <v>39</v>
      </c>
      <c r="D229" s="746" t="n">
        <v>0.684027777777778</v>
      </c>
      <c r="E229" s="746" t="n">
        <v>0.71875</v>
      </c>
      <c r="G229" s="745" t="s">
        <v>116</v>
      </c>
      <c r="H229" s="756" t="s">
        <v>106</v>
      </c>
      <c r="I229" s="747" t="n">
        <v>931</v>
      </c>
      <c r="J229" s="747" t="n">
        <v>21370</v>
      </c>
      <c r="K229" s="748" t="n">
        <v>22.953813104189</v>
      </c>
    </row>
    <row r="230" customFormat="false" ht="13.5" hidden="false" customHeight="false" outlineLevel="0" collapsed="false">
      <c r="A230" s="744" t="n">
        <v>5487</v>
      </c>
      <c r="B230" s="756" t="s">
        <v>22</v>
      </c>
      <c r="C230" s="756" t="s">
        <v>39</v>
      </c>
      <c r="D230" s="746" t="n">
        <v>0.684027777777778</v>
      </c>
      <c r="E230" s="746" t="n">
        <v>0.71875</v>
      </c>
      <c r="G230" s="745" t="s">
        <v>116</v>
      </c>
      <c r="H230" s="756" t="s">
        <v>107</v>
      </c>
      <c r="I230" s="747" t="n">
        <v>931</v>
      </c>
      <c r="J230" s="747" t="n">
        <v>14820</v>
      </c>
      <c r="K230" s="748" t="n">
        <v>15.9183673469388</v>
      </c>
    </row>
    <row r="231" customFormat="false" ht="13.5" hidden="false" customHeight="false" outlineLevel="0" collapsed="false">
      <c r="A231" s="744" t="n">
        <v>5488</v>
      </c>
      <c r="B231" s="756" t="s">
        <v>22</v>
      </c>
      <c r="C231" s="756" t="s">
        <v>39</v>
      </c>
      <c r="D231" s="746" t="n">
        <v>0.684027777777778</v>
      </c>
      <c r="E231" s="746" t="n">
        <v>0.71875</v>
      </c>
      <c r="G231" s="745" t="s">
        <v>116</v>
      </c>
      <c r="H231" s="756" t="s">
        <v>108</v>
      </c>
      <c r="I231" s="747" t="n">
        <v>842</v>
      </c>
      <c r="J231" s="747" t="n">
        <v>12670</v>
      </c>
      <c r="K231" s="748" t="n">
        <v>15.0475059382423</v>
      </c>
    </row>
    <row r="232" customFormat="false" ht="13.5" hidden="false" customHeight="false" outlineLevel="0" collapsed="false">
      <c r="A232" s="744" t="n">
        <v>5489</v>
      </c>
      <c r="B232" s="756" t="s">
        <v>22</v>
      </c>
      <c r="C232" s="756" t="s">
        <v>39</v>
      </c>
      <c r="D232" s="746" t="n">
        <v>0.725694444444445</v>
      </c>
      <c r="E232" s="746" t="n">
        <v>0.760416666666667</v>
      </c>
      <c r="G232" s="745" t="s">
        <v>117</v>
      </c>
      <c r="H232" s="756" t="s">
        <v>41</v>
      </c>
      <c r="I232" s="747" t="n">
        <v>665</v>
      </c>
      <c r="J232" s="747" t="n">
        <v>11320</v>
      </c>
      <c r="K232" s="748" t="n">
        <v>17.0225563909774</v>
      </c>
    </row>
    <row r="233" customFormat="false" ht="13.5" hidden="false" customHeight="false" outlineLevel="0" collapsed="false">
      <c r="A233" s="744" t="n">
        <v>5490</v>
      </c>
      <c r="B233" s="756" t="s">
        <v>22</v>
      </c>
      <c r="C233" s="756" t="s">
        <v>39</v>
      </c>
      <c r="D233" s="746" t="n">
        <v>0.725694444444445</v>
      </c>
      <c r="E233" s="746" t="n">
        <v>0.760416666666667</v>
      </c>
      <c r="G233" s="745" t="s">
        <v>117</v>
      </c>
      <c r="H233" s="756" t="s">
        <v>99</v>
      </c>
      <c r="I233" s="747" t="n">
        <v>665</v>
      </c>
      <c r="J233" s="747" t="n">
        <v>11820</v>
      </c>
      <c r="K233" s="748" t="n">
        <v>17.7744360902256</v>
      </c>
    </row>
    <row r="234" customFormat="false" ht="13.5" hidden="false" customHeight="false" outlineLevel="0" collapsed="false">
      <c r="A234" s="744" t="n">
        <v>5491</v>
      </c>
      <c r="B234" s="756" t="s">
        <v>22</v>
      </c>
      <c r="C234" s="756" t="s">
        <v>39</v>
      </c>
      <c r="D234" s="746" t="n">
        <v>0.725694444444445</v>
      </c>
      <c r="E234" s="746" t="n">
        <v>0.760416666666667</v>
      </c>
      <c r="G234" s="745" t="s">
        <v>117</v>
      </c>
      <c r="H234" s="756" t="s">
        <v>25</v>
      </c>
      <c r="I234" s="747" t="n">
        <v>265</v>
      </c>
      <c r="J234" s="747" t="n">
        <v>7720</v>
      </c>
      <c r="K234" s="748" t="n">
        <v>29.1320754716981</v>
      </c>
    </row>
    <row r="235" customFormat="false" ht="13.5" hidden="false" customHeight="false" outlineLevel="0" collapsed="false">
      <c r="A235" s="744" t="n">
        <v>5492</v>
      </c>
      <c r="B235" s="756" t="s">
        <v>22</v>
      </c>
      <c r="C235" s="756" t="s">
        <v>39</v>
      </c>
      <c r="D235" s="746" t="n">
        <v>0.725694444444445</v>
      </c>
      <c r="E235" s="746" t="n">
        <v>0.760416666666667</v>
      </c>
      <c r="G235" s="745" t="s">
        <v>117</v>
      </c>
      <c r="H235" s="756" t="s">
        <v>100</v>
      </c>
      <c r="I235" s="747" t="n">
        <v>265</v>
      </c>
      <c r="J235" s="747" t="n">
        <v>8520</v>
      </c>
      <c r="K235" s="748" t="n">
        <v>32.1509433962264</v>
      </c>
    </row>
    <row r="236" customFormat="false" ht="13.5" hidden="false" customHeight="false" outlineLevel="0" collapsed="false">
      <c r="A236" s="744" t="n">
        <v>5493</v>
      </c>
      <c r="B236" s="756" t="s">
        <v>22</v>
      </c>
      <c r="C236" s="756" t="s">
        <v>39</v>
      </c>
      <c r="D236" s="746" t="n">
        <v>0.725694444444445</v>
      </c>
      <c r="E236" s="746" t="n">
        <v>0.760416666666667</v>
      </c>
      <c r="G236" s="745" t="s">
        <v>117</v>
      </c>
      <c r="H236" s="756" t="s">
        <v>101</v>
      </c>
      <c r="I236" s="747" t="n">
        <v>265</v>
      </c>
      <c r="J236" s="747" t="n">
        <v>9120</v>
      </c>
      <c r="K236" s="748" t="n">
        <v>34.4150943396226</v>
      </c>
    </row>
    <row r="237" customFormat="false" ht="13.5" hidden="false" customHeight="false" outlineLevel="0" collapsed="false">
      <c r="A237" s="744" t="n">
        <v>5494</v>
      </c>
      <c r="B237" s="756" t="s">
        <v>22</v>
      </c>
      <c r="C237" s="756" t="s">
        <v>39</v>
      </c>
      <c r="D237" s="746" t="n">
        <v>0.725694444444445</v>
      </c>
      <c r="E237" s="746" t="n">
        <v>0.760416666666667</v>
      </c>
      <c r="G237" s="745" t="s">
        <v>117</v>
      </c>
      <c r="H237" s="756" t="s">
        <v>102</v>
      </c>
      <c r="I237" s="747" t="n">
        <v>265</v>
      </c>
      <c r="J237" s="747" t="n">
        <v>9520</v>
      </c>
      <c r="K237" s="748" t="n">
        <v>35.9245283018868</v>
      </c>
    </row>
    <row r="238" customFormat="false" ht="13.5" hidden="false" customHeight="false" outlineLevel="0" collapsed="false">
      <c r="A238" s="744" t="n">
        <v>5495</v>
      </c>
      <c r="B238" s="756" t="s">
        <v>22</v>
      </c>
      <c r="C238" s="756" t="s">
        <v>39</v>
      </c>
      <c r="D238" s="746" t="n">
        <v>0.725694444444445</v>
      </c>
      <c r="E238" s="746" t="n">
        <v>0.760416666666667</v>
      </c>
      <c r="G238" s="745" t="s">
        <v>117</v>
      </c>
      <c r="H238" s="756" t="s">
        <v>104</v>
      </c>
      <c r="I238" s="747" t="n">
        <v>931</v>
      </c>
      <c r="J238" s="747" t="n">
        <v>24420</v>
      </c>
      <c r="K238" s="748" t="n">
        <v>26.2298603651987</v>
      </c>
    </row>
    <row r="239" customFormat="false" ht="13.5" hidden="false" customHeight="false" outlineLevel="0" collapsed="false">
      <c r="A239" s="744" t="n">
        <v>5496</v>
      </c>
      <c r="B239" s="756" t="s">
        <v>22</v>
      </c>
      <c r="C239" s="756" t="s">
        <v>39</v>
      </c>
      <c r="D239" s="746" t="n">
        <v>0.725694444444445</v>
      </c>
      <c r="E239" s="746" t="n">
        <v>0.760416666666667</v>
      </c>
      <c r="G239" s="745" t="s">
        <v>117</v>
      </c>
      <c r="H239" s="756" t="s">
        <v>105</v>
      </c>
      <c r="I239" s="747" t="n">
        <v>842</v>
      </c>
      <c r="J239" s="747" t="n">
        <v>19420</v>
      </c>
      <c r="K239" s="748" t="n">
        <v>23.0641330166271</v>
      </c>
    </row>
    <row r="240" customFormat="false" ht="13.5" hidden="false" customHeight="false" outlineLevel="0" collapsed="false">
      <c r="A240" s="744" t="n">
        <v>5497</v>
      </c>
      <c r="B240" s="756" t="s">
        <v>22</v>
      </c>
      <c r="C240" s="756" t="s">
        <v>39</v>
      </c>
      <c r="D240" s="746" t="n">
        <v>0.725694444444445</v>
      </c>
      <c r="E240" s="746" t="n">
        <v>0.760416666666667</v>
      </c>
      <c r="G240" s="745" t="s">
        <v>117</v>
      </c>
      <c r="H240" s="756" t="s">
        <v>27</v>
      </c>
      <c r="I240" s="747" t="n">
        <v>842</v>
      </c>
      <c r="J240" s="747" t="n">
        <v>12620</v>
      </c>
      <c r="K240" s="748" t="n">
        <v>14.9881235154394</v>
      </c>
    </row>
    <row r="241" customFormat="false" ht="13.5" hidden="false" customHeight="false" outlineLevel="0" collapsed="false">
      <c r="A241" s="744" t="n">
        <v>5498</v>
      </c>
      <c r="B241" s="756" t="s">
        <v>22</v>
      </c>
      <c r="C241" s="756" t="s">
        <v>39</v>
      </c>
      <c r="D241" s="746" t="n">
        <v>0.725694444444445</v>
      </c>
      <c r="E241" s="746" t="n">
        <v>0.760416666666667</v>
      </c>
      <c r="G241" s="745" t="s">
        <v>117</v>
      </c>
      <c r="H241" s="756" t="s">
        <v>106</v>
      </c>
      <c r="I241" s="747" t="n">
        <v>931</v>
      </c>
      <c r="J241" s="747" t="n">
        <v>21370</v>
      </c>
      <c r="K241" s="748" t="n">
        <v>22.953813104189</v>
      </c>
    </row>
    <row r="242" customFormat="false" ht="13.5" hidden="false" customHeight="false" outlineLevel="0" collapsed="false">
      <c r="A242" s="744" t="n">
        <v>5499</v>
      </c>
      <c r="B242" s="756" t="s">
        <v>22</v>
      </c>
      <c r="C242" s="756" t="s">
        <v>39</v>
      </c>
      <c r="D242" s="746" t="n">
        <v>0.725694444444445</v>
      </c>
      <c r="E242" s="746" t="n">
        <v>0.760416666666667</v>
      </c>
      <c r="G242" s="745" t="s">
        <v>117</v>
      </c>
      <c r="H242" s="756" t="s">
        <v>107</v>
      </c>
      <c r="I242" s="747" t="n">
        <v>931</v>
      </c>
      <c r="J242" s="747" t="n">
        <v>14820</v>
      </c>
      <c r="K242" s="748" t="n">
        <v>15.9183673469388</v>
      </c>
    </row>
    <row r="243" customFormat="false" ht="13.5" hidden="false" customHeight="false" outlineLevel="0" collapsed="false">
      <c r="A243" s="744" t="n">
        <v>5500</v>
      </c>
      <c r="B243" s="756" t="s">
        <v>22</v>
      </c>
      <c r="C243" s="756" t="s">
        <v>39</v>
      </c>
      <c r="D243" s="746" t="n">
        <v>0.725694444444445</v>
      </c>
      <c r="E243" s="746" t="n">
        <v>0.760416666666667</v>
      </c>
      <c r="G243" s="745" t="s">
        <v>117</v>
      </c>
      <c r="H243" s="756" t="s">
        <v>108</v>
      </c>
      <c r="I243" s="747" t="n">
        <v>842</v>
      </c>
      <c r="J243" s="747" t="n">
        <v>12670</v>
      </c>
      <c r="K243" s="748" t="n">
        <v>15.0475059382423</v>
      </c>
    </row>
    <row r="244" customFormat="false" ht="13.5" hidden="false" customHeight="false" outlineLevel="0" collapsed="false">
      <c r="A244" s="744" t="n">
        <v>5501</v>
      </c>
      <c r="B244" s="756" t="s">
        <v>22</v>
      </c>
      <c r="C244" s="756" t="s">
        <v>39</v>
      </c>
      <c r="D244" s="746" t="n">
        <v>0.767361111111111</v>
      </c>
      <c r="E244" s="746" t="n">
        <v>0.805555555555555</v>
      </c>
      <c r="G244" s="745" t="s">
        <v>118</v>
      </c>
      <c r="H244" s="756" t="s">
        <v>41</v>
      </c>
      <c r="I244" s="747" t="n">
        <v>665</v>
      </c>
      <c r="J244" s="747" t="n">
        <v>11320</v>
      </c>
      <c r="K244" s="748" t="n">
        <v>17.0225563909774</v>
      </c>
    </row>
    <row r="245" customFormat="false" ht="13.5" hidden="false" customHeight="false" outlineLevel="0" collapsed="false">
      <c r="A245" s="744" t="n">
        <v>5502</v>
      </c>
      <c r="B245" s="756" t="s">
        <v>22</v>
      </c>
      <c r="C245" s="756" t="s">
        <v>39</v>
      </c>
      <c r="D245" s="746" t="n">
        <v>0.767361111111111</v>
      </c>
      <c r="E245" s="746" t="n">
        <v>0.805555555555555</v>
      </c>
      <c r="G245" s="745" t="s">
        <v>118</v>
      </c>
      <c r="H245" s="756" t="s">
        <v>99</v>
      </c>
      <c r="I245" s="747" t="n">
        <v>665</v>
      </c>
      <c r="J245" s="747" t="n">
        <v>11820</v>
      </c>
      <c r="K245" s="748" t="n">
        <v>17.7744360902256</v>
      </c>
    </row>
    <row r="246" customFormat="false" ht="13.5" hidden="false" customHeight="false" outlineLevel="0" collapsed="false">
      <c r="A246" s="744" t="n">
        <v>5503</v>
      </c>
      <c r="B246" s="756" t="s">
        <v>22</v>
      </c>
      <c r="C246" s="756" t="s">
        <v>39</v>
      </c>
      <c r="D246" s="746" t="n">
        <v>0.767361111111111</v>
      </c>
      <c r="E246" s="746" t="n">
        <v>0.805555555555555</v>
      </c>
      <c r="G246" s="745" t="s">
        <v>118</v>
      </c>
      <c r="H246" s="756" t="s">
        <v>25</v>
      </c>
      <c r="I246" s="747" t="n">
        <v>265</v>
      </c>
      <c r="J246" s="747" t="n">
        <v>7720</v>
      </c>
      <c r="K246" s="748" t="n">
        <v>29.1320754716981</v>
      </c>
    </row>
    <row r="247" customFormat="false" ht="13.5" hidden="false" customHeight="false" outlineLevel="0" collapsed="false">
      <c r="A247" s="744" t="n">
        <v>5504</v>
      </c>
      <c r="B247" s="756" t="s">
        <v>22</v>
      </c>
      <c r="C247" s="756" t="s">
        <v>39</v>
      </c>
      <c r="D247" s="746" t="n">
        <v>0.767361111111111</v>
      </c>
      <c r="E247" s="746" t="n">
        <v>0.805555555555555</v>
      </c>
      <c r="G247" s="745" t="s">
        <v>118</v>
      </c>
      <c r="H247" s="756" t="s">
        <v>100</v>
      </c>
      <c r="I247" s="747" t="n">
        <v>265</v>
      </c>
      <c r="J247" s="747" t="n">
        <v>8520</v>
      </c>
      <c r="K247" s="748" t="n">
        <v>32.1509433962264</v>
      </c>
    </row>
    <row r="248" customFormat="false" ht="13.5" hidden="false" customHeight="false" outlineLevel="0" collapsed="false">
      <c r="A248" s="744" t="n">
        <v>5505</v>
      </c>
      <c r="B248" s="756" t="s">
        <v>22</v>
      </c>
      <c r="C248" s="756" t="s">
        <v>39</v>
      </c>
      <c r="D248" s="746" t="n">
        <v>0.767361111111111</v>
      </c>
      <c r="E248" s="746" t="n">
        <v>0.805555555555555</v>
      </c>
      <c r="G248" s="745" t="s">
        <v>118</v>
      </c>
      <c r="H248" s="756" t="s">
        <v>101</v>
      </c>
      <c r="I248" s="747" t="n">
        <v>265</v>
      </c>
      <c r="J248" s="747" t="n">
        <v>9120</v>
      </c>
      <c r="K248" s="748" t="n">
        <v>34.4150943396226</v>
      </c>
    </row>
    <row r="249" customFormat="false" ht="13.5" hidden="false" customHeight="false" outlineLevel="0" collapsed="false">
      <c r="A249" s="744" t="n">
        <v>5506</v>
      </c>
      <c r="B249" s="756" t="s">
        <v>22</v>
      </c>
      <c r="C249" s="756" t="s">
        <v>39</v>
      </c>
      <c r="D249" s="746" t="n">
        <v>0.767361111111111</v>
      </c>
      <c r="E249" s="746" t="n">
        <v>0.805555555555555</v>
      </c>
      <c r="G249" s="745" t="s">
        <v>118</v>
      </c>
      <c r="H249" s="756" t="s">
        <v>102</v>
      </c>
      <c r="I249" s="747" t="n">
        <v>265</v>
      </c>
      <c r="J249" s="747" t="n">
        <v>9520</v>
      </c>
      <c r="K249" s="748" t="n">
        <v>35.9245283018868</v>
      </c>
    </row>
    <row r="250" customFormat="false" ht="13.5" hidden="false" customHeight="false" outlineLevel="0" collapsed="false">
      <c r="A250" s="744" t="n">
        <v>5507</v>
      </c>
      <c r="B250" s="756" t="s">
        <v>22</v>
      </c>
      <c r="C250" s="756" t="s">
        <v>39</v>
      </c>
      <c r="D250" s="746" t="n">
        <v>0.767361111111111</v>
      </c>
      <c r="E250" s="746" t="n">
        <v>0.805555555555555</v>
      </c>
      <c r="G250" s="745" t="s">
        <v>118</v>
      </c>
      <c r="H250" s="756" t="s">
        <v>104</v>
      </c>
      <c r="I250" s="747" t="n">
        <v>931</v>
      </c>
      <c r="J250" s="747" t="n">
        <v>24420</v>
      </c>
      <c r="K250" s="748" t="n">
        <v>26.2298603651987</v>
      </c>
    </row>
    <row r="251" customFormat="false" ht="13.5" hidden="false" customHeight="false" outlineLevel="0" collapsed="false">
      <c r="A251" s="744" t="n">
        <v>5508</v>
      </c>
      <c r="B251" s="756" t="s">
        <v>22</v>
      </c>
      <c r="C251" s="756" t="s">
        <v>39</v>
      </c>
      <c r="D251" s="746" t="n">
        <v>0.767361111111111</v>
      </c>
      <c r="E251" s="746" t="n">
        <v>0.805555555555555</v>
      </c>
      <c r="G251" s="745" t="s">
        <v>118</v>
      </c>
      <c r="H251" s="756" t="s">
        <v>105</v>
      </c>
      <c r="I251" s="747" t="n">
        <v>842</v>
      </c>
      <c r="J251" s="747" t="n">
        <v>19420</v>
      </c>
      <c r="K251" s="748" t="n">
        <v>23.0641330166271</v>
      </c>
    </row>
    <row r="252" customFormat="false" ht="13.5" hidden="false" customHeight="false" outlineLevel="0" collapsed="false">
      <c r="A252" s="744" t="n">
        <v>5509</v>
      </c>
      <c r="B252" s="756" t="s">
        <v>22</v>
      </c>
      <c r="C252" s="756" t="s">
        <v>39</v>
      </c>
      <c r="D252" s="746" t="n">
        <v>0.767361111111111</v>
      </c>
      <c r="E252" s="746" t="n">
        <v>0.805555555555555</v>
      </c>
      <c r="G252" s="745" t="s">
        <v>118</v>
      </c>
      <c r="H252" s="756" t="s">
        <v>27</v>
      </c>
      <c r="I252" s="747" t="n">
        <v>842</v>
      </c>
      <c r="J252" s="747" t="n">
        <v>12620</v>
      </c>
      <c r="K252" s="748" t="n">
        <v>14.9881235154394</v>
      </c>
    </row>
    <row r="253" customFormat="false" ht="13.5" hidden="false" customHeight="false" outlineLevel="0" collapsed="false">
      <c r="A253" s="744" t="n">
        <v>5510</v>
      </c>
      <c r="B253" s="756" t="s">
        <v>22</v>
      </c>
      <c r="C253" s="756" t="s">
        <v>39</v>
      </c>
      <c r="D253" s="746" t="n">
        <v>0.767361111111111</v>
      </c>
      <c r="E253" s="746" t="n">
        <v>0.805555555555555</v>
      </c>
      <c r="G253" s="745" t="s">
        <v>118</v>
      </c>
      <c r="H253" s="756" t="s">
        <v>106</v>
      </c>
      <c r="I253" s="747" t="n">
        <v>931</v>
      </c>
      <c r="J253" s="747" t="n">
        <v>21370</v>
      </c>
      <c r="K253" s="748" t="n">
        <v>22.953813104189</v>
      </c>
    </row>
    <row r="254" customFormat="false" ht="13.5" hidden="false" customHeight="false" outlineLevel="0" collapsed="false">
      <c r="A254" s="744" t="n">
        <v>5511</v>
      </c>
      <c r="B254" s="756" t="s">
        <v>22</v>
      </c>
      <c r="C254" s="756" t="s">
        <v>39</v>
      </c>
      <c r="D254" s="746" t="n">
        <v>0.767361111111111</v>
      </c>
      <c r="E254" s="746" t="n">
        <v>0.805555555555555</v>
      </c>
      <c r="G254" s="745" t="s">
        <v>118</v>
      </c>
      <c r="H254" s="756" t="s">
        <v>107</v>
      </c>
      <c r="I254" s="747" t="n">
        <v>931</v>
      </c>
      <c r="J254" s="747" t="n">
        <v>14820</v>
      </c>
      <c r="K254" s="748" t="n">
        <v>15.9183673469388</v>
      </c>
    </row>
    <row r="255" customFormat="false" ht="13.5" hidden="false" customHeight="false" outlineLevel="0" collapsed="false">
      <c r="A255" s="744" t="n">
        <v>5512</v>
      </c>
      <c r="B255" s="756" t="s">
        <v>22</v>
      </c>
      <c r="C255" s="756" t="s">
        <v>39</v>
      </c>
      <c r="D255" s="746" t="n">
        <v>0.767361111111111</v>
      </c>
      <c r="E255" s="746" t="n">
        <v>0.805555555555555</v>
      </c>
      <c r="G255" s="745" t="s">
        <v>118</v>
      </c>
      <c r="H255" s="756" t="s">
        <v>108</v>
      </c>
      <c r="I255" s="747" t="n">
        <v>842</v>
      </c>
      <c r="J255" s="747" t="n">
        <v>12670</v>
      </c>
      <c r="K255" s="748" t="n">
        <v>15.0475059382423</v>
      </c>
    </row>
    <row r="256" customFormat="false" ht="13.5" hidden="false" customHeight="false" outlineLevel="0" collapsed="false">
      <c r="A256" s="771" t="s">
        <v>119</v>
      </c>
    </row>
    <row r="257" customFormat="false" ht="13.5" hidden="false" customHeight="false" outlineLevel="0" collapsed="false">
      <c r="A257" s="744" t="n">
        <v>2256</v>
      </c>
      <c r="B257" s="756" t="s">
        <v>23</v>
      </c>
      <c r="C257" s="756" t="s">
        <v>22</v>
      </c>
      <c r="D257" s="746" t="n">
        <v>0.486111111111111</v>
      </c>
      <c r="E257" s="746" t="n">
        <v>0.604166666666667</v>
      </c>
      <c r="G257" s="745" t="s">
        <v>120</v>
      </c>
      <c r="H257" s="756" t="s">
        <v>41</v>
      </c>
      <c r="I257" s="747" t="n">
        <v>2137</v>
      </c>
      <c r="J257" s="747" t="n">
        <v>56990</v>
      </c>
      <c r="K257" s="748" t="n">
        <v>26.6682264857277</v>
      </c>
    </row>
    <row r="258" customFormat="false" ht="13.5" hidden="false" customHeight="false" outlineLevel="0" collapsed="false">
      <c r="A258" s="744" t="n">
        <v>2257</v>
      </c>
      <c r="B258" s="756" t="s">
        <v>23</v>
      </c>
      <c r="C258" s="756" t="s">
        <v>22</v>
      </c>
      <c r="D258" s="746" t="n">
        <v>0.486111111111111</v>
      </c>
      <c r="E258" s="746" t="n">
        <v>0.604166666666667</v>
      </c>
      <c r="G258" s="745" t="s">
        <v>120</v>
      </c>
      <c r="H258" s="756" t="s">
        <v>99</v>
      </c>
      <c r="I258" s="747" t="n">
        <v>2137</v>
      </c>
      <c r="J258" s="747" t="n">
        <v>57490</v>
      </c>
      <c r="K258" s="748" t="n">
        <v>26.902199344876</v>
      </c>
    </row>
    <row r="259" customFormat="false" ht="13.5" hidden="false" customHeight="false" outlineLevel="0" collapsed="false">
      <c r="A259" s="744" t="n">
        <v>2258</v>
      </c>
      <c r="B259" s="756" t="s">
        <v>23</v>
      </c>
      <c r="C259" s="756" t="s">
        <v>22</v>
      </c>
      <c r="D259" s="746" t="n">
        <v>0.486111111111111</v>
      </c>
      <c r="E259" s="746" t="n">
        <v>0.604166666666667</v>
      </c>
      <c r="G259" s="745" t="s">
        <v>120</v>
      </c>
      <c r="H259" s="756" t="s">
        <v>25</v>
      </c>
      <c r="I259" s="747" t="n">
        <v>1737</v>
      </c>
      <c r="J259" s="747" t="n">
        <v>23390</v>
      </c>
      <c r="K259" s="748" t="n">
        <v>13.4657455382844</v>
      </c>
    </row>
    <row r="260" customFormat="false" ht="13.5" hidden="false" customHeight="false" outlineLevel="0" collapsed="false">
      <c r="A260" s="744" t="n">
        <v>2259</v>
      </c>
      <c r="B260" s="756" t="s">
        <v>23</v>
      </c>
      <c r="C260" s="756" t="s">
        <v>22</v>
      </c>
      <c r="D260" s="746" t="n">
        <v>0.486111111111111</v>
      </c>
      <c r="E260" s="746" t="n">
        <v>0.604166666666667</v>
      </c>
      <c r="G260" s="745" t="s">
        <v>120</v>
      </c>
      <c r="H260" s="756" t="s">
        <v>100</v>
      </c>
      <c r="I260" s="747" t="n">
        <v>1737</v>
      </c>
      <c r="J260" s="747" t="n">
        <v>23990</v>
      </c>
      <c r="K260" s="748" t="n">
        <v>13.811168681635</v>
      </c>
    </row>
    <row r="261" customFormat="false" ht="13.5" hidden="false" customHeight="false" outlineLevel="0" collapsed="false">
      <c r="A261" s="744" t="n">
        <v>2260</v>
      </c>
      <c r="B261" s="756" t="s">
        <v>23</v>
      </c>
      <c r="C261" s="756" t="s">
        <v>22</v>
      </c>
      <c r="D261" s="746" t="n">
        <v>0.486111111111111</v>
      </c>
      <c r="E261" s="746" t="n">
        <v>0.604166666666667</v>
      </c>
      <c r="G261" s="745" t="s">
        <v>120</v>
      </c>
      <c r="H261" s="756" t="s">
        <v>101</v>
      </c>
      <c r="I261" s="747" t="n">
        <v>1737</v>
      </c>
      <c r="J261" s="747" t="n">
        <v>24690</v>
      </c>
      <c r="K261" s="748" t="n">
        <v>14.2141623488774</v>
      </c>
    </row>
    <row r="262" customFormat="false" ht="13.5" hidden="false" customHeight="false" outlineLevel="0" collapsed="false">
      <c r="A262" s="744" t="n">
        <v>2261</v>
      </c>
      <c r="B262" s="756" t="s">
        <v>23</v>
      </c>
      <c r="C262" s="756" t="s">
        <v>22</v>
      </c>
      <c r="D262" s="746" t="n">
        <v>0.486111111111111</v>
      </c>
      <c r="E262" s="746" t="n">
        <v>0.604166666666667</v>
      </c>
      <c r="G262" s="745" t="s">
        <v>120</v>
      </c>
      <c r="H262" s="756" t="s">
        <v>102</v>
      </c>
      <c r="I262" s="747" t="n">
        <v>1737</v>
      </c>
      <c r="J262" s="747" t="n">
        <v>26690</v>
      </c>
      <c r="K262" s="748" t="n">
        <v>15.3655728267127</v>
      </c>
    </row>
    <row r="263" customFormat="false" ht="13.5" hidden="false" customHeight="false" outlineLevel="0" collapsed="false">
      <c r="A263" s="744" t="n">
        <v>2262</v>
      </c>
      <c r="B263" s="756" t="s">
        <v>23</v>
      </c>
      <c r="C263" s="756" t="s">
        <v>22</v>
      </c>
      <c r="D263" s="746" t="n">
        <v>0.486111111111111</v>
      </c>
      <c r="E263" s="746" t="n">
        <v>0.604166666666667</v>
      </c>
      <c r="G263" s="745" t="s">
        <v>120</v>
      </c>
      <c r="H263" s="756" t="s">
        <v>103</v>
      </c>
      <c r="I263" s="747" t="n">
        <v>1737</v>
      </c>
      <c r="J263" s="747" t="n">
        <v>27290</v>
      </c>
      <c r="K263" s="748" t="n">
        <v>15.7109959700633</v>
      </c>
    </row>
    <row r="264" customFormat="false" ht="13.5" hidden="false" customHeight="false" outlineLevel="0" collapsed="false">
      <c r="A264" s="744" t="n">
        <v>2263</v>
      </c>
      <c r="B264" s="756" t="s">
        <v>23</v>
      </c>
      <c r="C264" s="756" t="s">
        <v>22</v>
      </c>
      <c r="D264" s="746" t="n">
        <v>0.486111111111111</v>
      </c>
      <c r="E264" s="746" t="n">
        <v>0.604166666666667</v>
      </c>
      <c r="G264" s="745" t="s">
        <v>120</v>
      </c>
      <c r="H264" s="756" t="s">
        <v>104</v>
      </c>
      <c r="I264" s="747" t="n">
        <v>3874</v>
      </c>
      <c r="J264" s="747" t="n">
        <v>80390</v>
      </c>
      <c r="K264" s="748" t="n">
        <v>20.7511615900878</v>
      </c>
    </row>
    <row r="265" customFormat="false" ht="13.5" hidden="false" customHeight="false" outlineLevel="0" collapsed="false">
      <c r="A265" s="744" t="n">
        <v>2264</v>
      </c>
      <c r="B265" s="756" t="s">
        <v>23</v>
      </c>
      <c r="C265" s="756" t="s">
        <v>22</v>
      </c>
      <c r="D265" s="746" t="n">
        <v>0.486111111111111</v>
      </c>
      <c r="E265" s="746" t="n">
        <v>0.604166666666667</v>
      </c>
      <c r="G265" s="745" t="s">
        <v>120</v>
      </c>
      <c r="H265" s="756" t="s">
        <v>105</v>
      </c>
      <c r="I265" s="747" t="n">
        <v>3295</v>
      </c>
      <c r="J265" s="747" t="n">
        <v>70990</v>
      </c>
      <c r="K265" s="748" t="n">
        <v>21.5447647951442</v>
      </c>
    </row>
    <row r="266" customFormat="false" ht="13.5" hidden="false" customHeight="false" outlineLevel="0" collapsed="false">
      <c r="A266" s="744" t="n">
        <v>2265</v>
      </c>
      <c r="B266" s="756" t="s">
        <v>23</v>
      </c>
      <c r="C266" s="756" t="s">
        <v>22</v>
      </c>
      <c r="D266" s="746" t="n">
        <v>0.486111111111111</v>
      </c>
      <c r="E266" s="746" t="n">
        <v>0.604166666666667</v>
      </c>
      <c r="G266" s="745" t="s">
        <v>120</v>
      </c>
      <c r="H266" s="756" t="s">
        <v>27</v>
      </c>
      <c r="I266" s="747" t="n">
        <v>3295</v>
      </c>
      <c r="J266" s="747" t="n">
        <v>40990</v>
      </c>
      <c r="K266" s="748" t="n">
        <v>12.4400606980273</v>
      </c>
    </row>
    <row r="267" customFormat="false" ht="13.5" hidden="false" customHeight="false" outlineLevel="0" collapsed="false">
      <c r="A267" s="744" t="n">
        <v>2266</v>
      </c>
      <c r="B267" s="756" t="s">
        <v>23</v>
      </c>
      <c r="C267" s="756" t="s">
        <v>22</v>
      </c>
      <c r="D267" s="746" t="n">
        <v>0.486111111111111</v>
      </c>
      <c r="E267" s="746" t="n">
        <v>0.604166666666667</v>
      </c>
      <c r="G267" s="745" t="s">
        <v>120</v>
      </c>
      <c r="H267" s="756" t="s">
        <v>106</v>
      </c>
      <c r="I267" s="747" t="n">
        <v>3874</v>
      </c>
      <c r="J267" s="747" t="n">
        <v>71990</v>
      </c>
      <c r="K267" s="748" t="n">
        <v>18.5828600929272</v>
      </c>
    </row>
    <row r="268" customFormat="false" ht="13.5" hidden="false" customHeight="false" outlineLevel="0" collapsed="false">
      <c r="A268" s="744" t="n">
        <v>2267</v>
      </c>
      <c r="B268" s="756" t="s">
        <v>23</v>
      </c>
      <c r="C268" s="756" t="s">
        <v>22</v>
      </c>
      <c r="D268" s="746" t="n">
        <v>0.486111111111111</v>
      </c>
      <c r="E268" s="746" t="n">
        <v>0.604166666666667</v>
      </c>
      <c r="G268" s="745" t="s">
        <v>120</v>
      </c>
      <c r="H268" s="756" t="s">
        <v>107</v>
      </c>
      <c r="I268" s="747" t="n">
        <v>3874</v>
      </c>
      <c r="J268" s="747" t="n">
        <v>51540</v>
      </c>
      <c r="K268" s="748" t="n">
        <v>13.3040784718637</v>
      </c>
    </row>
    <row r="269" customFormat="false" ht="13.5" hidden="false" customHeight="false" outlineLevel="0" collapsed="false">
      <c r="A269" s="744" t="n">
        <v>2268</v>
      </c>
      <c r="B269" s="756" t="s">
        <v>23</v>
      </c>
      <c r="C269" s="756" t="s">
        <v>22</v>
      </c>
      <c r="D269" s="746" t="n">
        <v>0.486111111111111</v>
      </c>
      <c r="E269" s="746" t="n">
        <v>0.604166666666667</v>
      </c>
      <c r="G269" s="745" t="s">
        <v>120</v>
      </c>
      <c r="H269" s="756" t="s">
        <v>108</v>
      </c>
      <c r="I269" s="747" t="n">
        <v>3295</v>
      </c>
      <c r="J269" s="747" t="n">
        <v>44590</v>
      </c>
      <c r="K269" s="748" t="n">
        <v>13.5326251896813</v>
      </c>
    </row>
    <row r="270" customFormat="false" ht="13.5" hidden="false" customHeight="false" outlineLevel="0" collapsed="false">
      <c r="A270" s="744" t="n">
        <v>2645</v>
      </c>
      <c r="B270" s="756" t="s">
        <v>28</v>
      </c>
      <c r="C270" s="756" t="s">
        <v>22</v>
      </c>
      <c r="D270" s="746" t="n">
        <v>0.322916666666667</v>
      </c>
      <c r="E270" s="746" t="n">
        <v>0.423611111111111</v>
      </c>
      <c r="G270" s="745" t="s">
        <v>121</v>
      </c>
      <c r="H270" s="756" t="s">
        <v>41</v>
      </c>
      <c r="I270" s="747" t="n">
        <v>1868</v>
      </c>
      <c r="J270" s="747" t="n">
        <v>46940</v>
      </c>
      <c r="K270" s="748" t="n">
        <v>25.1284796573876</v>
      </c>
    </row>
    <row r="271" customFormat="false" ht="13.5" hidden="false" customHeight="false" outlineLevel="0" collapsed="false">
      <c r="A271" s="744" t="n">
        <v>2646</v>
      </c>
      <c r="B271" s="756" t="s">
        <v>28</v>
      </c>
      <c r="C271" s="756" t="s">
        <v>22</v>
      </c>
      <c r="D271" s="746" t="n">
        <v>0.322916666666667</v>
      </c>
      <c r="E271" s="746" t="n">
        <v>0.423611111111111</v>
      </c>
      <c r="G271" s="745" t="s">
        <v>121</v>
      </c>
      <c r="H271" s="756" t="s">
        <v>99</v>
      </c>
      <c r="I271" s="747" t="n">
        <v>1868</v>
      </c>
      <c r="J271" s="747" t="n">
        <v>52540</v>
      </c>
      <c r="K271" s="748" t="n">
        <v>28.1263383297645</v>
      </c>
    </row>
    <row r="272" customFormat="false" ht="13.5" hidden="false" customHeight="false" outlineLevel="0" collapsed="false">
      <c r="A272" s="744" t="n">
        <v>2647</v>
      </c>
      <c r="B272" s="756" t="s">
        <v>28</v>
      </c>
      <c r="C272" s="756" t="s">
        <v>22</v>
      </c>
      <c r="D272" s="746" t="n">
        <v>0.322916666666667</v>
      </c>
      <c r="E272" s="746" t="n">
        <v>0.423611111111111</v>
      </c>
      <c r="G272" s="745" t="s">
        <v>121</v>
      </c>
      <c r="H272" s="756" t="s">
        <v>25</v>
      </c>
      <c r="I272" s="747" t="n">
        <v>1468</v>
      </c>
      <c r="J272" s="747" t="n">
        <v>25340</v>
      </c>
      <c r="K272" s="748" t="n">
        <v>17.2615803814714</v>
      </c>
    </row>
    <row r="273" customFormat="false" ht="13.5" hidden="false" customHeight="false" outlineLevel="0" collapsed="false">
      <c r="A273" s="744" t="n">
        <v>2648</v>
      </c>
      <c r="B273" s="756" t="s">
        <v>28</v>
      </c>
      <c r="C273" s="756" t="s">
        <v>22</v>
      </c>
      <c r="D273" s="746" t="n">
        <v>0.322916666666667</v>
      </c>
      <c r="E273" s="746" t="n">
        <v>0.423611111111111</v>
      </c>
      <c r="G273" s="745" t="s">
        <v>121</v>
      </c>
      <c r="H273" s="756" t="s">
        <v>100</v>
      </c>
      <c r="I273" s="747" t="n">
        <v>1468</v>
      </c>
      <c r="J273" s="747" t="n">
        <v>26040</v>
      </c>
      <c r="K273" s="748" t="n">
        <v>17.7384196185286</v>
      </c>
    </row>
    <row r="274" customFormat="false" ht="13.5" hidden="false" customHeight="false" outlineLevel="0" collapsed="false">
      <c r="A274" s="744" t="n">
        <v>2649</v>
      </c>
      <c r="B274" s="756" t="s">
        <v>28</v>
      </c>
      <c r="C274" s="756" t="s">
        <v>22</v>
      </c>
      <c r="D274" s="746" t="n">
        <v>0.322916666666667</v>
      </c>
      <c r="E274" s="746" t="n">
        <v>0.423611111111111</v>
      </c>
      <c r="G274" s="745" t="s">
        <v>121</v>
      </c>
      <c r="H274" s="756" t="s">
        <v>101</v>
      </c>
      <c r="I274" s="747" t="n">
        <v>1468</v>
      </c>
      <c r="J274" s="747" t="n">
        <v>26540</v>
      </c>
      <c r="K274" s="748" t="n">
        <v>18.0790190735695</v>
      </c>
    </row>
    <row r="275" customFormat="false" ht="13.5" hidden="false" customHeight="false" outlineLevel="0" collapsed="false">
      <c r="A275" s="744" t="n">
        <v>2650</v>
      </c>
      <c r="B275" s="756" t="s">
        <v>28</v>
      </c>
      <c r="C275" s="756" t="s">
        <v>22</v>
      </c>
      <c r="D275" s="746" t="n">
        <v>0.322916666666667</v>
      </c>
      <c r="E275" s="746" t="n">
        <v>0.423611111111111</v>
      </c>
      <c r="G275" s="745" t="s">
        <v>121</v>
      </c>
      <c r="H275" s="756" t="s">
        <v>102</v>
      </c>
      <c r="I275" s="747" t="n">
        <v>1468</v>
      </c>
      <c r="J275" s="747" t="n">
        <v>28340</v>
      </c>
      <c r="K275" s="748" t="n">
        <v>19.3051771117166</v>
      </c>
    </row>
    <row r="276" customFormat="false" ht="13.5" hidden="false" customHeight="false" outlineLevel="0" collapsed="false">
      <c r="A276" s="744" t="n">
        <v>2651</v>
      </c>
      <c r="B276" s="756" t="s">
        <v>28</v>
      </c>
      <c r="C276" s="756" t="s">
        <v>22</v>
      </c>
      <c r="D276" s="746" t="n">
        <v>0.322916666666667</v>
      </c>
      <c r="E276" s="746" t="n">
        <v>0.423611111111111</v>
      </c>
      <c r="G276" s="745" t="s">
        <v>121</v>
      </c>
      <c r="H276" s="756" t="s">
        <v>103</v>
      </c>
      <c r="I276" s="747" t="n">
        <v>1468</v>
      </c>
      <c r="J276" s="747" t="n">
        <v>28940</v>
      </c>
      <c r="K276" s="748" t="n">
        <v>19.7138964577657</v>
      </c>
    </row>
    <row r="277" customFormat="false" ht="13.5" hidden="false" customHeight="false" outlineLevel="0" collapsed="false">
      <c r="A277" s="744" t="n">
        <v>2652</v>
      </c>
      <c r="B277" s="756" t="s">
        <v>28</v>
      </c>
      <c r="C277" s="756" t="s">
        <v>22</v>
      </c>
      <c r="D277" s="746" t="n">
        <v>0.322916666666667</v>
      </c>
      <c r="E277" s="746" t="n">
        <v>0.423611111111111</v>
      </c>
      <c r="G277" s="745" t="s">
        <v>121</v>
      </c>
      <c r="H277" s="756" t="s">
        <v>104</v>
      </c>
      <c r="I277" s="747" t="n">
        <v>3337</v>
      </c>
      <c r="J277" s="747" t="n">
        <v>71140</v>
      </c>
      <c r="K277" s="748" t="n">
        <v>21.318549595445</v>
      </c>
    </row>
    <row r="278" customFormat="false" ht="13.5" hidden="false" customHeight="false" outlineLevel="0" collapsed="false">
      <c r="A278" s="744" t="n">
        <v>2653</v>
      </c>
      <c r="B278" s="756" t="s">
        <v>28</v>
      </c>
      <c r="C278" s="756" t="s">
        <v>22</v>
      </c>
      <c r="D278" s="746" t="n">
        <v>0.322916666666667</v>
      </c>
      <c r="E278" s="746" t="n">
        <v>0.423611111111111</v>
      </c>
      <c r="G278" s="745" t="s">
        <v>121</v>
      </c>
      <c r="H278" s="756" t="s">
        <v>105</v>
      </c>
      <c r="I278" s="747" t="n">
        <v>2847</v>
      </c>
      <c r="J278" s="747" t="n">
        <v>59240</v>
      </c>
      <c r="K278" s="748" t="n">
        <v>20.8078679311556</v>
      </c>
    </row>
    <row r="279" customFormat="false" ht="13.5" hidden="false" customHeight="false" outlineLevel="0" collapsed="false">
      <c r="A279" s="744" t="n">
        <v>2654</v>
      </c>
      <c r="B279" s="756" t="s">
        <v>28</v>
      </c>
      <c r="C279" s="756" t="s">
        <v>22</v>
      </c>
      <c r="D279" s="746" t="n">
        <v>0.322916666666667</v>
      </c>
      <c r="E279" s="746" t="n">
        <v>0.423611111111111</v>
      </c>
      <c r="G279" s="745" t="s">
        <v>121</v>
      </c>
      <c r="H279" s="756" t="s">
        <v>27</v>
      </c>
      <c r="I279" s="747" t="n">
        <v>2847</v>
      </c>
      <c r="J279" s="747" t="n">
        <v>40540</v>
      </c>
      <c r="K279" s="748" t="n">
        <v>14.239550403934</v>
      </c>
    </row>
    <row r="280" customFormat="false" ht="13.5" hidden="false" customHeight="false" outlineLevel="0" collapsed="false">
      <c r="A280" s="744" t="n">
        <v>2655</v>
      </c>
      <c r="B280" s="756" t="s">
        <v>28</v>
      </c>
      <c r="C280" s="756" t="s">
        <v>22</v>
      </c>
      <c r="D280" s="746" t="n">
        <v>0.322916666666667</v>
      </c>
      <c r="E280" s="746" t="n">
        <v>0.423611111111111</v>
      </c>
      <c r="G280" s="745" t="s">
        <v>121</v>
      </c>
      <c r="H280" s="756" t="s">
        <v>106</v>
      </c>
      <c r="I280" s="747" t="n">
        <v>3337</v>
      </c>
      <c r="J280" s="747" t="n">
        <v>63090</v>
      </c>
      <c r="K280" s="748" t="n">
        <v>18.9062031765058</v>
      </c>
    </row>
    <row r="281" customFormat="false" ht="13.5" hidden="false" customHeight="false" outlineLevel="0" collapsed="false">
      <c r="A281" s="744" t="n">
        <v>2656</v>
      </c>
      <c r="B281" s="756" t="s">
        <v>28</v>
      </c>
      <c r="C281" s="756" t="s">
        <v>22</v>
      </c>
      <c r="D281" s="746" t="n">
        <v>0.322916666666667</v>
      </c>
      <c r="E281" s="746" t="n">
        <v>0.423611111111111</v>
      </c>
      <c r="G281" s="745" t="s">
        <v>121</v>
      </c>
      <c r="H281" s="756" t="s">
        <v>107</v>
      </c>
      <c r="I281" s="747" t="n">
        <v>3337</v>
      </c>
      <c r="J281" s="747" t="n">
        <v>44540</v>
      </c>
      <c r="K281" s="748" t="n">
        <v>13.3473179502547</v>
      </c>
    </row>
    <row r="282" customFormat="false" ht="13.5" hidden="false" customHeight="false" outlineLevel="0" collapsed="false">
      <c r="A282" s="744" t="n">
        <v>2657</v>
      </c>
      <c r="B282" s="756" t="s">
        <v>28</v>
      </c>
      <c r="C282" s="756" t="s">
        <v>22</v>
      </c>
      <c r="D282" s="746" t="n">
        <v>0.322916666666667</v>
      </c>
      <c r="E282" s="746" t="n">
        <v>0.423611111111111</v>
      </c>
      <c r="G282" s="745" t="s">
        <v>121</v>
      </c>
      <c r="H282" s="756" t="s">
        <v>108</v>
      </c>
      <c r="I282" s="747" t="n">
        <v>2847</v>
      </c>
      <c r="J282" s="747" t="n">
        <v>38090</v>
      </c>
      <c r="K282" s="748" t="n">
        <v>13.37899543379</v>
      </c>
    </row>
    <row r="283" customFormat="false" ht="13.5" hidden="false" customHeight="false" outlineLevel="0" collapsed="false">
      <c r="A283" s="744" t="n">
        <v>3463</v>
      </c>
      <c r="B283" s="756" t="s">
        <v>31</v>
      </c>
      <c r="C283" s="756" t="s">
        <v>22</v>
      </c>
      <c r="D283" s="746" t="n">
        <v>0.430555555555556</v>
      </c>
      <c r="E283" s="746" t="n">
        <v>0.524305555555556</v>
      </c>
      <c r="G283" s="745" t="s">
        <v>122</v>
      </c>
      <c r="H283" s="756" t="s">
        <v>41</v>
      </c>
      <c r="I283" s="747" t="n">
        <v>1759</v>
      </c>
      <c r="J283" s="747" t="n">
        <v>47240</v>
      </c>
      <c r="K283" s="748" t="n">
        <v>26.8561682774304</v>
      </c>
    </row>
    <row r="284" customFormat="false" ht="13.5" hidden="false" customHeight="false" outlineLevel="0" collapsed="false">
      <c r="A284" s="744" t="n">
        <v>3464</v>
      </c>
      <c r="B284" s="756" t="s">
        <v>31</v>
      </c>
      <c r="C284" s="756" t="s">
        <v>22</v>
      </c>
      <c r="D284" s="746" t="n">
        <v>0.430555555555556</v>
      </c>
      <c r="E284" s="746" t="n">
        <v>0.524305555555556</v>
      </c>
      <c r="G284" s="745" t="s">
        <v>122</v>
      </c>
      <c r="H284" s="756" t="s">
        <v>99</v>
      </c>
      <c r="I284" s="747" t="n">
        <v>1759</v>
      </c>
      <c r="J284" s="747" t="n">
        <v>47740</v>
      </c>
      <c r="K284" s="748" t="n">
        <v>27.1404206935759</v>
      </c>
    </row>
    <row r="285" customFormat="false" ht="13.5" hidden="false" customHeight="false" outlineLevel="0" collapsed="false">
      <c r="A285" s="744" t="n">
        <v>3465</v>
      </c>
      <c r="B285" s="756" t="s">
        <v>31</v>
      </c>
      <c r="C285" s="756" t="s">
        <v>22</v>
      </c>
      <c r="D285" s="746" t="n">
        <v>0.430555555555556</v>
      </c>
      <c r="E285" s="746" t="n">
        <v>0.524305555555556</v>
      </c>
      <c r="G285" s="745" t="s">
        <v>122</v>
      </c>
      <c r="H285" s="756" t="s">
        <v>25</v>
      </c>
      <c r="I285" s="747" t="n">
        <v>1359</v>
      </c>
      <c r="J285" s="747" t="n">
        <v>24140</v>
      </c>
      <c r="K285" s="748" t="n">
        <v>17.7630610743194</v>
      </c>
    </row>
    <row r="286" customFormat="false" ht="13.5" hidden="false" customHeight="false" outlineLevel="0" collapsed="false">
      <c r="A286" s="744" t="n">
        <v>3466</v>
      </c>
      <c r="B286" s="756" t="s">
        <v>31</v>
      </c>
      <c r="C286" s="756" t="s">
        <v>22</v>
      </c>
      <c r="D286" s="746" t="n">
        <v>0.430555555555556</v>
      </c>
      <c r="E286" s="746" t="n">
        <v>0.524305555555556</v>
      </c>
      <c r="G286" s="745" t="s">
        <v>122</v>
      </c>
      <c r="H286" s="756" t="s">
        <v>100</v>
      </c>
      <c r="I286" s="747" t="n">
        <v>1359</v>
      </c>
      <c r="J286" s="747" t="n">
        <v>25240</v>
      </c>
      <c r="K286" s="748" t="n">
        <v>18.5724797645327</v>
      </c>
    </row>
    <row r="287" customFormat="false" ht="13.5" hidden="false" customHeight="false" outlineLevel="0" collapsed="false">
      <c r="A287" s="744" t="n">
        <v>3467</v>
      </c>
      <c r="B287" s="756" t="s">
        <v>31</v>
      </c>
      <c r="C287" s="756" t="s">
        <v>22</v>
      </c>
      <c r="D287" s="746" t="n">
        <v>0.430555555555556</v>
      </c>
      <c r="E287" s="746" t="n">
        <v>0.524305555555556</v>
      </c>
      <c r="G287" s="745" t="s">
        <v>122</v>
      </c>
      <c r="H287" s="756" t="s">
        <v>101</v>
      </c>
      <c r="I287" s="747" t="n">
        <v>1359</v>
      </c>
      <c r="J287" s="747" t="n">
        <v>27140</v>
      </c>
      <c r="K287" s="748" t="n">
        <v>19.9705665930831</v>
      </c>
    </row>
    <row r="288" customFormat="false" ht="13.5" hidden="false" customHeight="false" outlineLevel="0" collapsed="false">
      <c r="A288" s="744" t="n">
        <v>3468</v>
      </c>
      <c r="B288" s="756" t="s">
        <v>31</v>
      </c>
      <c r="C288" s="756" t="s">
        <v>22</v>
      </c>
      <c r="D288" s="746" t="n">
        <v>0.430555555555556</v>
      </c>
      <c r="E288" s="746" t="n">
        <v>0.524305555555556</v>
      </c>
      <c r="G288" s="745" t="s">
        <v>122</v>
      </c>
      <c r="H288" s="756" t="s">
        <v>102</v>
      </c>
      <c r="I288" s="747" t="n">
        <v>1359</v>
      </c>
      <c r="J288" s="747" t="n">
        <v>28540</v>
      </c>
      <c r="K288" s="748" t="n">
        <v>21.0007358351729</v>
      </c>
    </row>
    <row r="289" customFormat="false" ht="13.5" hidden="false" customHeight="false" outlineLevel="0" collapsed="false">
      <c r="A289" s="744" t="n">
        <v>3469</v>
      </c>
      <c r="B289" s="756" t="s">
        <v>31</v>
      </c>
      <c r="C289" s="756" t="s">
        <v>22</v>
      </c>
      <c r="D289" s="746" t="n">
        <v>0.430555555555556</v>
      </c>
      <c r="E289" s="746" t="n">
        <v>0.524305555555556</v>
      </c>
      <c r="G289" s="745" t="s">
        <v>122</v>
      </c>
      <c r="H289" s="756" t="s">
        <v>103</v>
      </c>
      <c r="I289" s="747" t="n">
        <v>1359</v>
      </c>
      <c r="J289" s="747" t="n">
        <v>31240</v>
      </c>
      <c r="K289" s="748" t="n">
        <v>22.9874908020603</v>
      </c>
    </row>
    <row r="290" customFormat="false" ht="13.5" hidden="false" customHeight="false" outlineLevel="0" collapsed="false">
      <c r="A290" s="744" t="n">
        <v>3470</v>
      </c>
      <c r="B290" s="756" t="s">
        <v>31</v>
      </c>
      <c r="C290" s="756" t="s">
        <v>22</v>
      </c>
      <c r="D290" s="746" t="n">
        <v>0.430555555555556</v>
      </c>
      <c r="E290" s="746" t="n">
        <v>0.524305555555556</v>
      </c>
      <c r="G290" s="745" t="s">
        <v>122</v>
      </c>
      <c r="H290" s="756" t="s">
        <v>104</v>
      </c>
      <c r="I290" s="747" t="n">
        <v>3118</v>
      </c>
      <c r="J290" s="747" t="n">
        <v>64940</v>
      </c>
      <c r="K290" s="748" t="n">
        <v>20.8274534958307</v>
      </c>
    </row>
    <row r="291" customFormat="false" ht="13.5" hidden="false" customHeight="false" outlineLevel="0" collapsed="false">
      <c r="A291" s="744" t="n">
        <v>3471</v>
      </c>
      <c r="B291" s="756" t="s">
        <v>31</v>
      </c>
      <c r="C291" s="756" t="s">
        <v>22</v>
      </c>
      <c r="D291" s="746" t="n">
        <v>0.430555555555556</v>
      </c>
      <c r="E291" s="746" t="n">
        <v>0.524305555555556</v>
      </c>
      <c r="G291" s="745" t="s">
        <v>122</v>
      </c>
      <c r="H291" s="756" t="s">
        <v>105</v>
      </c>
      <c r="I291" s="747" t="n">
        <v>2665</v>
      </c>
      <c r="J291" s="747" t="n">
        <v>56240</v>
      </c>
      <c r="K291" s="748" t="n">
        <v>21.1031894934334</v>
      </c>
    </row>
    <row r="292" customFormat="false" ht="13.5" hidden="false" customHeight="false" outlineLevel="0" collapsed="false">
      <c r="A292" s="744" t="n">
        <v>3472</v>
      </c>
      <c r="B292" s="756" t="s">
        <v>31</v>
      </c>
      <c r="C292" s="756" t="s">
        <v>22</v>
      </c>
      <c r="D292" s="746" t="n">
        <v>0.430555555555556</v>
      </c>
      <c r="E292" s="746" t="n">
        <v>0.524305555555556</v>
      </c>
      <c r="G292" s="745" t="s">
        <v>122</v>
      </c>
      <c r="H292" s="756" t="s">
        <v>27</v>
      </c>
      <c r="I292" s="747" t="n">
        <v>2665</v>
      </c>
      <c r="J292" s="747" t="n">
        <v>40740</v>
      </c>
      <c r="K292" s="748" t="n">
        <v>15.2870544090056</v>
      </c>
    </row>
    <row r="293" customFormat="false" ht="13.5" hidden="false" customHeight="false" outlineLevel="0" collapsed="false">
      <c r="A293" s="744" t="n">
        <v>3473</v>
      </c>
      <c r="B293" s="756" t="s">
        <v>31</v>
      </c>
      <c r="C293" s="756" t="s">
        <v>22</v>
      </c>
      <c r="D293" s="746" t="n">
        <v>0.430555555555556</v>
      </c>
      <c r="E293" s="746" t="n">
        <v>0.524305555555556</v>
      </c>
      <c r="G293" s="745" t="s">
        <v>122</v>
      </c>
      <c r="H293" s="756" t="s">
        <v>106</v>
      </c>
      <c r="I293" s="747" t="n">
        <v>3118</v>
      </c>
      <c r="J293" s="747" t="n">
        <v>58190</v>
      </c>
      <c r="K293" s="748" t="n">
        <v>18.662604233483</v>
      </c>
    </row>
    <row r="294" customFormat="false" ht="13.5" hidden="false" customHeight="false" outlineLevel="0" collapsed="false">
      <c r="A294" s="744" t="n">
        <v>3474</v>
      </c>
      <c r="B294" s="756" t="s">
        <v>31</v>
      </c>
      <c r="C294" s="756" t="s">
        <v>22</v>
      </c>
      <c r="D294" s="746" t="n">
        <v>0.430555555555556</v>
      </c>
      <c r="E294" s="746" t="n">
        <v>0.524305555555556</v>
      </c>
      <c r="G294" s="745" t="s">
        <v>122</v>
      </c>
      <c r="H294" s="756" t="s">
        <v>107</v>
      </c>
      <c r="I294" s="747" t="n">
        <v>3118</v>
      </c>
      <c r="J294" s="747" t="n">
        <v>41090</v>
      </c>
      <c r="K294" s="748" t="n">
        <v>13.1783194355356</v>
      </c>
    </row>
    <row r="295" customFormat="false" ht="13.5" hidden="false" customHeight="false" outlineLevel="0" collapsed="false">
      <c r="A295" s="744" t="n">
        <v>3475</v>
      </c>
      <c r="B295" s="756" t="s">
        <v>31</v>
      </c>
      <c r="C295" s="756" t="s">
        <v>22</v>
      </c>
      <c r="D295" s="746" t="n">
        <v>0.430555555555556</v>
      </c>
      <c r="E295" s="746" t="n">
        <v>0.524305555555556</v>
      </c>
      <c r="G295" s="745" t="s">
        <v>122</v>
      </c>
      <c r="H295" s="756" t="s">
        <v>108</v>
      </c>
      <c r="I295" s="747" t="n">
        <v>2665</v>
      </c>
      <c r="J295" s="747" t="n">
        <v>35490</v>
      </c>
      <c r="K295" s="748" t="n">
        <v>13.3170731707317</v>
      </c>
    </row>
    <row r="296" customFormat="false" ht="13.5" hidden="false" customHeight="false" outlineLevel="0" collapsed="false">
      <c r="A296" s="744" t="n">
        <v>3476</v>
      </c>
      <c r="B296" s="756" t="s">
        <v>31</v>
      </c>
      <c r="C296" s="756" t="s">
        <v>22</v>
      </c>
      <c r="D296" s="746" t="n">
        <v>0.635416666666667</v>
      </c>
      <c r="E296" s="746" t="n">
        <v>0.729166666666667</v>
      </c>
      <c r="G296" s="745" t="s">
        <v>123</v>
      </c>
      <c r="H296" s="756" t="s">
        <v>41</v>
      </c>
      <c r="I296" s="747" t="n">
        <v>1759</v>
      </c>
      <c r="J296" s="747" t="n">
        <v>47240</v>
      </c>
      <c r="K296" s="748" t="n">
        <v>26.8561682774304</v>
      </c>
    </row>
    <row r="297" customFormat="false" ht="13.5" hidden="false" customHeight="false" outlineLevel="0" collapsed="false">
      <c r="A297" s="744" t="n">
        <v>3477</v>
      </c>
      <c r="B297" s="756" t="s">
        <v>31</v>
      </c>
      <c r="C297" s="756" t="s">
        <v>22</v>
      </c>
      <c r="D297" s="746" t="n">
        <v>0.635416666666667</v>
      </c>
      <c r="E297" s="746" t="n">
        <v>0.729166666666667</v>
      </c>
      <c r="G297" s="745" t="s">
        <v>123</v>
      </c>
      <c r="H297" s="756" t="s">
        <v>99</v>
      </c>
      <c r="I297" s="747" t="n">
        <v>1759</v>
      </c>
      <c r="J297" s="747" t="n">
        <v>47740</v>
      </c>
      <c r="K297" s="748" t="n">
        <v>27.1404206935759</v>
      </c>
    </row>
    <row r="298" customFormat="false" ht="13.5" hidden="false" customHeight="false" outlineLevel="0" collapsed="false">
      <c r="A298" s="744" t="n">
        <v>3478</v>
      </c>
      <c r="B298" s="756" t="s">
        <v>31</v>
      </c>
      <c r="C298" s="756" t="s">
        <v>22</v>
      </c>
      <c r="D298" s="746" t="n">
        <v>0.635416666666667</v>
      </c>
      <c r="E298" s="746" t="n">
        <v>0.729166666666667</v>
      </c>
      <c r="G298" s="745" t="s">
        <v>123</v>
      </c>
      <c r="H298" s="756" t="s">
        <v>25</v>
      </c>
      <c r="I298" s="747" t="n">
        <v>1359</v>
      </c>
      <c r="J298" s="747" t="n">
        <v>18540</v>
      </c>
      <c r="K298" s="748" t="n">
        <v>13.6423841059603</v>
      </c>
    </row>
    <row r="299" customFormat="false" ht="13.5" hidden="false" customHeight="false" outlineLevel="0" collapsed="false">
      <c r="A299" s="744" t="n">
        <v>3479</v>
      </c>
      <c r="B299" s="756" t="s">
        <v>31</v>
      </c>
      <c r="C299" s="756" t="s">
        <v>22</v>
      </c>
      <c r="D299" s="746" t="n">
        <v>0.635416666666667</v>
      </c>
      <c r="E299" s="746" t="n">
        <v>0.729166666666667</v>
      </c>
      <c r="G299" s="745" t="s">
        <v>123</v>
      </c>
      <c r="H299" s="756" t="s">
        <v>100</v>
      </c>
      <c r="I299" s="747" t="n">
        <v>1359</v>
      </c>
      <c r="J299" s="747" t="n">
        <v>19640</v>
      </c>
      <c r="K299" s="748" t="n">
        <v>14.4518027961737</v>
      </c>
    </row>
    <row r="300" customFormat="false" ht="13.5" hidden="false" customHeight="false" outlineLevel="0" collapsed="false">
      <c r="A300" s="744" t="n">
        <v>3480</v>
      </c>
      <c r="B300" s="756" t="s">
        <v>31</v>
      </c>
      <c r="C300" s="756" t="s">
        <v>22</v>
      </c>
      <c r="D300" s="746" t="n">
        <v>0.635416666666667</v>
      </c>
      <c r="E300" s="746" t="n">
        <v>0.729166666666667</v>
      </c>
      <c r="G300" s="745" t="s">
        <v>123</v>
      </c>
      <c r="H300" s="756" t="s">
        <v>101</v>
      </c>
      <c r="I300" s="747" t="n">
        <v>1359</v>
      </c>
      <c r="J300" s="747" t="n">
        <v>21540</v>
      </c>
      <c r="K300" s="748" t="n">
        <v>15.8498896247241</v>
      </c>
    </row>
    <row r="301" customFormat="false" ht="13.5" hidden="false" customHeight="false" outlineLevel="0" collapsed="false">
      <c r="A301" s="744" t="n">
        <v>3481</v>
      </c>
      <c r="B301" s="756" t="s">
        <v>31</v>
      </c>
      <c r="C301" s="756" t="s">
        <v>22</v>
      </c>
      <c r="D301" s="746" t="n">
        <v>0.635416666666667</v>
      </c>
      <c r="E301" s="746" t="n">
        <v>0.729166666666667</v>
      </c>
      <c r="G301" s="745" t="s">
        <v>123</v>
      </c>
      <c r="H301" s="756" t="s">
        <v>102</v>
      </c>
      <c r="I301" s="747" t="n">
        <v>1359</v>
      </c>
      <c r="J301" s="747" t="n">
        <v>22940</v>
      </c>
      <c r="K301" s="748" t="n">
        <v>16.8800588668138</v>
      </c>
    </row>
    <row r="302" customFormat="false" ht="13.5" hidden="false" customHeight="false" outlineLevel="0" collapsed="false">
      <c r="A302" s="744" t="n">
        <v>3482</v>
      </c>
      <c r="B302" s="756" t="s">
        <v>31</v>
      </c>
      <c r="C302" s="756" t="s">
        <v>22</v>
      </c>
      <c r="D302" s="746" t="n">
        <v>0.635416666666667</v>
      </c>
      <c r="E302" s="746" t="n">
        <v>0.729166666666667</v>
      </c>
      <c r="G302" s="745" t="s">
        <v>123</v>
      </c>
      <c r="H302" s="756" t="s">
        <v>103</v>
      </c>
      <c r="I302" s="747" t="n">
        <v>1359</v>
      </c>
      <c r="J302" s="747" t="n">
        <v>25640</v>
      </c>
      <c r="K302" s="748" t="n">
        <v>18.8668138337013</v>
      </c>
    </row>
    <row r="303" customFormat="false" ht="13.5" hidden="false" customHeight="false" outlineLevel="0" collapsed="false">
      <c r="A303" s="744" t="n">
        <v>3483</v>
      </c>
      <c r="B303" s="756" t="s">
        <v>31</v>
      </c>
      <c r="C303" s="756" t="s">
        <v>22</v>
      </c>
      <c r="D303" s="746" t="n">
        <v>0.635416666666667</v>
      </c>
      <c r="E303" s="746" t="n">
        <v>0.729166666666667</v>
      </c>
      <c r="G303" s="745" t="s">
        <v>123</v>
      </c>
      <c r="H303" s="756" t="s">
        <v>104</v>
      </c>
      <c r="I303" s="747" t="n">
        <v>3118</v>
      </c>
      <c r="J303" s="747" t="n">
        <v>64940</v>
      </c>
      <c r="K303" s="748" t="n">
        <v>20.8274534958307</v>
      </c>
    </row>
    <row r="304" customFormat="false" ht="13.5" hidden="false" customHeight="false" outlineLevel="0" collapsed="false">
      <c r="A304" s="744" t="n">
        <v>3484</v>
      </c>
      <c r="B304" s="756" t="s">
        <v>31</v>
      </c>
      <c r="C304" s="756" t="s">
        <v>22</v>
      </c>
      <c r="D304" s="746" t="n">
        <v>0.635416666666667</v>
      </c>
      <c r="E304" s="746" t="n">
        <v>0.729166666666667</v>
      </c>
      <c r="G304" s="745" t="s">
        <v>123</v>
      </c>
      <c r="H304" s="756" t="s">
        <v>105</v>
      </c>
      <c r="I304" s="747" t="n">
        <v>2665</v>
      </c>
      <c r="J304" s="747" t="n">
        <v>56240</v>
      </c>
      <c r="K304" s="748" t="n">
        <v>21.1031894934334</v>
      </c>
    </row>
    <row r="305" customFormat="false" ht="13.5" hidden="false" customHeight="false" outlineLevel="0" collapsed="false">
      <c r="A305" s="744" t="n">
        <v>3485</v>
      </c>
      <c r="B305" s="756" t="s">
        <v>31</v>
      </c>
      <c r="C305" s="756" t="s">
        <v>22</v>
      </c>
      <c r="D305" s="746" t="n">
        <v>0.635416666666667</v>
      </c>
      <c r="E305" s="746" t="n">
        <v>0.729166666666667</v>
      </c>
      <c r="G305" s="745" t="s">
        <v>123</v>
      </c>
      <c r="H305" s="756" t="s">
        <v>27</v>
      </c>
      <c r="I305" s="747" t="n">
        <v>2665</v>
      </c>
      <c r="J305" s="747" t="n">
        <v>35140</v>
      </c>
      <c r="K305" s="748" t="n">
        <v>13.1857410881801</v>
      </c>
    </row>
    <row r="306" customFormat="false" ht="13.5" hidden="false" customHeight="false" outlineLevel="0" collapsed="false">
      <c r="A306" s="744" t="n">
        <v>3486</v>
      </c>
      <c r="B306" s="756" t="s">
        <v>31</v>
      </c>
      <c r="C306" s="756" t="s">
        <v>22</v>
      </c>
      <c r="D306" s="746" t="n">
        <v>0.635416666666667</v>
      </c>
      <c r="E306" s="746" t="n">
        <v>0.729166666666667</v>
      </c>
      <c r="G306" s="745" t="s">
        <v>123</v>
      </c>
      <c r="H306" s="756" t="s">
        <v>106</v>
      </c>
      <c r="I306" s="747" t="n">
        <v>3118</v>
      </c>
      <c r="J306" s="747" t="n">
        <v>58190</v>
      </c>
      <c r="K306" s="748" t="n">
        <v>18.662604233483</v>
      </c>
    </row>
    <row r="307" customFormat="false" ht="13.5" hidden="false" customHeight="false" outlineLevel="0" collapsed="false">
      <c r="A307" s="744" t="n">
        <v>3487</v>
      </c>
      <c r="B307" s="756" t="s">
        <v>31</v>
      </c>
      <c r="C307" s="756" t="s">
        <v>22</v>
      </c>
      <c r="D307" s="746" t="n">
        <v>0.635416666666667</v>
      </c>
      <c r="E307" s="746" t="n">
        <v>0.729166666666667</v>
      </c>
      <c r="G307" s="745" t="s">
        <v>123</v>
      </c>
      <c r="H307" s="756" t="s">
        <v>107</v>
      </c>
      <c r="I307" s="747" t="n">
        <v>3118</v>
      </c>
      <c r="J307" s="747" t="n">
        <v>41090</v>
      </c>
      <c r="K307" s="748" t="n">
        <v>13.1783194355356</v>
      </c>
    </row>
    <row r="308" customFormat="false" ht="13.5" hidden="false" customHeight="false" outlineLevel="0" collapsed="false">
      <c r="A308" s="744" t="n">
        <v>3488</v>
      </c>
      <c r="B308" s="756" t="s">
        <v>31</v>
      </c>
      <c r="C308" s="756" t="s">
        <v>22</v>
      </c>
      <c r="D308" s="746" t="n">
        <v>0.635416666666667</v>
      </c>
      <c r="E308" s="746" t="n">
        <v>0.729166666666667</v>
      </c>
      <c r="G308" s="745" t="s">
        <v>123</v>
      </c>
      <c r="H308" s="756" t="s">
        <v>108</v>
      </c>
      <c r="I308" s="747" t="n">
        <v>2665</v>
      </c>
      <c r="J308" s="747" t="n">
        <v>35490</v>
      </c>
      <c r="K308" s="748" t="n">
        <v>13.3170731707317</v>
      </c>
    </row>
    <row r="309" customFormat="false" ht="13.5" hidden="false" customHeight="false" outlineLevel="0" collapsed="false">
      <c r="A309" s="744" t="n">
        <v>4238</v>
      </c>
      <c r="B309" s="756" t="s">
        <v>36</v>
      </c>
      <c r="C309" s="756" t="s">
        <v>22</v>
      </c>
      <c r="D309" s="746" t="n">
        <v>0.496527777777778</v>
      </c>
      <c r="E309" s="746" t="n">
        <v>0.576388888888889</v>
      </c>
      <c r="G309" s="745" t="s">
        <v>124</v>
      </c>
      <c r="H309" s="756" t="s">
        <v>41</v>
      </c>
      <c r="I309" s="747" t="n">
        <v>1424</v>
      </c>
      <c r="J309" s="747" t="n">
        <v>35200</v>
      </c>
      <c r="K309" s="748" t="n">
        <v>24.7191011235955</v>
      </c>
    </row>
    <row r="310" customFormat="false" ht="13.5" hidden="false" customHeight="false" outlineLevel="0" collapsed="false">
      <c r="A310" s="744" t="n">
        <v>4239</v>
      </c>
      <c r="B310" s="756" t="s">
        <v>36</v>
      </c>
      <c r="C310" s="756" t="s">
        <v>22</v>
      </c>
      <c r="D310" s="746" t="n">
        <v>0.496527777777778</v>
      </c>
      <c r="E310" s="746" t="n">
        <v>0.576388888888889</v>
      </c>
      <c r="G310" s="745" t="s">
        <v>124</v>
      </c>
      <c r="H310" s="756" t="s">
        <v>99</v>
      </c>
      <c r="I310" s="747" t="n">
        <v>1424</v>
      </c>
      <c r="J310" s="747" t="n">
        <v>45400</v>
      </c>
      <c r="K310" s="748" t="n">
        <v>31.8820224719101</v>
      </c>
    </row>
    <row r="311" customFormat="false" ht="13.5" hidden="false" customHeight="false" outlineLevel="0" collapsed="false">
      <c r="A311" s="744" t="n">
        <v>4240</v>
      </c>
      <c r="B311" s="756" t="s">
        <v>36</v>
      </c>
      <c r="C311" s="756" t="s">
        <v>22</v>
      </c>
      <c r="D311" s="746" t="n">
        <v>0.496527777777778</v>
      </c>
      <c r="E311" s="746" t="n">
        <v>0.576388888888889</v>
      </c>
      <c r="G311" s="745" t="s">
        <v>124</v>
      </c>
      <c r="H311" s="756" t="s">
        <v>25</v>
      </c>
      <c r="I311" s="747" t="n">
        <v>1024</v>
      </c>
      <c r="J311" s="747" t="n">
        <v>18200</v>
      </c>
      <c r="K311" s="748" t="n">
        <v>17.7734375</v>
      </c>
    </row>
    <row r="312" customFormat="false" ht="13.5" hidden="false" customHeight="false" outlineLevel="0" collapsed="false">
      <c r="A312" s="744" t="n">
        <v>4241</v>
      </c>
      <c r="B312" s="756" t="s">
        <v>36</v>
      </c>
      <c r="C312" s="756" t="s">
        <v>22</v>
      </c>
      <c r="D312" s="746" t="n">
        <v>0.496527777777778</v>
      </c>
      <c r="E312" s="746" t="n">
        <v>0.576388888888889</v>
      </c>
      <c r="G312" s="745" t="s">
        <v>124</v>
      </c>
      <c r="H312" s="756" t="s">
        <v>100</v>
      </c>
      <c r="I312" s="747" t="n">
        <v>1024</v>
      </c>
      <c r="J312" s="747" t="n">
        <v>18800</v>
      </c>
      <c r="K312" s="748" t="n">
        <v>18.359375</v>
      </c>
    </row>
    <row r="313" customFormat="false" ht="13.5" hidden="false" customHeight="false" outlineLevel="0" collapsed="false">
      <c r="A313" s="744" t="n">
        <v>4242</v>
      </c>
      <c r="B313" s="756" t="s">
        <v>36</v>
      </c>
      <c r="C313" s="756" t="s">
        <v>22</v>
      </c>
      <c r="D313" s="746" t="n">
        <v>0.496527777777778</v>
      </c>
      <c r="E313" s="746" t="n">
        <v>0.576388888888889</v>
      </c>
      <c r="G313" s="745" t="s">
        <v>124</v>
      </c>
      <c r="H313" s="756" t="s">
        <v>101</v>
      </c>
      <c r="I313" s="747" t="n">
        <v>1024</v>
      </c>
      <c r="J313" s="747" t="n">
        <v>19300</v>
      </c>
      <c r="K313" s="748" t="n">
        <v>18.84765625</v>
      </c>
    </row>
    <row r="314" customFormat="false" ht="13.5" hidden="false" customHeight="false" outlineLevel="0" collapsed="false">
      <c r="A314" s="744" t="n">
        <v>4243</v>
      </c>
      <c r="B314" s="756" t="s">
        <v>36</v>
      </c>
      <c r="C314" s="756" t="s">
        <v>22</v>
      </c>
      <c r="D314" s="746" t="n">
        <v>0.496527777777778</v>
      </c>
      <c r="E314" s="746" t="n">
        <v>0.576388888888889</v>
      </c>
      <c r="G314" s="745" t="s">
        <v>124</v>
      </c>
      <c r="H314" s="756" t="s">
        <v>102</v>
      </c>
      <c r="I314" s="747" t="n">
        <v>1024</v>
      </c>
      <c r="J314" s="747" t="n">
        <v>20900</v>
      </c>
      <c r="K314" s="748" t="n">
        <v>20.41015625</v>
      </c>
    </row>
    <row r="315" customFormat="false" ht="13.5" hidden="false" customHeight="false" outlineLevel="0" collapsed="false">
      <c r="A315" s="744" t="n">
        <v>4244</v>
      </c>
      <c r="B315" s="756" t="s">
        <v>36</v>
      </c>
      <c r="C315" s="756" t="s">
        <v>22</v>
      </c>
      <c r="D315" s="746" t="n">
        <v>0.496527777777778</v>
      </c>
      <c r="E315" s="746" t="n">
        <v>0.576388888888889</v>
      </c>
      <c r="G315" s="745" t="s">
        <v>124</v>
      </c>
      <c r="H315" s="756" t="s">
        <v>103</v>
      </c>
      <c r="I315" s="747" t="n">
        <v>1024</v>
      </c>
      <c r="J315" s="747" t="n">
        <v>21400</v>
      </c>
      <c r="K315" s="748" t="n">
        <v>20.8984375</v>
      </c>
    </row>
    <row r="316" customFormat="false" ht="13.5" hidden="false" customHeight="false" outlineLevel="0" collapsed="false">
      <c r="A316" s="744" t="n">
        <v>4245</v>
      </c>
      <c r="B316" s="756" t="s">
        <v>36</v>
      </c>
      <c r="C316" s="756" t="s">
        <v>22</v>
      </c>
      <c r="D316" s="746" t="n">
        <v>0.496527777777778</v>
      </c>
      <c r="E316" s="746" t="n">
        <v>0.576388888888889</v>
      </c>
      <c r="G316" s="745" t="s">
        <v>124</v>
      </c>
      <c r="H316" s="756" t="s">
        <v>104</v>
      </c>
      <c r="I316" s="747" t="n">
        <v>2449</v>
      </c>
      <c r="J316" s="747" t="n">
        <v>59700</v>
      </c>
      <c r="K316" s="748" t="n">
        <v>24.3772968558595</v>
      </c>
    </row>
    <row r="317" customFormat="false" ht="13.5" hidden="false" customHeight="false" outlineLevel="0" collapsed="false">
      <c r="A317" s="744" t="n">
        <v>4246</v>
      </c>
      <c r="B317" s="756" t="s">
        <v>36</v>
      </c>
      <c r="C317" s="756" t="s">
        <v>22</v>
      </c>
      <c r="D317" s="746" t="n">
        <v>0.496527777777778</v>
      </c>
      <c r="E317" s="746" t="n">
        <v>0.576388888888889</v>
      </c>
      <c r="G317" s="745" t="s">
        <v>124</v>
      </c>
      <c r="H317" s="756" t="s">
        <v>105</v>
      </c>
      <c r="I317" s="747" t="n">
        <v>2107</v>
      </c>
      <c r="J317" s="747" t="n">
        <v>42300</v>
      </c>
      <c r="K317" s="748" t="n">
        <v>20.0759373516849</v>
      </c>
    </row>
    <row r="318" customFormat="false" ht="13.5" hidden="false" customHeight="false" outlineLevel="0" collapsed="false">
      <c r="A318" s="744" t="n">
        <v>4247</v>
      </c>
      <c r="B318" s="756" t="s">
        <v>36</v>
      </c>
      <c r="C318" s="756" t="s">
        <v>22</v>
      </c>
      <c r="D318" s="746" t="n">
        <v>0.496527777777778</v>
      </c>
      <c r="E318" s="746" t="n">
        <v>0.576388888888889</v>
      </c>
      <c r="G318" s="745" t="s">
        <v>124</v>
      </c>
      <c r="H318" s="756" t="s">
        <v>27</v>
      </c>
      <c r="I318" s="747" t="n">
        <v>2107</v>
      </c>
      <c r="J318" s="747" t="n">
        <v>28000</v>
      </c>
      <c r="K318" s="748" t="n">
        <v>13.2890365448505</v>
      </c>
    </row>
    <row r="319" customFormat="false" ht="13.5" hidden="false" customHeight="false" outlineLevel="0" collapsed="false">
      <c r="A319" s="744" t="n">
        <v>4248</v>
      </c>
      <c r="B319" s="756" t="s">
        <v>36</v>
      </c>
      <c r="C319" s="756" t="s">
        <v>22</v>
      </c>
      <c r="D319" s="746" t="n">
        <v>0.496527777777778</v>
      </c>
      <c r="E319" s="746" t="n">
        <v>0.576388888888889</v>
      </c>
      <c r="G319" s="745" t="s">
        <v>124</v>
      </c>
      <c r="H319" s="756" t="s">
        <v>106</v>
      </c>
      <c r="I319" s="747" t="n">
        <v>2449</v>
      </c>
      <c r="J319" s="747" t="n">
        <v>52800</v>
      </c>
      <c r="K319" s="748" t="n">
        <v>21.5598203348305</v>
      </c>
    </row>
    <row r="320" customFormat="false" ht="13.5" hidden="false" customHeight="false" outlineLevel="0" collapsed="false">
      <c r="A320" s="744" t="n">
        <v>4249</v>
      </c>
      <c r="B320" s="756" t="s">
        <v>36</v>
      </c>
      <c r="C320" s="756" t="s">
        <v>22</v>
      </c>
      <c r="D320" s="746" t="n">
        <v>0.496527777777778</v>
      </c>
      <c r="E320" s="746" t="n">
        <v>0.576388888888889</v>
      </c>
      <c r="G320" s="745" t="s">
        <v>124</v>
      </c>
      <c r="H320" s="756" t="s">
        <v>107</v>
      </c>
      <c r="I320" s="747" t="n">
        <v>2449</v>
      </c>
      <c r="J320" s="747" t="n">
        <v>36650</v>
      </c>
      <c r="K320" s="748" t="n">
        <v>14.9652919559004</v>
      </c>
    </row>
    <row r="321" customFormat="false" ht="13.5" hidden="false" customHeight="false" outlineLevel="0" collapsed="false">
      <c r="A321" s="744" t="n">
        <v>4250</v>
      </c>
      <c r="B321" s="756" t="s">
        <v>36</v>
      </c>
      <c r="C321" s="756" t="s">
        <v>22</v>
      </c>
      <c r="D321" s="746" t="n">
        <v>0.496527777777778</v>
      </c>
      <c r="E321" s="746" t="n">
        <v>0.576388888888889</v>
      </c>
      <c r="G321" s="745" t="s">
        <v>124</v>
      </c>
      <c r="H321" s="756" t="s">
        <v>108</v>
      </c>
      <c r="I321" s="747" t="n">
        <v>2107</v>
      </c>
      <c r="J321" s="747" t="n">
        <v>31150</v>
      </c>
      <c r="K321" s="748" t="n">
        <v>14.7840531561462</v>
      </c>
    </row>
    <row r="322" customFormat="false" ht="13.5" hidden="false" customHeight="false" outlineLevel="0" collapsed="false">
      <c r="A322" s="744" t="n">
        <v>5212</v>
      </c>
      <c r="B322" s="756" t="s">
        <v>39</v>
      </c>
      <c r="C322" s="756" t="s">
        <v>22</v>
      </c>
      <c r="D322" s="746" t="n">
        <v>0.402777777777778</v>
      </c>
      <c r="E322" s="746" t="n">
        <v>0.4375</v>
      </c>
      <c r="G322" s="745" t="s">
        <v>125</v>
      </c>
      <c r="H322" s="756" t="s">
        <v>41</v>
      </c>
      <c r="I322" s="747" t="n">
        <v>665</v>
      </c>
      <c r="J322" s="747" t="n">
        <v>11320</v>
      </c>
      <c r="K322" s="748" t="n">
        <v>17.0225563909774</v>
      </c>
    </row>
    <row r="323" customFormat="false" ht="13.5" hidden="false" customHeight="false" outlineLevel="0" collapsed="false">
      <c r="A323" s="744" t="n">
        <v>5213</v>
      </c>
      <c r="B323" s="756" t="s">
        <v>39</v>
      </c>
      <c r="C323" s="756" t="s">
        <v>22</v>
      </c>
      <c r="D323" s="746" t="n">
        <v>0.402777777777778</v>
      </c>
      <c r="E323" s="746" t="n">
        <v>0.4375</v>
      </c>
      <c r="G323" s="745" t="s">
        <v>125</v>
      </c>
      <c r="H323" s="756" t="s">
        <v>99</v>
      </c>
      <c r="I323" s="747" t="n">
        <v>665</v>
      </c>
      <c r="J323" s="747" t="n">
        <v>11820</v>
      </c>
      <c r="K323" s="748" t="n">
        <v>17.7744360902256</v>
      </c>
    </row>
    <row r="324" customFormat="false" ht="13.5" hidden="false" customHeight="false" outlineLevel="0" collapsed="false">
      <c r="A324" s="744" t="n">
        <v>5214</v>
      </c>
      <c r="B324" s="756" t="s">
        <v>39</v>
      </c>
      <c r="C324" s="756" t="s">
        <v>22</v>
      </c>
      <c r="D324" s="746" t="n">
        <v>0.402777777777778</v>
      </c>
      <c r="E324" s="746" t="n">
        <v>0.4375</v>
      </c>
      <c r="G324" s="745" t="s">
        <v>125</v>
      </c>
      <c r="H324" s="756" t="s">
        <v>25</v>
      </c>
      <c r="I324" s="747" t="n">
        <v>265</v>
      </c>
      <c r="J324" s="747" t="n">
        <v>7720</v>
      </c>
      <c r="K324" s="748" t="n">
        <v>29.1320754716981</v>
      </c>
    </row>
    <row r="325" customFormat="false" ht="13.5" hidden="false" customHeight="false" outlineLevel="0" collapsed="false">
      <c r="A325" s="744" t="n">
        <v>5215</v>
      </c>
      <c r="B325" s="756" t="s">
        <v>39</v>
      </c>
      <c r="C325" s="756" t="s">
        <v>22</v>
      </c>
      <c r="D325" s="746" t="n">
        <v>0.402777777777778</v>
      </c>
      <c r="E325" s="746" t="n">
        <v>0.4375</v>
      </c>
      <c r="G325" s="745" t="s">
        <v>125</v>
      </c>
      <c r="H325" s="756" t="s">
        <v>100</v>
      </c>
      <c r="I325" s="747" t="n">
        <v>265</v>
      </c>
      <c r="J325" s="747" t="n">
        <v>8520</v>
      </c>
      <c r="K325" s="748" t="n">
        <v>32.1509433962264</v>
      </c>
    </row>
    <row r="326" customFormat="false" ht="13.5" hidden="false" customHeight="false" outlineLevel="0" collapsed="false">
      <c r="A326" s="744" t="n">
        <v>5216</v>
      </c>
      <c r="B326" s="756" t="s">
        <v>39</v>
      </c>
      <c r="C326" s="756" t="s">
        <v>22</v>
      </c>
      <c r="D326" s="746" t="n">
        <v>0.402777777777778</v>
      </c>
      <c r="E326" s="746" t="n">
        <v>0.4375</v>
      </c>
      <c r="G326" s="745" t="s">
        <v>125</v>
      </c>
      <c r="H326" s="756" t="s">
        <v>101</v>
      </c>
      <c r="I326" s="747" t="n">
        <v>265</v>
      </c>
      <c r="J326" s="747" t="n">
        <v>9120</v>
      </c>
      <c r="K326" s="748" t="n">
        <v>34.4150943396226</v>
      </c>
    </row>
    <row r="327" customFormat="false" ht="13.5" hidden="false" customHeight="false" outlineLevel="0" collapsed="false">
      <c r="A327" s="744" t="n">
        <v>5217</v>
      </c>
      <c r="B327" s="756" t="s">
        <v>39</v>
      </c>
      <c r="C327" s="756" t="s">
        <v>22</v>
      </c>
      <c r="D327" s="746" t="n">
        <v>0.402777777777778</v>
      </c>
      <c r="E327" s="746" t="n">
        <v>0.4375</v>
      </c>
      <c r="G327" s="745" t="s">
        <v>125</v>
      </c>
      <c r="H327" s="756" t="s">
        <v>102</v>
      </c>
      <c r="I327" s="747" t="n">
        <v>265</v>
      </c>
      <c r="J327" s="747" t="n">
        <v>9520</v>
      </c>
      <c r="K327" s="748" t="n">
        <v>35.9245283018868</v>
      </c>
    </row>
    <row r="328" customFormat="false" ht="13.5" hidden="false" customHeight="false" outlineLevel="0" collapsed="false">
      <c r="A328" s="744" t="n">
        <v>5218</v>
      </c>
      <c r="B328" s="756" t="s">
        <v>39</v>
      </c>
      <c r="C328" s="756" t="s">
        <v>22</v>
      </c>
      <c r="D328" s="746" t="n">
        <v>0.402777777777778</v>
      </c>
      <c r="E328" s="746" t="n">
        <v>0.4375</v>
      </c>
      <c r="G328" s="745" t="s">
        <v>125</v>
      </c>
      <c r="H328" s="756" t="s">
        <v>104</v>
      </c>
      <c r="I328" s="747" t="n">
        <v>931</v>
      </c>
      <c r="J328" s="747" t="n">
        <v>24420</v>
      </c>
      <c r="K328" s="748" t="n">
        <v>26.2298603651987</v>
      </c>
    </row>
    <row r="329" customFormat="false" ht="13.5" hidden="false" customHeight="false" outlineLevel="0" collapsed="false">
      <c r="A329" s="744" t="n">
        <v>5219</v>
      </c>
      <c r="B329" s="756" t="s">
        <v>39</v>
      </c>
      <c r="C329" s="756" t="s">
        <v>22</v>
      </c>
      <c r="D329" s="746" t="n">
        <v>0.402777777777778</v>
      </c>
      <c r="E329" s="746" t="n">
        <v>0.4375</v>
      </c>
      <c r="G329" s="745" t="s">
        <v>125</v>
      </c>
      <c r="H329" s="756" t="s">
        <v>105</v>
      </c>
      <c r="I329" s="747" t="n">
        <v>842</v>
      </c>
      <c r="J329" s="747" t="n">
        <v>19420</v>
      </c>
      <c r="K329" s="748" t="n">
        <v>23.0641330166271</v>
      </c>
    </row>
    <row r="330" customFormat="false" ht="13.5" hidden="false" customHeight="false" outlineLevel="0" collapsed="false">
      <c r="A330" s="744" t="n">
        <v>5220</v>
      </c>
      <c r="B330" s="756" t="s">
        <v>39</v>
      </c>
      <c r="C330" s="756" t="s">
        <v>22</v>
      </c>
      <c r="D330" s="746" t="n">
        <v>0.402777777777778</v>
      </c>
      <c r="E330" s="746" t="n">
        <v>0.4375</v>
      </c>
      <c r="G330" s="745" t="s">
        <v>125</v>
      </c>
      <c r="H330" s="756" t="s">
        <v>27</v>
      </c>
      <c r="I330" s="747" t="n">
        <v>842</v>
      </c>
      <c r="J330" s="747" t="n">
        <v>12620</v>
      </c>
      <c r="K330" s="748" t="n">
        <v>14.9881235154394</v>
      </c>
    </row>
    <row r="331" customFormat="false" ht="13.5" hidden="false" customHeight="false" outlineLevel="0" collapsed="false">
      <c r="A331" s="744" t="n">
        <v>5221</v>
      </c>
      <c r="B331" s="756" t="s">
        <v>39</v>
      </c>
      <c r="C331" s="756" t="s">
        <v>22</v>
      </c>
      <c r="D331" s="746" t="n">
        <v>0.402777777777778</v>
      </c>
      <c r="E331" s="746" t="n">
        <v>0.4375</v>
      </c>
      <c r="G331" s="745" t="s">
        <v>125</v>
      </c>
      <c r="H331" s="756" t="s">
        <v>106</v>
      </c>
      <c r="I331" s="747" t="n">
        <v>931</v>
      </c>
      <c r="J331" s="747" t="n">
        <v>21370</v>
      </c>
      <c r="K331" s="748" t="n">
        <v>22.953813104189</v>
      </c>
    </row>
    <row r="332" customFormat="false" ht="13.5" hidden="false" customHeight="false" outlineLevel="0" collapsed="false">
      <c r="A332" s="744" t="n">
        <v>5222</v>
      </c>
      <c r="B332" s="756" t="s">
        <v>39</v>
      </c>
      <c r="C332" s="756" t="s">
        <v>22</v>
      </c>
      <c r="D332" s="746" t="n">
        <v>0.402777777777778</v>
      </c>
      <c r="E332" s="746" t="n">
        <v>0.4375</v>
      </c>
      <c r="G332" s="745" t="s">
        <v>125</v>
      </c>
      <c r="H332" s="756" t="s">
        <v>107</v>
      </c>
      <c r="I332" s="747" t="n">
        <v>931</v>
      </c>
      <c r="J332" s="747" t="n">
        <v>14820</v>
      </c>
      <c r="K332" s="748" t="n">
        <v>15.9183673469388</v>
      </c>
    </row>
    <row r="333" customFormat="false" ht="13.5" hidden="false" customHeight="false" outlineLevel="0" collapsed="false">
      <c r="A333" s="744" t="n">
        <v>5223</v>
      </c>
      <c r="B333" s="756" t="s">
        <v>39</v>
      </c>
      <c r="C333" s="756" t="s">
        <v>22</v>
      </c>
      <c r="D333" s="746" t="n">
        <v>0.402777777777778</v>
      </c>
      <c r="E333" s="746" t="n">
        <v>0.4375</v>
      </c>
      <c r="G333" s="745" t="s">
        <v>125</v>
      </c>
      <c r="H333" s="756" t="s">
        <v>108</v>
      </c>
      <c r="I333" s="747" t="n">
        <v>842</v>
      </c>
      <c r="J333" s="747" t="n">
        <v>12670</v>
      </c>
      <c r="K333" s="748" t="n">
        <v>15.0475059382423</v>
      </c>
    </row>
    <row r="334" customFormat="false" ht="13.5" hidden="false" customHeight="false" outlineLevel="0" collapsed="false">
      <c r="A334" s="744" t="n">
        <v>5224</v>
      </c>
      <c r="B334" s="756" t="s">
        <v>39</v>
      </c>
      <c r="C334" s="756" t="s">
        <v>22</v>
      </c>
      <c r="D334" s="746" t="n">
        <v>0.524305555555556</v>
      </c>
      <c r="E334" s="746" t="n">
        <v>0.5625</v>
      </c>
      <c r="G334" s="745" t="s">
        <v>126</v>
      </c>
      <c r="H334" s="756" t="s">
        <v>41</v>
      </c>
      <c r="I334" s="747" t="n">
        <v>665</v>
      </c>
      <c r="J334" s="747" t="n">
        <v>11320</v>
      </c>
      <c r="K334" s="748" t="n">
        <v>17.0225563909774</v>
      </c>
    </row>
    <row r="335" customFormat="false" ht="13.5" hidden="false" customHeight="false" outlineLevel="0" collapsed="false">
      <c r="A335" s="744" t="n">
        <v>5225</v>
      </c>
      <c r="B335" s="756" t="s">
        <v>39</v>
      </c>
      <c r="C335" s="756" t="s">
        <v>22</v>
      </c>
      <c r="D335" s="746" t="n">
        <v>0.524305555555556</v>
      </c>
      <c r="E335" s="746" t="n">
        <v>0.5625</v>
      </c>
      <c r="G335" s="745" t="s">
        <v>126</v>
      </c>
      <c r="H335" s="756" t="s">
        <v>99</v>
      </c>
      <c r="I335" s="747" t="n">
        <v>665</v>
      </c>
      <c r="J335" s="747" t="n">
        <v>11820</v>
      </c>
      <c r="K335" s="748" t="n">
        <v>17.7744360902256</v>
      </c>
    </row>
    <row r="336" customFormat="false" ht="13.5" hidden="false" customHeight="false" outlineLevel="0" collapsed="false">
      <c r="A336" s="744" t="n">
        <v>5226</v>
      </c>
      <c r="B336" s="756" t="s">
        <v>39</v>
      </c>
      <c r="C336" s="756" t="s">
        <v>22</v>
      </c>
      <c r="D336" s="746" t="n">
        <v>0.524305555555556</v>
      </c>
      <c r="E336" s="746" t="n">
        <v>0.5625</v>
      </c>
      <c r="G336" s="745" t="s">
        <v>126</v>
      </c>
      <c r="H336" s="756" t="s">
        <v>25</v>
      </c>
      <c r="I336" s="747" t="n">
        <v>265</v>
      </c>
      <c r="J336" s="747" t="n">
        <v>7720</v>
      </c>
      <c r="K336" s="748" t="n">
        <v>29.1320754716981</v>
      </c>
    </row>
    <row r="337" customFormat="false" ht="13.5" hidden="false" customHeight="false" outlineLevel="0" collapsed="false">
      <c r="A337" s="744" t="n">
        <v>5227</v>
      </c>
      <c r="B337" s="756" t="s">
        <v>39</v>
      </c>
      <c r="C337" s="756" t="s">
        <v>22</v>
      </c>
      <c r="D337" s="746" t="n">
        <v>0.524305555555556</v>
      </c>
      <c r="E337" s="746" t="n">
        <v>0.5625</v>
      </c>
      <c r="G337" s="745" t="s">
        <v>126</v>
      </c>
      <c r="H337" s="756" t="s">
        <v>100</v>
      </c>
      <c r="I337" s="747" t="n">
        <v>265</v>
      </c>
      <c r="J337" s="747" t="n">
        <v>8520</v>
      </c>
      <c r="K337" s="748" t="n">
        <v>32.1509433962264</v>
      </c>
    </row>
    <row r="338" customFormat="false" ht="13.5" hidden="false" customHeight="false" outlineLevel="0" collapsed="false">
      <c r="A338" s="744" t="n">
        <v>5228</v>
      </c>
      <c r="B338" s="756" t="s">
        <v>39</v>
      </c>
      <c r="C338" s="756" t="s">
        <v>22</v>
      </c>
      <c r="D338" s="746" t="n">
        <v>0.524305555555556</v>
      </c>
      <c r="E338" s="746" t="n">
        <v>0.5625</v>
      </c>
      <c r="G338" s="745" t="s">
        <v>126</v>
      </c>
      <c r="H338" s="756" t="s">
        <v>101</v>
      </c>
      <c r="I338" s="747" t="n">
        <v>265</v>
      </c>
      <c r="J338" s="747" t="n">
        <v>9120</v>
      </c>
      <c r="K338" s="748" t="n">
        <v>34.4150943396226</v>
      </c>
    </row>
    <row r="339" customFormat="false" ht="13.5" hidden="false" customHeight="false" outlineLevel="0" collapsed="false">
      <c r="A339" s="744" t="n">
        <v>5229</v>
      </c>
      <c r="B339" s="756" t="s">
        <v>39</v>
      </c>
      <c r="C339" s="756" t="s">
        <v>22</v>
      </c>
      <c r="D339" s="746" t="n">
        <v>0.524305555555556</v>
      </c>
      <c r="E339" s="746" t="n">
        <v>0.5625</v>
      </c>
      <c r="G339" s="745" t="s">
        <v>126</v>
      </c>
      <c r="H339" s="756" t="s">
        <v>102</v>
      </c>
      <c r="I339" s="747" t="n">
        <v>265</v>
      </c>
      <c r="J339" s="747" t="n">
        <v>9520</v>
      </c>
      <c r="K339" s="748" t="n">
        <v>35.9245283018868</v>
      </c>
    </row>
    <row r="340" customFormat="false" ht="13.5" hidden="false" customHeight="false" outlineLevel="0" collapsed="false">
      <c r="A340" s="744" t="n">
        <v>5230</v>
      </c>
      <c r="B340" s="756" t="s">
        <v>39</v>
      </c>
      <c r="C340" s="756" t="s">
        <v>22</v>
      </c>
      <c r="D340" s="746" t="n">
        <v>0.524305555555556</v>
      </c>
      <c r="E340" s="746" t="n">
        <v>0.5625</v>
      </c>
      <c r="G340" s="745" t="s">
        <v>126</v>
      </c>
      <c r="H340" s="756" t="s">
        <v>104</v>
      </c>
      <c r="I340" s="747" t="n">
        <v>931</v>
      </c>
      <c r="J340" s="747" t="n">
        <v>24420</v>
      </c>
      <c r="K340" s="748" t="n">
        <v>26.2298603651987</v>
      </c>
    </row>
    <row r="341" customFormat="false" ht="13.5" hidden="false" customHeight="false" outlineLevel="0" collapsed="false">
      <c r="A341" s="744" t="n">
        <v>5231</v>
      </c>
      <c r="B341" s="756" t="s">
        <v>39</v>
      </c>
      <c r="C341" s="756" t="s">
        <v>22</v>
      </c>
      <c r="D341" s="746" t="n">
        <v>0.524305555555556</v>
      </c>
      <c r="E341" s="746" t="n">
        <v>0.5625</v>
      </c>
      <c r="G341" s="745" t="s">
        <v>126</v>
      </c>
      <c r="H341" s="756" t="s">
        <v>105</v>
      </c>
      <c r="I341" s="747" t="n">
        <v>842</v>
      </c>
      <c r="J341" s="747" t="n">
        <v>19420</v>
      </c>
      <c r="K341" s="748" t="n">
        <v>23.0641330166271</v>
      </c>
    </row>
    <row r="342" customFormat="false" ht="13.5" hidden="false" customHeight="false" outlineLevel="0" collapsed="false">
      <c r="A342" s="744" t="n">
        <v>5232</v>
      </c>
      <c r="B342" s="756" t="s">
        <v>39</v>
      </c>
      <c r="C342" s="756" t="s">
        <v>22</v>
      </c>
      <c r="D342" s="746" t="n">
        <v>0.524305555555556</v>
      </c>
      <c r="E342" s="746" t="n">
        <v>0.5625</v>
      </c>
      <c r="G342" s="745" t="s">
        <v>126</v>
      </c>
      <c r="H342" s="756" t="s">
        <v>27</v>
      </c>
      <c r="I342" s="747" t="n">
        <v>842</v>
      </c>
      <c r="J342" s="747" t="n">
        <v>12620</v>
      </c>
      <c r="K342" s="748" t="n">
        <v>14.9881235154394</v>
      </c>
    </row>
    <row r="343" customFormat="false" ht="13.5" hidden="false" customHeight="false" outlineLevel="0" collapsed="false">
      <c r="A343" s="744" t="n">
        <v>5233</v>
      </c>
      <c r="B343" s="756" t="s">
        <v>39</v>
      </c>
      <c r="C343" s="756" t="s">
        <v>22</v>
      </c>
      <c r="D343" s="746" t="n">
        <v>0.524305555555556</v>
      </c>
      <c r="E343" s="746" t="n">
        <v>0.5625</v>
      </c>
      <c r="G343" s="745" t="s">
        <v>126</v>
      </c>
      <c r="H343" s="756" t="s">
        <v>106</v>
      </c>
      <c r="I343" s="747" t="n">
        <v>931</v>
      </c>
      <c r="J343" s="747" t="n">
        <v>21370</v>
      </c>
      <c r="K343" s="748" t="n">
        <v>22.953813104189</v>
      </c>
    </row>
    <row r="344" customFormat="false" ht="13.5" hidden="false" customHeight="false" outlineLevel="0" collapsed="false">
      <c r="A344" s="744" t="n">
        <v>5234</v>
      </c>
      <c r="B344" s="756" t="s">
        <v>39</v>
      </c>
      <c r="C344" s="756" t="s">
        <v>22</v>
      </c>
      <c r="D344" s="746" t="n">
        <v>0.524305555555556</v>
      </c>
      <c r="E344" s="746" t="n">
        <v>0.5625</v>
      </c>
      <c r="G344" s="745" t="s">
        <v>126</v>
      </c>
      <c r="H344" s="756" t="s">
        <v>107</v>
      </c>
      <c r="I344" s="747" t="n">
        <v>931</v>
      </c>
      <c r="J344" s="747" t="n">
        <v>14820</v>
      </c>
      <c r="K344" s="748" t="n">
        <v>15.9183673469388</v>
      </c>
    </row>
    <row r="345" customFormat="false" ht="13.5" hidden="false" customHeight="false" outlineLevel="0" collapsed="false">
      <c r="A345" s="744" t="n">
        <v>5235</v>
      </c>
      <c r="B345" s="756" t="s">
        <v>39</v>
      </c>
      <c r="C345" s="756" t="s">
        <v>22</v>
      </c>
      <c r="D345" s="746" t="n">
        <v>0.524305555555556</v>
      </c>
      <c r="E345" s="746" t="n">
        <v>0.5625</v>
      </c>
      <c r="G345" s="745" t="s">
        <v>126</v>
      </c>
      <c r="H345" s="756" t="s">
        <v>108</v>
      </c>
      <c r="I345" s="747" t="n">
        <v>842</v>
      </c>
      <c r="J345" s="747" t="n">
        <v>12670</v>
      </c>
      <c r="K345" s="748" t="n">
        <v>15.0475059382423</v>
      </c>
    </row>
    <row r="346" customFormat="false" ht="13.5" hidden="false" customHeight="false" outlineLevel="0" collapsed="false">
      <c r="A346" s="744" t="n">
        <v>5236</v>
      </c>
      <c r="B346" s="756" t="s">
        <v>39</v>
      </c>
      <c r="C346" s="756" t="s">
        <v>22</v>
      </c>
      <c r="D346" s="746" t="n">
        <v>0.579861111111111</v>
      </c>
      <c r="E346" s="746" t="n">
        <v>0.614583333333333</v>
      </c>
      <c r="G346" s="745" t="s">
        <v>127</v>
      </c>
      <c r="H346" s="756" t="s">
        <v>41</v>
      </c>
      <c r="I346" s="747" t="n">
        <v>665</v>
      </c>
      <c r="J346" s="747" t="n">
        <v>11320</v>
      </c>
      <c r="K346" s="748" t="n">
        <v>17.0225563909774</v>
      </c>
    </row>
    <row r="347" customFormat="false" ht="13.5" hidden="false" customHeight="false" outlineLevel="0" collapsed="false">
      <c r="A347" s="744" t="n">
        <v>5237</v>
      </c>
      <c r="B347" s="756" t="s">
        <v>39</v>
      </c>
      <c r="C347" s="756" t="s">
        <v>22</v>
      </c>
      <c r="D347" s="746" t="n">
        <v>0.579861111111111</v>
      </c>
      <c r="E347" s="746" t="n">
        <v>0.614583333333333</v>
      </c>
      <c r="G347" s="745" t="s">
        <v>127</v>
      </c>
      <c r="H347" s="756" t="s">
        <v>99</v>
      </c>
      <c r="I347" s="747" t="n">
        <v>665</v>
      </c>
      <c r="J347" s="747" t="n">
        <v>11820</v>
      </c>
      <c r="K347" s="748" t="n">
        <v>17.7744360902256</v>
      </c>
    </row>
    <row r="348" customFormat="false" ht="13.5" hidden="false" customHeight="false" outlineLevel="0" collapsed="false">
      <c r="A348" s="744" t="n">
        <v>5238</v>
      </c>
      <c r="B348" s="756" t="s">
        <v>39</v>
      </c>
      <c r="C348" s="756" t="s">
        <v>22</v>
      </c>
      <c r="D348" s="746" t="n">
        <v>0.579861111111111</v>
      </c>
      <c r="E348" s="746" t="n">
        <v>0.614583333333333</v>
      </c>
      <c r="G348" s="745" t="s">
        <v>127</v>
      </c>
      <c r="H348" s="756" t="s">
        <v>25</v>
      </c>
      <c r="I348" s="747" t="n">
        <v>265</v>
      </c>
      <c r="J348" s="747" t="n">
        <v>7720</v>
      </c>
      <c r="K348" s="748" t="n">
        <v>29.1320754716981</v>
      </c>
    </row>
    <row r="349" customFormat="false" ht="13.5" hidden="false" customHeight="false" outlineLevel="0" collapsed="false">
      <c r="A349" s="744" t="n">
        <v>5239</v>
      </c>
      <c r="B349" s="756" t="s">
        <v>39</v>
      </c>
      <c r="C349" s="756" t="s">
        <v>22</v>
      </c>
      <c r="D349" s="746" t="n">
        <v>0.579861111111111</v>
      </c>
      <c r="E349" s="746" t="n">
        <v>0.614583333333333</v>
      </c>
      <c r="G349" s="745" t="s">
        <v>127</v>
      </c>
      <c r="H349" s="756" t="s">
        <v>100</v>
      </c>
      <c r="I349" s="747" t="n">
        <v>265</v>
      </c>
      <c r="J349" s="747" t="n">
        <v>8520</v>
      </c>
      <c r="K349" s="748" t="n">
        <v>32.1509433962264</v>
      </c>
    </row>
    <row r="350" customFormat="false" ht="13.5" hidden="false" customHeight="false" outlineLevel="0" collapsed="false">
      <c r="A350" s="744" t="n">
        <v>5240</v>
      </c>
      <c r="B350" s="756" t="s">
        <v>39</v>
      </c>
      <c r="C350" s="756" t="s">
        <v>22</v>
      </c>
      <c r="D350" s="746" t="n">
        <v>0.579861111111111</v>
      </c>
      <c r="E350" s="746" t="n">
        <v>0.614583333333333</v>
      </c>
      <c r="G350" s="745" t="s">
        <v>127</v>
      </c>
      <c r="H350" s="756" t="s">
        <v>101</v>
      </c>
      <c r="I350" s="747" t="n">
        <v>265</v>
      </c>
      <c r="J350" s="747" t="n">
        <v>9120</v>
      </c>
      <c r="K350" s="748" t="n">
        <v>34.4150943396226</v>
      </c>
    </row>
    <row r="351" customFormat="false" ht="13.5" hidden="false" customHeight="false" outlineLevel="0" collapsed="false">
      <c r="A351" s="744" t="n">
        <v>5241</v>
      </c>
      <c r="B351" s="756" t="s">
        <v>39</v>
      </c>
      <c r="C351" s="756" t="s">
        <v>22</v>
      </c>
      <c r="D351" s="746" t="n">
        <v>0.579861111111111</v>
      </c>
      <c r="E351" s="746" t="n">
        <v>0.614583333333333</v>
      </c>
      <c r="G351" s="745" t="s">
        <v>127</v>
      </c>
      <c r="H351" s="756" t="s">
        <v>102</v>
      </c>
      <c r="I351" s="747" t="n">
        <v>265</v>
      </c>
      <c r="J351" s="747" t="n">
        <v>9520</v>
      </c>
      <c r="K351" s="748" t="n">
        <v>35.9245283018868</v>
      </c>
    </row>
    <row r="352" customFormat="false" ht="13.5" hidden="false" customHeight="false" outlineLevel="0" collapsed="false">
      <c r="A352" s="744" t="n">
        <v>5242</v>
      </c>
      <c r="B352" s="756" t="s">
        <v>39</v>
      </c>
      <c r="C352" s="756" t="s">
        <v>22</v>
      </c>
      <c r="D352" s="746" t="n">
        <v>0.579861111111111</v>
      </c>
      <c r="E352" s="746" t="n">
        <v>0.614583333333333</v>
      </c>
      <c r="G352" s="745" t="s">
        <v>127</v>
      </c>
      <c r="H352" s="756" t="s">
        <v>104</v>
      </c>
      <c r="I352" s="747" t="n">
        <v>931</v>
      </c>
      <c r="J352" s="747" t="n">
        <v>24420</v>
      </c>
      <c r="K352" s="748" t="n">
        <v>26.2298603651987</v>
      </c>
    </row>
    <row r="353" customFormat="false" ht="13.5" hidden="false" customHeight="false" outlineLevel="0" collapsed="false">
      <c r="A353" s="744" t="n">
        <v>5243</v>
      </c>
      <c r="B353" s="756" t="s">
        <v>39</v>
      </c>
      <c r="C353" s="756" t="s">
        <v>22</v>
      </c>
      <c r="D353" s="746" t="n">
        <v>0.579861111111111</v>
      </c>
      <c r="E353" s="746" t="n">
        <v>0.614583333333333</v>
      </c>
      <c r="G353" s="745" t="s">
        <v>127</v>
      </c>
      <c r="H353" s="756" t="s">
        <v>105</v>
      </c>
      <c r="I353" s="747" t="n">
        <v>842</v>
      </c>
      <c r="J353" s="747" t="n">
        <v>19420</v>
      </c>
      <c r="K353" s="748" t="n">
        <v>23.0641330166271</v>
      </c>
    </row>
    <row r="354" customFormat="false" ht="13.5" hidden="false" customHeight="false" outlineLevel="0" collapsed="false">
      <c r="A354" s="744" t="n">
        <v>5244</v>
      </c>
      <c r="B354" s="756" t="s">
        <v>39</v>
      </c>
      <c r="C354" s="756" t="s">
        <v>22</v>
      </c>
      <c r="D354" s="746" t="n">
        <v>0.579861111111111</v>
      </c>
      <c r="E354" s="746" t="n">
        <v>0.614583333333333</v>
      </c>
      <c r="G354" s="745" t="s">
        <v>127</v>
      </c>
      <c r="H354" s="756" t="s">
        <v>27</v>
      </c>
      <c r="I354" s="747" t="n">
        <v>842</v>
      </c>
      <c r="J354" s="747" t="n">
        <v>12620</v>
      </c>
      <c r="K354" s="748" t="n">
        <v>14.9881235154394</v>
      </c>
    </row>
    <row r="355" customFormat="false" ht="13.5" hidden="false" customHeight="false" outlineLevel="0" collapsed="false">
      <c r="A355" s="744" t="n">
        <v>5245</v>
      </c>
      <c r="B355" s="756" t="s">
        <v>39</v>
      </c>
      <c r="C355" s="756" t="s">
        <v>22</v>
      </c>
      <c r="D355" s="746" t="n">
        <v>0.579861111111111</v>
      </c>
      <c r="E355" s="746" t="n">
        <v>0.614583333333333</v>
      </c>
      <c r="G355" s="745" t="s">
        <v>127</v>
      </c>
      <c r="H355" s="756" t="s">
        <v>106</v>
      </c>
      <c r="I355" s="747" t="n">
        <v>931</v>
      </c>
      <c r="J355" s="747" t="n">
        <v>21370</v>
      </c>
      <c r="K355" s="748" t="n">
        <v>22.953813104189</v>
      </c>
    </row>
    <row r="356" customFormat="false" ht="13.5" hidden="false" customHeight="false" outlineLevel="0" collapsed="false">
      <c r="A356" s="744" t="n">
        <v>5246</v>
      </c>
      <c r="B356" s="756" t="s">
        <v>39</v>
      </c>
      <c r="C356" s="756" t="s">
        <v>22</v>
      </c>
      <c r="D356" s="746" t="n">
        <v>0.579861111111111</v>
      </c>
      <c r="E356" s="746" t="n">
        <v>0.614583333333333</v>
      </c>
      <c r="G356" s="745" t="s">
        <v>127</v>
      </c>
      <c r="H356" s="756" t="s">
        <v>107</v>
      </c>
      <c r="I356" s="747" t="n">
        <v>931</v>
      </c>
      <c r="J356" s="747" t="n">
        <v>14820</v>
      </c>
      <c r="K356" s="748" t="n">
        <v>15.9183673469388</v>
      </c>
    </row>
    <row r="357" customFormat="false" ht="13.5" hidden="false" customHeight="false" outlineLevel="0" collapsed="false">
      <c r="A357" s="744" t="n">
        <v>5247</v>
      </c>
      <c r="B357" s="756" t="s">
        <v>39</v>
      </c>
      <c r="C357" s="756" t="s">
        <v>22</v>
      </c>
      <c r="D357" s="746" t="n">
        <v>0.579861111111111</v>
      </c>
      <c r="E357" s="746" t="n">
        <v>0.614583333333333</v>
      </c>
      <c r="G357" s="745" t="s">
        <v>127</v>
      </c>
      <c r="H357" s="756" t="s">
        <v>108</v>
      </c>
      <c r="I357" s="747" t="n">
        <v>842</v>
      </c>
      <c r="J357" s="747" t="n">
        <v>12670</v>
      </c>
      <c r="K357" s="748" t="n">
        <v>15.0475059382423</v>
      </c>
    </row>
    <row r="358" customFormat="false" ht="13.5" hidden="false" customHeight="false" outlineLevel="0" collapsed="false">
      <c r="A358" s="744" t="n">
        <v>5248</v>
      </c>
      <c r="B358" s="756" t="s">
        <v>39</v>
      </c>
      <c r="C358" s="756" t="s">
        <v>22</v>
      </c>
      <c r="D358" s="746" t="n">
        <v>0.625</v>
      </c>
      <c r="E358" s="746" t="n">
        <v>0.659722222222222</v>
      </c>
      <c r="G358" s="745" t="s">
        <v>128</v>
      </c>
      <c r="H358" s="756" t="s">
        <v>41</v>
      </c>
      <c r="I358" s="747" t="n">
        <v>665</v>
      </c>
      <c r="J358" s="747" t="n">
        <v>10820</v>
      </c>
      <c r="K358" s="748" t="n">
        <v>16.2706766917293</v>
      </c>
    </row>
    <row r="359" customFormat="false" ht="13.5" hidden="false" customHeight="false" outlineLevel="0" collapsed="false">
      <c r="A359" s="744" t="n">
        <v>5249</v>
      </c>
      <c r="B359" s="756" t="s">
        <v>39</v>
      </c>
      <c r="C359" s="756" t="s">
        <v>22</v>
      </c>
      <c r="D359" s="746" t="n">
        <v>0.625</v>
      </c>
      <c r="E359" s="746" t="n">
        <v>0.659722222222222</v>
      </c>
      <c r="G359" s="745" t="s">
        <v>128</v>
      </c>
      <c r="H359" s="756" t="s">
        <v>99</v>
      </c>
      <c r="I359" s="747" t="n">
        <v>665</v>
      </c>
      <c r="J359" s="747" t="n">
        <v>11520</v>
      </c>
      <c r="K359" s="748" t="n">
        <v>17.3233082706767</v>
      </c>
    </row>
    <row r="360" customFormat="false" ht="13.5" hidden="false" customHeight="false" outlineLevel="0" collapsed="false">
      <c r="A360" s="744" t="n">
        <v>5250</v>
      </c>
      <c r="B360" s="756" t="s">
        <v>39</v>
      </c>
      <c r="C360" s="756" t="s">
        <v>22</v>
      </c>
      <c r="D360" s="746" t="n">
        <v>0.625</v>
      </c>
      <c r="E360" s="746" t="n">
        <v>0.659722222222222</v>
      </c>
      <c r="G360" s="745" t="s">
        <v>128</v>
      </c>
      <c r="H360" s="756" t="s">
        <v>25</v>
      </c>
      <c r="I360" s="747" t="n">
        <v>265</v>
      </c>
      <c r="J360" s="747" t="n">
        <v>7320</v>
      </c>
      <c r="K360" s="748" t="n">
        <v>27.622641509434</v>
      </c>
    </row>
    <row r="361" customFormat="false" ht="13.5" hidden="false" customHeight="false" outlineLevel="0" collapsed="false">
      <c r="A361" s="744" t="n">
        <v>5251</v>
      </c>
      <c r="B361" s="756" t="s">
        <v>39</v>
      </c>
      <c r="C361" s="756" t="s">
        <v>22</v>
      </c>
      <c r="D361" s="746" t="n">
        <v>0.625</v>
      </c>
      <c r="E361" s="746" t="n">
        <v>0.659722222222222</v>
      </c>
      <c r="G361" s="745" t="s">
        <v>128</v>
      </c>
      <c r="H361" s="756" t="s">
        <v>100</v>
      </c>
      <c r="I361" s="747" t="n">
        <v>265</v>
      </c>
      <c r="J361" s="747" t="n">
        <v>7820</v>
      </c>
      <c r="K361" s="748" t="n">
        <v>29.5094339622642</v>
      </c>
    </row>
    <row r="362" customFormat="false" ht="13.5" hidden="false" customHeight="false" outlineLevel="0" collapsed="false">
      <c r="A362" s="744" t="n">
        <v>5252</v>
      </c>
      <c r="B362" s="756" t="s">
        <v>39</v>
      </c>
      <c r="C362" s="756" t="s">
        <v>22</v>
      </c>
      <c r="D362" s="746" t="n">
        <v>0.625</v>
      </c>
      <c r="E362" s="746" t="n">
        <v>0.659722222222222</v>
      </c>
      <c r="G362" s="745" t="s">
        <v>128</v>
      </c>
      <c r="H362" s="756" t="s">
        <v>101</v>
      </c>
      <c r="I362" s="747" t="n">
        <v>265</v>
      </c>
      <c r="J362" s="747" t="n">
        <v>8220</v>
      </c>
      <c r="K362" s="748" t="n">
        <v>31.0188679245283</v>
      </c>
    </row>
    <row r="363" customFormat="false" ht="13.5" hidden="false" customHeight="false" outlineLevel="0" collapsed="false">
      <c r="A363" s="744" t="n">
        <v>5253</v>
      </c>
      <c r="B363" s="756" t="s">
        <v>39</v>
      </c>
      <c r="C363" s="756" t="s">
        <v>22</v>
      </c>
      <c r="D363" s="746" t="n">
        <v>0.625</v>
      </c>
      <c r="E363" s="746" t="n">
        <v>0.659722222222222</v>
      </c>
      <c r="G363" s="745" t="s">
        <v>128</v>
      </c>
      <c r="H363" s="756" t="s">
        <v>102</v>
      </c>
      <c r="I363" s="747" t="n">
        <v>265</v>
      </c>
      <c r="J363" s="747" t="n">
        <v>8820</v>
      </c>
      <c r="K363" s="748" t="n">
        <v>33.2830188679245</v>
      </c>
    </row>
    <row r="364" customFormat="false" ht="13.5" hidden="false" customHeight="false" outlineLevel="0" collapsed="false">
      <c r="A364" s="744" t="n">
        <v>5254</v>
      </c>
      <c r="B364" s="756" t="s">
        <v>39</v>
      </c>
      <c r="C364" s="756" t="s">
        <v>22</v>
      </c>
      <c r="D364" s="746" t="n">
        <v>0.625</v>
      </c>
      <c r="E364" s="746" t="n">
        <v>0.659722222222222</v>
      </c>
      <c r="G364" s="745" t="s">
        <v>128</v>
      </c>
      <c r="H364" s="756" t="s">
        <v>104</v>
      </c>
      <c r="I364" s="747" t="n">
        <v>931</v>
      </c>
      <c r="J364" s="747" t="n">
        <v>24420</v>
      </c>
      <c r="K364" s="748" t="n">
        <v>26.2298603651987</v>
      </c>
    </row>
    <row r="365" customFormat="false" ht="13.5" hidden="false" customHeight="false" outlineLevel="0" collapsed="false">
      <c r="A365" s="744" t="n">
        <v>5255</v>
      </c>
      <c r="B365" s="756" t="s">
        <v>39</v>
      </c>
      <c r="C365" s="756" t="s">
        <v>22</v>
      </c>
      <c r="D365" s="746" t="n">
        <v>0.625</v>
      </c>
      <c r="E365" s="746" t="n">
        <v>0.659722222222222</v>
      </c>
      <c r="G365" s="745" t="s">
        <v>128</v>
      </c>
      <c r="H365" s="756" t="s">
        <v>105</v>
      </c>
      <c r="I365" s="747" t="n">
        <v>842</v>
      </c>
      <c r="J365" s="747" t="n">
        <v>13620</v>
      </c>
      <c r="K365" s="748" t="n">
        <v>16.1757719714964</v>
      </c>
    </row>
    <row r="366" customFormat="false" ht="13.5" hidden="false" customHeight="false" outlineLevel="0" collapsed="false">
      <c r="A366" s="744" t="n">
        <v>5256</v>
      </c>
      <c r="B366" s="756" t="s">
        <v>39</v>
      </c>
      <c r="C366" s="756" t="s">
        <v>22</v>
      </c>
      <c r="D366" s="746" t="n">
        <v>0.625</v>
      </c>
      <c r="E366" s="746" t="n">
        <v>0.659722222222222</v>
      </c>
      <c r="G366" s="745" t="s">
        <v>128</v>
      </c>
      <c r="H366" s="756" t="s">
        <v>27</v>
      </c>
      <c r="I366" s="747" t="n">
        <v>842</v>
      </c>
      <c r="J366" s="747" t="n">
        <v>11920</v>
      </c>
      <c r="K366" s="748" t="n">
        <v>14.1567695961995</v>
      </c>
    </row>
    <row r="367" customFormat="false" ht="13.5" hidden="false" customHeight="false" outlineLevel="0" collapsed="false">
      <c r="A367" s="744" t="n">
        <v>5257</v>
      </c>
      <c r="B367" s="756" t="s">
        <v>39</v>
      </c>
      <c r="C367" s="756" t="s">
        <v>22</v>
      </c>
      <c r="D367" s="746" t="n">
        <v>0.625</v>
      </c>
      <c r="E367" s="746" t="n">
        <v>0.659722222222222</v>
      </c>
      <c r="G367" s="745" t="s">
        <v>128</v>
      </c>
      <c r="H367" s="756" t="s">
        <v>106</v>
      </c>
      <c r="I367" s="747" t="n">
        <v>931</v>
      </c>
      <c r="J367" s="747" t="n">
        <v>21370</v>
      </c>
      <c r="K367" s="748" t="n">
        <v>22.953813104189</v>
      </c>
    </row>
    <row r="368" customFormat="false" ht="13.5" hidden="false" customHeight="false" outlineLevel="0" collapsed="false">
      <c r="A368" s="744" t="n">
        <v>5258</v>
      </c>
      <c r="B368" s="756" t="s">
        <v>39</v>
      </c>
      <c r="C368" s="756" t="s">
        <v>22</v>
      </c>
      <c r="D368" s="746" t="n">
        <v>0.625</v>
      </c>
      <c r="E368" s="746" t="n">
        <v>0.659722222222222</v>
      </c>
      <c r="G368" s="745" t="s">
        <v>128</v>
      </c>
      <c r="H368" s="756" t="s">
        <v>107</v>
      </c>
      <c r="I368" s="747" t="n">
        <v>931</v>
      </c>
      <c r="J368" s="747" t="n">
        <v>14820</v>
      </c>
      <c r="K368" s="748" t="n">
        <v>15.9183673469388</v>
      </c>
    </row>
    <row r="369" customFormat="false" ht="13.5" hidden="false" customHeight="false" outlineLevel="0" collapsed="false">
      <c r="A369" s="744" t="n">
        <v>5259</v>
      </c>
      <c r="B369" s="756" t="s">
        <v>39</v>
      </c>
      <c r="C369" s="756" t="s">
        <v>22</v>
      </c>
      <c r="D369" s="746" t="n">
        <v>0.625</v>
      </c>
      <c r="E369" s="746" t="n">
        <v>0.659722222222222</v>
      </c>
      <c r="G369" s="745" t="s">
        <v>128</v>
      </c>
      <c r="H369" s="756" t="s">
        <v>108</v>
      </c>
      <c r="I369" s="747" t="n">
        <v>842</v>
      </c>
      <c r="J369" s="747" t="n">
        <v>12670</v>
      </c>
      <c r="K369" s="748" t="n">
        <v>15.0475059382423</v>
      </c>
    </row>
    <row r="370" customFormat="false" ht="13.5" hidden="false" customHeight="false" outlineLevel="0" collapsed="false">
      <c r="A370" s="744" t="n">
        <v>5260</v>
      </c>
      <c r="B370" s="756" t="s">
        <v>39</v>
      </c>
      <c r="C370" s="756" t="s">
        <v>22</v>
      </c>
      <c r="D370" s="746" t="n">
        <v>0.666666666666667</v>
      </c>
      <c r="E370" s="746" t="n">
        <v>0.701388888888889</v>
      </c>
      <c r="G370" s="745" t="s">
        <v>129</v>
      </c>
      <c r="H370" s="756" t="s">
        <v>41</v>
      </c>
      <c r="I370" s="747" t="n">
        <v>665</v>
      </c>
      <c r="J370" s="747" t="n">
        <v>10820</v>
      </c>
      <c r="K370" s="748" t="n">
        <v>16.2706766917293</v>
      </c>
    </row>
    <row r="371" customFormat="false" ht="13.5" hidden="false" customHeight="false" outlineLevel="0" collapsed="false">
      <c r="A371" s="744" t="n">
        <v>5261</v>
      </c>
      <c r="B371" s="756" t="s">
        <v>39</v>
      </c>
      <c r="C371" s="756" t="s">
        <v>22</v>
      </c>
      <c r="D371" s="746" t="n">
        <v>0.666666666666667</v>
      </c>
      <c r="E371" s="746" t="n">
        <v>0.701388888888889</v>
      </c>
      <c r="G371" s="745" t="s">
        <v>129</v>
      </c>
      <c r="H371" s="756" t="s">
        <v>99</v>
      </c>
      <c r="I371" s="747" t="n">
        <v>665</v>
      </c>
      <c r="J371" s="747" t="n">
        <v>11520</v>
      </c>
      <c r="K371" s="748" t="n">
        <v>17.3233082706767</v>
      </c>
    </row>
    <row r="372" customFormat="false" ht="13.5" hidden="false" customHeight="false" outlineLevel="0" collapsed="false">
      <c r="A372" s="744" t="n">
        <v>5262</v>
      </c>
      <c r="B372" s="756" t="s">
        <v>39</v>
      </c>
      <c r="C372" s="756" t="s">
        <v>22</v>
      </c>
      <c r="D372" s="746" t="n">
        <v>0.666666666666667</v>
      </c>
      <c r="E372" s="746" t="n">
        <v>0.701388888888889</v>
      </c>
      <c r="G372" s="745" t="s">
        <v>129</v>
      </c>
      <c r="H372" s="756" t="s">
        <v>25</v>
      </c>
      <c r="I372" s="747" t="n">
        <v>265</v>
      </c>
      <c r="J372" s="747" t="n">
        <v>7320</v>
      </c>
      <c r="K372" s="748" t="n">
        <v>27.622641509434</v>
      </c>
    </row>
    <row r="373" customFormat="false" ht="13.5" hidden="false" customHeight="false" outlineLevel="0" collapsed="false">
      <c r="A373" s="744" t="n">
        <v>5263</v>
      </c>
      <c r="B373" s="756" t="s">
        <v>39</v>
      </c>
      <c r="C373" s="756" t="s">
        <v>22</v>
      </c>
      <c r="D373" s="746" t="n">
        <v>0.666666666666667</v>
      </c>
      <c r="E373" s="746" t="n">
        <v>0.701388888888889</v>
      </c>
      <c r="G373" s="745" t="s">
        <v>129</v>
      </c>
      <c r="H373" s="756" t="s">
        <v>100</v>
      </c>
      <c r="I373" s="747" t="n">
        <v>265</v>
      </c>
      <c r="J373" s="747" t="n">
        <v>7820</v>
      </c>
      <c r="K373" s="748" t="n">
        <v>29.5094339622642</v>
      </c>
    </row>
    <row r="374" customFormat="false" ht="13.5" hidden="false" customHeight="false" outlineLevel="0" collapsed="false">
      <c r="A374" s="744" t="n">
        <v>5264</v>
      </c>
      <c r="B374" s="756" t="s">
        <v>39</v>
      </c>
      <c r="C374" s="756" t="s">
        <v>22</v>
      </c>
      <c r="D374" s="746" t="n">
        <v>0.666666666666667</v>
      </c>
      <c r="E374" s="746" t="n">
        <v>0.701388888888889</v>
      </c>
      <c r="G374" s="745" t="s">
        <v>129</v>
      </c>
      <c r="H374" s="756" t="s">
        <v>101</v>
      </c>
      <c r="I374" s="747" t="n">
        <v>265</v>
      </c>
      <c r="J374" s="747" t="n">
        <v>8220</v>
      </c>
      <c r="K374" s="748" t="n">
        <v>31.0188679245283</v>
      </c>
    </row>
    <row r="375" customFormat="false" ht="13.5" hidden="false" customHeight="false" outlineLevel="0" collapsed="false">
      <c r="A375" s="744" t="n">
        <v>5265</v>
      </c>
      <c r="B375" s="756" t="s">
        <v>39</v>
      </c>
      <c r="C375" s="756" t="s">
        <v>22</v>
      </c>
      <c r="D375" s="746" t="n">
        <v>0.666666666666667</v>
      </c>
      <c r="E375" s="746" t="n">
        <v>0.701388888888889</v>
      </c>
      <c r="G375" s="745" t="s">
        <v>129</v>
      </c>
      <c r="H375" s="756" t="s">
        <v>102</v>
      </c>
      <c r="I375" s="747" t="n">
        <v>265</v>
      </c>
      <c r="J375" s="747" t="n">
        <v>8820</v>
      </c>
      <c r="K375" s="748" t="n">
        <v>33.2830188679245</v>
      </c>
    </row>
    <row r="376" customFormat="false" ht="13.5" hidden="false" customHeight="false" outlineLevel="0" collapsed="false">
      <c r="A376" s="744" t="n">
        <v>5266</v>
      </c>
      <c r="B376" s="756" t="s">
        <v>39</v>
      </c>
      <c r="C376" s="756" t="s">
        <v>22</v>
      </c>
      <c r="D376" s="746" t="n">
        <v>0.666666666666667</v>
      </c>
      <c r="E376" s="746" t="n">
        <v>0.701388888888889</v>
      </c>
      <c r="G376" s="745" t="s">
        <v>129</v>
      </c>
      <c r="H376" s="756" t="s">
        <v>104</v>
      </c>
      <c r="I376" s="747" t="n">
        <v>931</v>
      </c>
      <c r="J376" s="747" t="n">
        <v>24420</v>
      </c>
      <c r="K376" s="748" t="n">
        <v>26.2298603651987</v>
      </c>
    </row>
    <row r="377" customFormat="false" ht="13.5" hidden="false" customHeight="false" outlineLevel="0" collapsed="false">
      <c r="A377" s="744" t="n">
        <v>5267</v>
      </c>
      <c r="B377" s="756" t="s">
        <v>39</v>
      </c>
      <c r="C377" s="756" t="s">
        <v>22</v>
      </c>
      <c r="D377" s="746" t="n">
        <v>0.666666666666667</v>
      </c>
      <c r="E377" s="746" t="n">
        <v>0.701388888888889</v>
      </c>
      <c r="G377" s="745" t="s">
        <v>129</v>
      </c>
      <c r="H377" s="756" t="s">
        <v>105</v>
      </c>
      <c r="I377" s="747" t="n">
        <v>842</v>
      </c>
      <c r="J377" s="747" t="n">
        <v>19420</v>
      </c>
      <c r="K377" s="748" t="n">
        <v>23.0641330166271</v>
      </c>
    </row>
    <row r="378" customFormat="false" ht="13.5" hidden="false" customHeight="false" outlineLevel="0" collapsed="false">
      <c r="A378" s="744" t="n">
        <v>5268</v>
      </c>
      <c r="B378" s="756" t="s">
        <v>39</v>
      </c>
      <c r="C378" s="756" t="s">
        <v>22</v>
      </c>
      <c r="D378" s="746" t="n">
        <v>0.666666666666667</v>
      </c>
      <c r="E378" s="746" t="n">
        <v>0.701388888888889</v>
      </c>
      <c r="G378" s="745" t="s">
        <v>129</v>
      </c>
      <c r="H378" s="756" t="s">
        <v>27</v>
      </c>
      <c r="I378" s="747" t="n">
        <v>842</v>
      </c>
      <c r="J378" s="747" t="n">
        <v>11920</v>
      </c>
      <c r="K378" s="748" t="n">
        <v>14.1567695961995</v>
      </c>
    </row>
    <row r="379" customFormat="false" ht="13.5" hidden="false" customHeight="false" outlineLevel="0" collapsed="false">
      <c r="A379" s="744" t="n">
        <v>5269</v>
      </c>
      <c r="B379" s="756" t="s">
        <v>39</v>
      </c>
      <c r="C379" s="756" t="s">
        <v>22</v>
      </c>
      <c r="D379" s="746" t="n">
        <v>0.666666666666667</v>
      </c>
      <c r="E379" s="746" t="n">
        <v>0.701388888888889</v>
      </c>
      <c r="G379" s="745" t="s">
        <v>129</v>
      </c>
      <c r="H379" s="756" t="s">
        <v>106</v>
      </c>
      <c r="I379" s="747" t="n">
        <v>931</v>
      </c>
      <c r="J379" s="747" t="n">
        <v>21370</v>
      </c>
      <c r="K379" s="748" t="n">
        <v>22.953813104189</v>
      </c>
    </row>
    <row r="380" customFormat="false" ht="13.5" hidden="false" customHeight="false" outlineLevel="0" collapsed="false">
      <c r="A380" s="744" t="n">
        <v>5270</v>
      </c>
      <c r="B380" s="756" t="s">
        <v>39</v>
      </c>
      <c r="C380" s="756" t="s">
        <v>22</v>
      </c>
      <c r="D380" s="746" t="n">
        <v>0.666666666666667</v>
      </c>
      <c r="E380" s="746" t="n">
        <v>0.701388888888889</v>
      </c>
      <c r="G380" s="745" t="s">
        <v>129</v>
      </c>
      <c r="H380" s="756" t="s">
        <v>107</v>
      </c>
      <c r="I380" s="747" t="n">
        <v>931</v>
      </c>
      <c r="J380" s="747" t="n">
        <v>14820</v>
      </c>
      <c r="K380" s="748" t="n">
        <v>15.9183673469388</v>
      </c>
    </row>
    <row r="381" customFormat="false" ht="13.5" hidden="false" customHeight="false" outlineLevel="0" collapsed="false">
      <c r="A381" s="744" t="n">
        <v>5271</v>
      </c>
      <c r="B381" s="756" t="s">
        <v>39</v>
      </c>
      <c r="C381" s="756" t="s">
        <v>22</v>
      </c>
      <c r="D381" s="746" t="n">
        <v>0.666666666666667</v>
      </c>
      <c r="E381" s="746" t="n">
        <v>0.701388888888889</v>
      </c>
      <c r="G381" s="745" t="s">
        <v>129</v>
      </c>
      <c r="H381" s="756" t="s">
        <v>108</v>
      </c>
      <c r="I381" s="747" t="n">
        <v>842</v>
      </c>
      <c r="J381" s="747" t="n">
        <v>12670</v>
      </c>
      <c r="K381" s="748" t="n">
        <v>15.0475059382423</v>
      </c>
    </row>
    <row r="382" customFormat="false" ht="13.5" hidden="false" customHeight="false" outlineLevel="0" collapsed="false">
      <c r="A382" s="744" t="n">
        <v>5272</v>
      </c>
      <c r="B382" s="756" t="s">
        <v>39</v>
      </c>
      <c r="C382" s="756" t="s">
        <v>22</v>
      </c>
      <c r="D382" s="746" t="n">
        <v>0.708333333333333</v>
      </c>
      <c r="E382" s="746" t="n">
        <v>0.743055555555555</v>
      </c>
      <c r="G382" s="745" t="s">
        <v>130</v>
      </c>
      <c r="H382" s="756" t="s">
        <v>41</v>
      </c>
      <c r="I382" s="747" t="n">
        <v>665</v>
      </c>
      <c r="J382" s="747" t="n">
        <v>10820</v>
      </c>
      <c r="K382" s="748" t="n">
        <v>16.2706766917293</v>
      </c>
    </row>
    <row r="383" customFormat="false" ht="13.5" hidden="false" customHeight="false" outlineLevel="0" collapsed="false">
      <c r="A383" s="744" t="n">
        <v>5273</v>
      </c>
      <c r="B383" s="756" t="s">
        <v>39</v>
      </c>
      <c r="C383" s="756" t="s">
        <v>22</v>
      </c>
      <c r="D383" s="746" t="n">
        <v>0.708333333333333</v>
      </c>
      <c r="E383" s="746" t="n">
        <v>0.743055555555555</v>
      </c>
      <c r="G383" s="745" t="s">
        <v>130</v>
      </c>
      <c r="H383" s="756" t="s">
        <v>99</v>
      </c>
      <c r="I383" s="747" t="n">
        <v>665</v>
      </c>
      <c r="J383" s="747" t="n">
        <v>11520</v>
      </c>
      <c r="K383" s="748" t="n">
        <v>17.3233082706767</v>
      </c>
    </row>
    <row r="384" customFormat="false" ht="13.5" hidden="false" customHeight="false" outlineLevel="0" collapsed="false">
      <c r="A384" s="744" t="n">
        <v>5274</v>
      </c>
      <c r="B384" s="756" t="s">
        <v>39</v>
      </c>
      <c r="C384" s="756" t="s">
        <v>22</v>
      </c>
      <c r="D384" s="746" t="n">
        <v>0.708333333333333</v>
      </c>
      <c r="E384" s="746" t="n">
        <v>0.743055555555555</v>
      </c>
      <c r="G384" s="745" t="s">
        <v>130</v>
      </c>
      <c r="H384" s="756" t="s">
        <v>25</v>
      </c>
      <c r="I384" s="747" t="n">
        <v>265</v>
      </c>
      <c r="J384" s="747" t="n">
        <v>7320</v>
      </c>
      <c r="K384" s="748" t="n">
        <v>27.622641509434</v>
      </c>
    </row>
    <row r="385" customFormat="false" ht="13.5" hidden="false" customHeight="false" outlineLevel="0" collapsed="false">
      <c r="A385" s="744" t="n">
        <v>5275</v>
      </c>
      <c r="B385" s="756" t="s">
        <v>39</v>
      </c>
      <c r="C385" s="756" t="s">
        <v>22</v>
      </c>
      <c r="D385" s="746" t="n">
        <v>0.708333333333333</v>
      </c>
      <c r="E385" s="746" t="n">
        <v>0.743055555555555</v>
      </c>
      <c r="G385" s="745" t="s">
        <v>130</v>
      </c>
      <c r="H385" s="756" t="s">
        <v>100</v>
      </c>
      <c r="I385" s="747" t="n">
        <v>265</v>
      </c>
      <c r="J385" s="747" t="n">
        <v>7820</v>
      </c>
      <c r="K385" s="748" t="n">
        <v>29.5094339622642</v>
      </c>
    </row>
    <row r="386" customFormat="false" ht="13.5" hidden="false" customHeight="false" outlineLevel="0" collapsed="false">
      <c r="A386" s="744" t="n">
        <v>5276</v>
      </c>
      <c r="B386" s="756" t="s">
        <v>39</v>
      </c>
      <c r="C386" s="756" t="s">
        <v>22</v>
      </c>
      <c r="D386" s="746" t="n">
        <v>0.708333333333333</v>
      </c>
      <c r="E386" s="746" t="n">
        <v>0.743055555555555</v>
      </c>
      <c r="G386" s="745" t="s">
        <v>130</v>
      </c>
      <c r="H386" s="756" t="s">
        <v>101</v>
      </c>
      <c r="I386" s="747" t="n">
        <v>265</v>
      </c>
      <c r="J386" s="747" t="n">
        <v>8220</v>
      </c>
      <c r="K386" s="748" t="n">
        <v>31.0188679245283</v>
      </c>
    </row>
    <row r="387" customFormat="false" ht="13.5" hidden="false" customHeight="false" outlineLevel="0" collapsed="false">
      <c r="A387" s="744" t="n">
        <v>5277</v>
      </c>
      <c r="B387" s="756" t="s">
        <v>39</v>
      </c>
      <c r="C387" s="756" t="s">
        <v>22</v>
      </c>
      <c r="D387" s="746" t="n">
        <v>0.708333333333333</v>
      </c>
      <c r="E387" s="746" t="n">
        <v>0.743055555555555</v>
      </c>
      <c r="G387" s="745" t="s">
        <v>130</v>
      </c>
      <c r="H387" s="756" t="s">
        <v>102</v>
      </c>
      <c r="I387" s="747" t="n">
        <v>265</v>
      </c>
      <c r="J387" s="747" t="n">
        <v>8820</v>
      </c>
      <c r="K387" s="748" t="n">
        <v>33.2830188679245</v>
      </c>
    </row>
    <row r="388" customFormat="false" ht="13.5" hidden="false" customHeight="false" outlineLevel="0" collapsed="false">
      <c r="A388" s="744" t="n">
        <v>5278</v>
      </c>
      <c r="B388" s="756" t="s">
        <v>39</v>
      </c>
      <c r="C388" s="756" t="s">
        <v>22</v>
      </c>
      <c r="D388" s="746" t="n">
        <v>0.708333333333333</v>
      </c>
      <c r="E388" s="746" t="n">
        <v>0.743055555555555</v>
      </c>
      <c r="G388" s="745" t="s">
        <v>130</v>
      </c>
      <c r="H388" s="756" t="s">
        <v>104</v>
      </c>
      <c r="I388" s="747" t="n">
        <v>931</v>
      </c>
      <c r="J388" s="747" t="n">
        <v>24420</v>
      </c>
      <c r="K388" s="748" t="n">
        <v>26.2298603651987</v>
      </c>
    </row>
    <row r="389" customFormat="false" ht="13.5" hidden="false" customHeight="false" outlineLevel="0" collapsed="false">
      <c r="A389" s="744" t="n">
        <v>5279</v>
      </c>
      <c r="B389" s="756" t="s">
        <v>39</v>
      </c>
      <c r="C389" s="756" t="s">
        <v>22</v>
      </c>
      <c r="D389" s="746" t="n">
        <v>0.708333333333333</v>
      </c>
      <c r="E389" s="746" t="n">
        <v>0.743055555555555</v>
      </c>
      <c r="G389" s="745" t="s">
        <v>130</v>
      </c>
      <c r="H389" s="756" t="s">
        <v>105</v>
      </c>
      <c r="I389" s="747" t="n">
        <v>842</v>
      </c>
      <c r="J389" s="747" t="n">
        <v>19420</v>
      </c>
      <c r="K389" s="748" t="n">
        <v>23.0641330166271</v>
      </c>
    </row>
    <row r="390" customFormat="false" ht="13.5" hidden="false" customHeight="false" outlineLevel="0" collapsed="false">
      <c r="A390" s="744" t="n">
        <v>5280</v>
      </c>
      <c r="B390" s="756" t="s">
        <v>39</v>
      </c>
      <c r="C390" s="756" t="s">
        <v>22</v>
      </c>
      <c r="D390" s="746" t="n">
        <v>0.708333333333333</v>
      </c>
      <c r="E390" s="746" t="n">
        <v>0.743055555555555</v>
      </c>
      <c r="G390" s="745" t="s">
        <v>130</v>
      </c>
      <c r="H390" s="756" t="s">
        <v>27</v>
      </c>
      <c r="I390" s="747" t="n">
        <v>842</v>
      </c>
      <c r="J390" s="747" t="n">
        <v>11920</v>
      </c>
      <c r="K390" s="748" t="n">
        <v>14.1567695961995</v>
      </c>
    </row>
    <row r="391" customFormat="false" ht="13.5" hidden="false" customHeight="false" outlineLevel="0" collapsed="false">
      <c r="A391" s="744" t="n">
        <v>5281</v>
      </c>
      <c r="B391" s="756" t="s">
        <v>39</v>
      </c>
      <c r="C391" s="756" t="s">
        <v>22</v>
      </c>
      <c r="D391" s="746" t="n">
        <v>0.708333333333333</v>
      </c>
      <c r="E391" s="746" t="n">
        <v>0.743055555555555</v>
      </c>
      <c r="G391" s="745" t="s">
        <v>130</v>
      </c>
      <c r="H391" s="756" t="s">
        <v>106</v>
      </c>
      <c r="I391" s="747" t="n">
        <v>931</v>
      </c>
      <c r="J391" s="747" t="n">
        <v>21370</v>
      </c>
      <c r="K391" s="748" t="n">
        <v>22.953813104189</v>
      </c>
    </row>
    <row r="392" customFormat="false" ht="13.5" hidden="false" customHeight="false" outlineLevel="0" collapsed="false">
      <c r="A392" s="744" t="n">
        <v>5282</v>
      </c>
      <c r="B392" s="756" t="s">
        <v>39</v>
      </c>
      <c r="C392" s="756" t="s">
        <v>22</v>
      </c>
      <c r="D392" s="746" t="n">
        <v>0.708333333333333</v>
      </c>
      <c r="E392" s="746" t="n">
        <v>0.743055555555555</v>
      </c>
      <c r="G392" s="745" t="s">
        <v>130</v>
      </c>
      <c r="H392" s="756" t="s">
        <v>107</v>
      </c>
      <c r="I392" s="747" t="n">
        <v>931</v>
      </c>
      <c r="J392" s="747" t="n">
        <v>14820</v>
      </c>
      <c r="K392" s="748" t="n">
        <v>15.9183673469388</v>
      </c>
    </row>
    <row r="393" customFormat="false" ht="13.5" hidden="false" customHeight="false" outlineLevel="0" collapsed="false">
      <c r="A393" s="744" t="n">
        <v>5283</v>
      </c>
      <c r="B393" s="756" t="s">
        <v>39</v>
      </c>
      <c r="C393" s="756" t="s">
        <v>22</v>
      </c>
      <c r="D393" s="746" t="n">
        <v>0.708333333333333</v>
      </c>
      <c r="E393" s="746" t="n">
        <v>0.743055555555555</v>
      </c>
      <c r="G393" s="745" t="s">
        <v>130</v>
      </c>
      <c r="H393" s="756" t="s">
        <v>108</v>
      </c>
      <c r="I393" s="747" t="n">
        <v>842</v>
      </c>
      <c r="J393" s="747" t="n">
        <v>12670</v>
      </c>
      <c r="K393" s="748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2" width="6.12"/>
    <col collapsed="false" customWidth="true" hidden="false" outlineLevel="0" max="3" min="2" style="773" width="12.62"/>
    <col collapsed="false" customWidth="true" hidden="false" outlineLevel="0" max="6" min="4" style="774" width="6.12"/>
    <col collapsed="false" customWidth="true" hidden="false" outlineLevel="0" max="7" min="7" style="773" width="23.62"/>
    <col collapsed="false" customWidth="true" hidden="false" outlineLevel="0" max="8" min="8" style="773" width="25.62"/>
    <col collapsed="false" customWidth="true" hidden="false" outlineLevel="0" max="9" min="9" style="775" width="6.62"/>
    <col collapsed="false" customWidth="true" hidden="false" outlineLevel="0" max="10" min="10" style="775" width="8.62"/>
    <col collapsed="false" customWidth="true" hidden="false" outlineLevel="0" max="11" min="11" style="776" width="8.62"/>
    <col collapsed="false" customWidth="true" hidden="false" outlineLevel="0" max="12" min="12" style="775" width="6.62"/>
    <col collapsed="false" customWidth="true" hidden="false" outlineLevel="0" max="13" min="13" style="775" width="8.62"/>
    <col collapsed="false" customWidth="true" hidden="false" outlineLevel="0" max="14" min="14" style="776" width="8.62"/>
    <col collapsed="false" customWidth="false" hidden="false" outlineLevel="0" max="257" min="15" style="777" width="8.99"/>
  </cols>
  <sheetData>
    <row r="1" s="772" customFormat="true" ht="13.5" hidden="false" customHeight="false" outlineLevel="0" collapsed="false">
      <c r="A1" s="778" t="s">
        <v>158</v>
      </c>
      <c r="B1" s="779"/>
      <c r="C1" s="779"/>
      <c r="D1" s="772" t="n">
        <f aca="false">COUNTA(D3:D10001)</f>
        <v>366</v>
      </c>
      <c r="G1" s="780" t="s">
        <v>135</v>
      </c>
      <c r="H1" s="779"/>
      <c r="I1" s="781" t="s">
        <v>0</v>
      </c>
      <c r="J1" s="781"/>
      <c r="K1" s="781"/>
      <c r="L1" s="781" t="s">
        <v>1</v>
      </c>
      <c r="M1" s="781"/>
      <c r="N1" s="781"/>
    </row>
    <row r="2" s="772" customFormat="true" ht="13.5" hidden="false" customHeight="false" outlineLevel="0" collapsed="false">
      <c r="A2" s="782" t="s">
        <v>4</v>
      </c>
      <c r="B2" s="783" t="s">
        <v>5</v>
      </c>
      <c r="C2" s="783" t="s">
        <v>6</v>
      </c>
      <c r="D2" s="783" t="s">
        <v>7</v>
      </c>
      <c r="E2" s="783" t="s">
        <v>8</v>
      </c>
      <c r="F2" s="783" t="s">
        <v>9</v>
      </c>
      <c r="G2" s="783" t="s">
        <v>10</v>
      </c>
      <c r="H2" s="783" t="s">
        <v>11</v>
      </c>
      <c r="I2" s="782" t="s">
        <v>12</v>
      </c>
      <c r="J2" s="783" t="s">
        <v>13</v>
      </c>
      <c r="K2" s="782" t="s">
        <v>21</v>
      </c>
      <c r="L2" s="782" t="s">
        <v>12</v>
      </c>
      <c r="M2" s="783" t="s">
        <v>13</v>
      </c>
      <c r="N2" s="782" t="s">
        <v>21</v>
      </c>
    </row>
    <row r="3" customFormat="false" ht="13.5" hidden="false" customHeight="false" outlineLevel="0" collapsed="false">
      <c r="A3" s="772" t="n">
        <v>5361</v>
      </c>
      <c r="B3" s="784" t="s">
        <v>22</v>
      </c>
      <c r="C3" s="784" t="s">
        <v>23</v>
      </c>
      <c r="D3" s="774" t="n">
        <v>0.638888888888889</v>
      </c>
      <c r="E3" s="774" t="n">
        <v>0.756944444444445</v>
      </c>
      <c r="G3" s="773" t="s">
        <v>24</v>
      </c>
      <c r="H3" s="784" t="s">
        <v>25</v>
      </c>
      <c r="I3" s="775" t="n">
        <v>1737</v>
      </c>
      <c r="J3" s="775" t="n">
        <v>23390</v>
      </c>
      <c r="K3" s="776" t="n">
        <v>13.4657455382844</v>
      </c>
    </row>
    <row r="4" customFormat="false" ht="13.5" hidden="false" customHeight="false" outlineLevel="0" collapsed="false">
      <c r="A4" s="772" t="n">
        <v>5368</v>
      </c>
      <c r="B4" s="784" t="s">
        <v>22</v>
      </c>
      <c r="C4" s="784" t="s">
        <v>23</v>
      </c>
      <c r="D4" s="774" t="n">
        <v>0.638888888888889</v>
      </c>
      <c r="E4" s="774" t="n">
        <v>0.756944444444445</v>
      </c>
      <c r="G4" s="773" t="s">
        <v>26</v>
      </c>
      <c r="H4" s="784" t="s">
        <v>27</v>
      </c>
      <c r="I4" s="775" t="n">
        <v>3295</v>
      </c>
      <c r="J4" s="775" t="n">
        <v>40990</v>
      </c>
      <c r="K4" s="776" t="n">
        <v>12.4400606980273</v>
      </c>
    </row>
    <row r="5" customFormat="false" ht="13.5" hidden="false" customHeight="false" outlineLevel="0" collapsed="false">
      <c r="A5" s="772" t="n">
        <v>5374</v>
      </c>
      <c r="B5" s="784" t="s">
        <v>22</v>
      </c>
      <c r="C5" s="784" t="s">
        <v>28</v>
      </c>
      <c r="D5" s="774" t="n">
        <v>0.447916666666667</v>
      </c>
      <c r="E5" s="774" t="n">
        <v>0.552083333333333</v>
      </c>
      <c r="G5" s="773" t="s">
        <v>29</v>
      </c>
      <c r="H5" s="784" t="s">
        <v>25</v>
      </c>
      <c r="I5" s="775" t="n">
        <v>1468</v>
      </c>
      <c r="J5" s="775" t="n">
        <v>22940</v>
      </c>
      <c r="K5" s="776" t="n">
        <v>15.6267029972752</v>
      </c>
    </row>
    <row r="6" customFormat="false" ht="13.5" hidden="false" customHeight="false" outlineLevel="0" collapsed="false">
      <c r="A6" s="772" t="n">
        <v>5381</v>
      </c>
      <c r="B6" s="784" t="s">
        <v>22</v>
      </c>
      <c r="C6" s="784" t="s">
        <v>28</v>
      </c>
      <c r="D6" s="774" t="n">
        <v>0.447916666666667</v>
      </c>
      <c r="E6" s="774" t="n">
        <v>0.552083333333333</v>
      </c>
      <c r="G6" s="773" t="s">
        <v>30</v>
      </c>
      <c r="H6" s="784" t="s">
        <v>27</v>
      </c>
      <c r="I6" s="775" t="n">
        <v>2847</v>
      </c>
      <c r="J6" s="775" t="n">
        <v>39840</v>
      </c>
      <c r="K6" s="776" t="n">
        <v>13.9936775553214</v>
      </c>
    </row>
    <row r="7" customFormat="false" ht="13.5" hidden="false" customHeight="false" outlineLevel="0" collapsed="false">
      <c r="A7" s="772" t="n">
        <v>5387</v>
      </c>
      <c r="B7" s="784" t="s">
        <v>22</v>
      </c>
      <c r="C7" s="784" t="s">
        <v>31</v>
      </c>
      <c r="D7" s="774" t="n">
        <v>0.552083333333333</v>
      </c>
      <c r="E7" s="774" t="n">
        <v>0.649305555555556</v>
      </c>
      <c r="G7" s="773" t="s">
        <v>32</v>
      </c>
      <c r="H7" s="784" t="s">
        <v>25</v>
      </c>
      <c r="I7" s="775" t="n">
        <v>1359</v>
      </c>
      <c r="J7" s="775" t="n">
        <v>18840</v>
      </c>
      <c r="K7" s="776" t="n">
        <v>13.8631346578366</v>
      </c>
    </row>
    <row r="8" customFormat="false" ht="13.5" hidden="false" customHeight="false" outlineLevel="0" collapsed="false">
      <c r="A8" s="772" t="n">
        <v>5394</v>
      </c>
      <c r="B8" s="784" t="s">
        <v>22</v>
      </c>
      <c r="C8" s="784" t="s">
        <v>31</v>
      </c>
      <c r="D8" s="774" t="n">
        <v>0.552083333333333</v>
      </c>
      <c r="E8" s="774" t="n">
        <v>0.649305555555556</v>
      </c>
      <c r="G8" s="773" t="s">
        <v>33</v>
      </c>
      <c r="H8" s="784" t="s">
        <v>27</v>
      </c>
      <c r="I8" s="775" t="n">
        <v>2665</v>
      </c>
      <c r="J8" s="775" t="n">
        <v>35140</v>
      </c>
      <c r="K8" s="776" t="n">
        <v>13.1857410881801</v>
      </c>
    </row>
    <row r="9" customFormat="false" ht="13.5" hidden="false" customHeight="false" outlineLevel="0" collapsed="false">
      <c r="A9" s="772" t="n">
        <v>5400</v>
      </c>
      <c r="B9" s="784" t="s">
        <v>22</v>
      </c>
      <c r="C9" s="784" t="s">
        <v>31</v>
      </c>
      <c r="D9" s="774" t="n">
        <v>0.756944444444445</v>
      </c>
      <c r="E9" s="774" t="n">
        <v>0.854166666666667</v>
      </c>
      <c r="G9" s="773" t="s">
        <v>34</v>
      </c>
      <c r="H9" s="784" t="s">
        <v>25</v>
      </c>
      <c r="I9" s="775" t="n">
        <v>1359</v>
      </c>
      <c r="J9" s="775" t="n">
        <v>23140</v>
      </c>
      <c r="K9" s="776" t="n">
        <v>17.0272259013981</v>
      </c>
    </row>
    <row r="10" customFormat="false" ht="13.5" hidden="false" customHeight="false" outlineLevel="0" collapsed="false">
      <c r="A10" s="772" t="n">
        <v>5407</v>
      </c>
      <c r="B10" s="784" t="s">
        <v>22</v>
      </c>
      <c r="C10" s="784" t="s">
        <v>31</v>
      </c>
      <c r="D10" s="774" t="n">
        <v>0.756944444444445</v>
      </c>
      <c r="E10" s="774" t="n">
        <v>0.854166666666667</v>
      </c>
      <c r="G10" s="773" t="s">
        <v>35</v>
      </c>
      <c r="H10" s="784" t="s">
        <v>27</v>
      </c>
      <c r="I10" s="775" t="n">
        <v>2665</v>
      </c>
      <c r="J10" s="775" t="n">
        <v>39440</v>
      </c>
      <c r="K10" s="776" t="n">
        <v>14.7992495309568</v>
      </c>
    </row>
    <row r="11" customFormat="false" ht="13.5" hidden="false" customHeight="false" outlineLevel="0" collapsed="false">
      <c r="A11" s="772" t="n">
        <v>5413</v>
      </c>
      <c r="B11" s="784" t="s">
        <v>22</v>
      </c>
      <c r="C11" s="784" t="s">
        <v>36</v>
      </c>
      <c r="D11" s="774" t="n">
        <v>0.604166666666667</v>
      </c>
      <c r="E11" s="774" t="n">
        <v>0.6875</v>
      </c>
      <c r="G11" s="773" t="s">
        <v>37</v>
      </c>
      <c r="H11" s="784" t="s">
        <v>25</v>
      </c>
      <c r="I11" s="775" t="n">
        <v>1024</v>
      </c>
      <c r="J11" s="775" t="n">
        <v>18200</v>
      </c>
      <c r="K11" s="776" t="n">
        <v>17.7734375</v>
      </c>
    </row>
    <row r="12" customFormat="false" ht="13.5" hidden="false" customHeight="false" outlineLevel="0" collapsed="false">
      <c r="A12" s="772" t="n">
        <v>5420</v>
      </c>
      <c r="B12" s="784" t="s">
        <v>22</v>
      </c>
      <c r="C12" s="784" t="s">
        <v>36</v>
      </c>
      <c r="D12" s="774" t="n">
        <v>0.604166666666667</v>
      </c>
      <c r="E12" s="774" t="n">
        <v>0.6875</v>
      </c>
      <c r="G12" s="773" t="s">
        <v>38</v>
      </c>
      <c r="H12" s="784" t="s">
        <v>27</v>
      </c>
      <c r="I12" s="775" t="n">
        <v>2107</v>
      </c>
      <c r="J12" s="775" t="n">
        <v>28000</v>
      </c>
      <c r="K12" s="776" t="n">
        <v>13.2890365448505</v>
      </c>
    </row>
    <row r="13" customFormat="false" ht="13.5" hidden="false" customHeight="false" outlineLevel="0" collapsed="false">
      <c r="A13" s="772" t="n">
        <v>5424</v>
      </c>
      <c r="B13" s="784" t="s">
        <v>22</v>
      </c>
      <c r="C13" s="784" t="s">
        <v>39</v>
      </c>
      <c r="D13" s="774" t="n">
        <v>0.461805555555556</v>
      </c>
      <c r="E13" s="774" t="n">
        <v>0.5</v>
      </c>
      <c r="G13" s="773" t="s">
        <v>40</v>
      </c>
      <c r="H13" s="784" t="s">
        <v>41</v>
      </c>
      <c r="I13" s="775" t="n">
        <v>665</v>
      </c>
      <c r="J13" s="775" t="n">
        <v>10020</v>
      </c>
      <c r="K13" s="776" t="n">
        <v>15.0676691729323</v>
      </c>
    </row>
    <row r="14" customFormat="false" ht="13.5" hidden="false" customHeight="false" outlineLevel="0" collapsed="false">
      <c r="A14" s="772" t="n">
        <v>5433</v>
      </c>
      <c r="B14" s="784" t="s">
        <v>22</v>
      </c>
      <c r="C14" s="784" t="s">
        <v>39</v>
      </c>
      <c r="D14" s="774" t="n">
        <v>0.461805555555556</v>
      </c>
      <c r="E14" s="774" t="n">
        <v>0.5</v>
      </c>
      <c r="G14" s="773" t="s">
        <v>42</v>
      </c>
      <c r="H14" s="784" t="s">
        <v>27</v>
      </c>
      <c r="I14" s="775" t="n">
        <v>842</v>
      </c>
      <c r="J14" s="775" t="n">
        <v>12120</v>
      </c>
      <c r="K14" s="776" t="n">
        <v>14.3942992874109</v>
      </c>
    </row>
    <row r="15" customFormat="false" ht="13.5" hidden="false" customHeight="false" outlineLevel="0" collapsed="false">
      <c r="A15" s="772" t="n">
        <v>5437</v>
      </c>
      <c r="B15" s="784" t="s">
        <v>22</v>
      </c>
      <c r="C15" s="784" t="s">
        <v>39</v>
      </c>
      <c r="D15" s="774" t="n">
        <v>0.586805555555556</v>
      </c>
      <c r="E15" s="774" t="n">
        <v>0.625</v>
      </c>
      <c r="G15" s="773" t="s">
        <v>43</v>
      </c>
      <c r="H15" s="784" t="s">
        <v>41</v>
      </c>
      <c r="I15" s="775" t="n">
        <v>665</v>
      </c>
      <c r="J15" s="775" t="n">
        <v>9420</v>
      </c>
      <c r="K15" s="776" t="n">
        <v>14.1654135338346</v>
      </c>
    </row>
    <row r="16" customFormat="false" ht="13.5" hidden="false" customHeight="false" outlineLevel="0" collapsed="false">
      <c r="A16" s="772" t="n">
        <v>5445</v>
      </c>
      <c r="B16" s="784" t="s">
        <v>22</v>
      </c>
      <c r="C16" s="784" t="s">
        <v>39</v>
      </c>
      <c r="D16" s="774" t="n">
        <v>0.586805555555556</v>
      </c>
      <c r="E16" s="774" t="n">
        <v>0.625</v>
      </c>
      <c r="G16" s="773" t="s">
        <v>44</v>
      </c>
      <c r="H16" s="784" t="s">
        <v>27</v>
      </c>
      <c r="I16" s="775" t="n">
        <v>842</v>
      </c>
      <c r="J16" s="775" t="n">
        <v>11520</v>
      </c>
      <c r="K16" s="776" t="n">
        <v>13.6817102137767</v>
      </c>
    </row>
    <row r="17" customFormat="false" ht="13.5" hidden="false" customHeight="false" outlineLevel="0" collapsed="false">
      <c r="A17" s="772" t="n">
        <v>5449</v>
      </c>
      <c r="B17" s="784" t="s">
        <v>22</v>
      </c>
      <c r="C17" s="784" t="s">
        <v>39</v>
      </c>
      <c r="D17" s="774" t="n">
        <v>0.645833333333333</v>
      </c>
      <c r="E17" s="774" t="n">
        <v>0.680555555555555</v>
      </c>
      <c r="G17" s="773" t="s">
        <v>45</v>
      </c>
      <c r="H17" s="784" t="s">
        <v>41</v>
      </c>
      <c r="I17" s="775" t="n">
        <v>665</v>
      </c>
      <c r="J17" s="775" t="n">
        <v>9420</v>
      </c>
      <c r="K17" s="776" t="n">
        <v>14.1654135338346</v>
      </c>
    </row>
    <row r="18" customFormat="false" ht="13.5" hidden="false" customHeight="false" outlineLevel="0" collapsed="false">
      <c r="A18" s="772" t="n">
        <v>5457</v>
      </c>
      <c r="B18" s="784" t="s">
        <v>22</v>
      </c>
      <c r="C18" s="784" t="s">
        <v>39</v>
      </c>
      <c r="D18" s="774" t="n">
        <v>0.645833333333333</v>
      </c>
      <c r="E18" s="774" t="n">
        <v>0.680555555555555</v>
      </c>
      <c r="G18" s="773" t="s">
        <v>46</v>
      </c>
      <c r="H18" s="784" t="s">
        <v>27</v>
      </c>
      <c r="I18" s="775" t="n">
        <v>842</v>
      </c>
      <c r="J18" s="775" t="n">
        <v>11520</v>
      </c>
      <c r="K18" s="776" t="n">
        <v>13.6817102137767</v>
      </c>
    </row>
    <row r="19" customFormat="false" ht="13.5" hidden="false" customHeight="false" outlineLevel="0" collapsed="false">
      <c r="A19" s="772" t="n">
        <v>5461</v>
      </c>
      <c r="B19" s="784" t="s">
        <v>22</v>
      </c>
      <c r="C19" s="784" t="s">
        <v>39</v>
      </c>
      <c r="D19" s="774" t="n">
        <v>0.684027777777778</v>
      </c>
      <c r="E19" s="774" t="n">
        <v>0.71875</v>
      </c>
      <c r="G19" s="773" t="s">
        <v>47</v>
      </c>
      <c r="H19" s="784" t="s">
        <v>41</v>
      </c>
      <c r="I19" s="775" t="n">
        <v>665</v>
      </c>
      <c r="J19" s="775" t="n">
        <v>11620</v>
      </c>
      <c r="K19" s="776" t="n">
        <v>17.4736842105263</v>
      </c>
    </row>
    <row r="20" customFormat="false" ht="13.5" hidden="false" customHeight="false" outlineLevel="0" collapsed="false">
      <c r="A20" s="772" t="n">
        <v>5469</v>
      </c>
      <c r="B20" s="784" t="s">
        <v>22</v>
      </c>
      <c r="C20" s="784" t="s">
        <v>39</v>
      </c>
      <c r="D20" s="774" t="n">
        <v>0.684027777777778</v>
      </c>
      <c r="E20" s="774" t="n">
        <v>0.71875</v>
      </c>
      <c r="G20" s="773" t="s">
        <v>48</v>
      </c>
      <c r="H20" s="784" t="s">
        <v>27</v>
      </c>
      <c r="I20" s="775" t="n">
        <v>842</v>
      </c>
      <c r="J20" s="775" t="n">
        <v>12920</v>
      </c>
      <c r="K20" s="776" t="n">
        <v>15.3444180522565</v>
      </c>
    </row>
    <row r="21" customFormat="false" ht="13.5" hidden="false" customHeight="false" outlineLevel="0" collapsed="false">
      <c r="A21" s="772" t="n">
        <v>5473</v>
      </c>
      <c r="B21" s="784" t="s">
        <v>22</v>
      </c>
      <c r="C21" s="784" t="s">
        <v>39</v>
      </c>
      <c r="D21" s="774" t="n">
        <v>0.725694444444445</v>
      </c>
      <c r="E21" s="774" t="n">
        <v>0.760416666666667</v>
      </c>
      <c r="G21" s="773" t="s">
        <v>49</v>
      </c>
      <c r="H21" s="784" t="s">
        <v>41</v>
      </c>
      <c r="I21" s="775" t="n">
        <v>665</v>
      </c>
      <c r="J21" s="775" t="n">
        <v>10020</v>
      </c>
      <c r="K21" s="776" t="n">
        <v>15.0676691729323</v>
      </c>
    </row>
    <row r="22" customFormat="false" ht="13.5" hidden="false" customHeight="false" outlineLevel="0" collapsed="false">
      <c r="A22" s="772" t="n">
        <v>5481</v>
      </c>
      <c r="B22" s="784" t="s">
        <v>22</v>
      </c>
      <c r="C22" s="784" t="s">
        <v>39</v>
      </c>
      <c r="D22" s="774" t="n">
        <v>0.725694444444445</v>
      </c>
      <c r="E22" s="774" t="n">
        <v>0.760416666666667</v>
      </c>
      <c r="G22" s="773" t="s">
        <v>50</v>
      </c>
      <c r="H22" s="784" t="s">
        <v>27</v>
      </c>
      <c r="I22" s="775" t="n">
        <v>842</v>
      </c>
      <c r="J22" s="775" t="n">
        <v>12120</v>
      </c>
      <c r="K22" s="776" t="n">
        <v>14.3942992874109</v>
      </c>
    </row>
    <row r="23" customFormat="false" ht="13.5" hidden="false" customHeight="false" outlineLevel="0" collapsed="false">
      <c r="A23" s="772" t="n">
        <v>5485</v>
      </c>
      <c r="B23" s="784" t="s">
        <v>22</v>
      </c>
      <c r="C23" s="784" t="s">
        <v>39</v>
      </c>
      <c r="D23" s="774" t="n">
        <v>0.767361111111111</v>
      </c>
      <c r="E23" s="774" t="n">
        <v>0.805555555555555</v>
      </c>
      <c r="G23" s="773" t="s">
        <v>51</v>
      </c>
      <c r="H23" s="784" t="s">
        <v>41</v>
      </c>
      <c r="I23" s="775" t="n">
        <v>665</v>
      </c>
      <c r="J23" s="775" t="n">
        <v>10020</v>
      </c>
      <c r="K23" s="776" t="n">
        <v>15.0676691729323</v>
      </c>
    </row>
    <row r="24" customFormat="false" ht="13.5" hidden="false" customHeight="false" outlineLevel="0" collapsed="false">
      <c r="A24" s="772" t="n">
        <v>5493</v>
      </c>
      <c r="B24" s="784" t="s">
        <v>22</v>
      </c>
      <c r="C24" s="784" t="s">
        <v>39</v>
      </c>
      <c r="D24" s="774" t="n">
        <v>0.767361111111111</v>
      </c>
      <c r="E24" s="774" t="n">
        <v>0.805555555555555</v>
      </c>
      <c r="G24" s="773" t="s">
        <v>52</v>
      </c>
      <c r="H24" s="784" t="s">
        <v>27</v>
      </c>
      <c r="I24" s="775" t="n">
        <v>842</v>
      </c>
      <c r="J24" s="775" t="n">
        <v>12120</v>
      </c>
      <c r="K24" s="776" t="n">
        <v>14.3942992874109</v>
      </c>
    </row>
    <row r="25" customFormat="false" ht="13.5" hidden="false" customHeight="false" outlineLevel="0" collapsed="false">
      <c r="A25" s="785" t="s">
        <v>17</v>
      </c>
    </row>
    <row r="26" customFormat="false" ht="13.5" hidden="false" customHeight="false" outlineLevel="0" collapsed="false">
      <c r="A26" s="772" t="n">
        <v>2261</v>
      </c>
      <c r="B26" s="784" t="s">
        <v>23</v>
      </c>
      <c r="C26" s="784" t="s">
        <v>22</v>
      </c>
      <c r="D26" s="774" t="n">
        <v>0.486111111111111</v>
      </c>
      <c r="E26" s="774" t="n">
        <v>0.604166666666667</v>
      </c>
      <c r="G26" s="773" t="s">
        <v>53</v>
      </c>
      <c r="H26" s="784" t="s">
        <v>25</v>
      </c>
      <c r="I26" s="775" t="n">
        <v>1737</v>
      </c>
      <c r="J26" s="775" t="n">
        <v>23390</v>
      </c>
      <c r="K26" s="776" t="n">
        <v>13.4657455382844</v>
      </c>
    </row>
    <row r="27" customFormat="false" ht="13.5" hidden="false" customHeight="false" outlineLevel="0" collapsed="false">
      <c r="A27" s="772" t="n">
        <v>2268</v>
      </c>
      <c r="B27" s="784" t="s">
        <v>23</v>
      </c>
      <c r="C27" s="784" t="s">
        <v>22</v>
      </c>
      <c r="D27" s="774" t="n">
        <v>0.486111111111111</v>
      </c>
      <c r="E27" s="774" t="n">
        <v>0.604166666666667</v>
      </c>
      <c r="G27" s="773" t="s">
        <v>54</v>
      </c>
      <c r="H27" s="784" t="s">
        <v>27</v>
      </c>
      <c r="I27" s="775" t="n">
        <v>3295</v>
      </c>
      <c r="J27" s="775" t="n">
        <v>40990</v>
      </c>
      <c r="K27" s="776" t="n">
        <v>12.4400606980273</v>
      </c>
    </row>
    <row r="28" customFormat="false" ht="13.5" hidden="false" customHeight="false" outlineLevel="0" collapsed="false">
      <c r="A28" s="772" t="n">
        <v>2654</v>
      </c>
      <c r="B28" s="784" t="s">
        <v>28</v>
      </c>
      <c r="C28" s="784" t="s">
        <v>22</v>
      </c>
      <c r="D28" s="774" t="n">
        <v>0.322916666666667</v>
      </c>
      <c r="E28" s="774" t="n">
        <v>0.423611111111111</v>
      </c>
      <c r="G28" s="773" t="s">
        <v>55</v>
      </c>
      <c r="H28" s="784" t="s">
        <v>25</v>
      </c>
      <c r="I28" s="775" t="n">
        <v>1468</v>
      </c>
      <c r="J28" s="775" t="n">
        <v>25340</v>
      </c>
      <c r="K28" s="776" t="n">
        <v>17.2615803814714</v>
      </c>
    </row>
    <row r="29" customFormat="false" ht="13.5" hidden="false" customHeight="false" outlineLevel="0" collapsed="false">
      <c r="A29" s="772" t="n">
        <v>2661</v>
      </c>
      <c r="B29" s="784" t="s">
        <v>28</v>
      </c>
      <c r="C29" s="784" t="s">
        <v>22</v>
      </c>
      <c r="D29" s="774" t="n">
        <v>0.322916666666667</v>
      </c>
      <c r="E29" s="774" t="n">
        <v>0.423611111111111</v>
      </c>
      <c r="G29" s="773" t="s">
        <v>56</v>
      </c>
      <c r="H29" s="784" t="s">
        <v>27</v>
      </c>
      <c r="I29" s="775" t="n">
        <v>2847</v>
      </c>
      <c r="J29" s="775" t="n">
        <v>40540</v>
      </c>
      <c r="K29" s="776" t="n">
        <v>14.239550403934</v>
      </c>
    </row>
    <row r="30" customFormat="false" ht="13.5" hidden="false" customHeight="false" outlineLevel="0" collapsed="false">
      <c r="A30" s="772" t="n">
        <v>3475</v>
      </c>
      <c r="B30" s="784" t="s">
        <v>31</v>
      </c>
      <c r="C30" s="784" t="s">
        <v>22</v>
      </c>
      <c r="D30" s="774" t="n">
        <v>0.430555555555556</v>
      </c>
      <c r="E30" s="774" t="n">
        <v>0.524305555555556</v>
      </c>
      <c r="G30" s="773" t="s">
        <v>57</v>
      </c>
      <c r="H30" s="784" t="s">
        <v>25</v>
      </c>
      <c r="I30" s="775" t="n">
        <v>1359</v>
      </c>
      <c r="J30" s="775" t="n">
        <v>26440</v>
      </c>
      <c r="K30" s="776" t="n">
        <v>19.4554819720383</v>
      </c>
    </row>
    <row r="31" customFormat="false" ht="13.5" hidden="false" customHeight="false" outlineLevel="0" collapsed="false">
      <c r="A31" s="772" t="n">
        <v>3482</v>
      </c>
      <c r="B31" s="784" t="s">
        <v>31</v>
      </c>
      <c r="C31" s="784" t="s">
        <v>22</v>
      </c>
      <c r="D31" s="774" t="n">
        <v>0.430555555555556</v>
      </c>
      <c r="E31" s="774" t="n">
        <v>0.524305555555556</v>
      </c>
      <c r="G31" s="773" t="s">
        <v>58</v>
      </c>
      <c r="H31" s="784" t="s">
        <v>27</v>
      </c>
      <c r="I31" s="775" t="n">
        <v>2665</v>
      </c>
      <c r="J31" s="775" t="n">
        <v>42940</v>
      </c>
      <c r="K31" s="776" t="n">
        <v>16.1125703564728</v>
      </c>
    </row>
    <row r="32" customFormat="false" ht="13.5" hidden="false" customHeight="false" outlineLevel="0" collapsed="false">
      <c r="A32" s="772" t="n">
        <v>3488</v>
      </c>
      <c r="B32" s="784" t="s">
        <v>31</v>
      </c>
      <c r="C32" s="784" t="s">
        <v>22</v>
      </c>
      <c r="D32" s="774" t="n">
        <v>0.635416666666667</v>
      </c>
      <c r="E32" s="774" t="n">
        <v>0.729166666666667</v>
      </c>
      <c r="G32" s="773" t="s">
        <v>59</v>
      </c>
      <c r="H32" s="784" t="s">
        <v>25</v>
      </c>
      <c r="I32" s="775" t="n">
        <v>1359</v>
      </c>
      <c r="J32" s="775" t="n">
        <v>20140</v>
      </c>
      <c r="K32" s="776" t="n">
        <v>14.8197203826343</v>
      </c>
    </row>
    <row r="33" customFormat="false" ht="13.5" hidden="false" customHeight="false" outlineLevel="0" collapsed="false">
      <c r="A33" s="772" t="n">
        <v>3495</v>
      </c>
      <c r="B33" s="784" t="s">
        <v>31</v>
      </c>
      <c r="C33" s="784" t="s">
        <v>22</v>
      </c>
      <c r="D33" s="774" t="n">
        <v>0.635416666666667</v>
      </c>
      <c r="E33" s="774" t="n">
        <v>0.729166666666667</v>
      </c>
      <c r="G33" s="773" t="s">
        <v>60</v>
      </c>
      <c r="H33" s="784" t="s">
        <v>27</v>
      </c>
      <c r="I33" s="775" t="n">
        <v>2665</v>
      </c>
      <c r="J33" s="775" t="n">
        <v>36640</v>
      </c>
      <c r="K33" s="776" t="n">
        <v>13.7485928705441</v>
      </c>
    </row>
    <row r="34" customFormat="false" ht="13.5" hidden="false" customHeight="false" outlineLevel="0" collapsed="false">
      <c r="A34" s="772" t="n">
        <v>4238</v>
      </c>
      <c r="B34" s="784" t="s">
        <v>36</v>
      </c>
      <c r="C34" s="784" t="s">
        <v>22</v>
      </c>
      <c r="D34" s="774" t="n">
        <v>0.496527777777778</v>
      </c>
      <c r="E34" s="774" t="n">
        <v>0.576388888888889</v>
      </c>
      <c r="G34" s="773" t="s">
        <v>61</v>
      </c>
      <c r="H34" s="784" t="s">
        <v>25</v>
      </c>
      <c r="I34" s="775" t="n">
        <v>1024</v>
      </c>
      <c r="J34" s="775" t="n">
        <v>18200</v>
      </c>
      <c r="K34" s="776" t="n">
        <v>17.7734375</v>
      </c>
    </row>
    <row r="35" customFormat="false" ht="13.5" hidden="false" customHeight="false" outlineLevel="0" collapsed="false">
      <c r="A35" s="772" t="n">
        <v>4245</v>
      </c>
      <c r="B35" s="784" t="s">
        <v>36</v>
      </c>
      <c r="C35" s="784" t="s">
        <v>22</v>
      </c>
      <c r="D35" s="774" t="n">
        <v>0.496527777777778</v>
      </c>
      <c r="E35" s="774" t="n">
        <v>0.576388888888889</v>
      </c>
      <c r="G35" s="773" t="s">
        <v>62</v>
      </c>
      <c r="H35" s="784" t="s">
        <v>27</v>
      </c>
      <c r="I35" s="775" t="n">
        <v>2107</v>
      </c>
      <c r="J35" s="775" t="n">
        <v>28000</v>
      </c>
      <c r="K35" s="776" t="n">
        <v>13.2890365448505</v>
      </c>
    </row>
    <row r="36" customFormat="false" ht="13.5" hidden="false" customHeight="false" outlineLevel="0" collapsed="false">
      <c r="A36" s="772" t="n">
        <v>5195</v>
      </c>
      <c r="B36" s="784" t="s">
        <v>39</v>
      </c>
      <c r="C36" s="784" t="s">
        <v>22</v>
      </c>
      <c r="D36" s="774" t="n">
        <v>0.402777777777778</v>
      </c>
      <c r="E36" s="774" t="n">
        <v>0.4375</v>
      </c>
      <c r="G36" s="773" t="s">
        <v>63</v>
      </c>
      <c r="H36" s="784" t="s">
        <v>41</v>
      </c>
      <c r="I36" s="775" t="n">
        <v>665</v>
      </c>
      <c r="J36" s="775" t="n">
        <v>10020</v>
      </c>
      <c r="K36" s="776" t="n">
        <v>15.0676691729323</v>
      </c>
    </row>
    <row r="37" customFormat="false" ht="13.5" hidden="false" customHeight="false" outlineLevel="0" collapsed="false">
      <c r="A37" s="772" t="n">
        <v>5203</v>
      </c>
      <c r="B37" s="784" t="s">
        <v>39</v>
      </c>
      <c r="C37" s="784" t="s">
        <v>22</v>
      </c>
      <c r="D37" s="774" t="n">
        <v>0.402777777777778</v>
      </c>
      <c r="E37" s="774" t="n">
        <v>0.4375</v>
      </c>
      <c r="G37" s="773" t="s">
        <v>64</v>
      </c>
      <c r="H37" s="784" t="s">
        <v>27</v>
      </c>
      <c r="I37" s="775" t="n">
        <v>842</v>
      </c>
      <c r="J37" s="775" t="n">
        <v>12120</v>
      </c>
      <c r="K37" s="776" t="n">
        <v>14.3942992874109</v>
      </c>
    </row>
    <row r="38" customFormat="false" ht="13.5" hidden="false" customHeight="false" outlineLevel="0" collapsed="false">
      <c r="A38" s="772" t="n">
        <v>5207</v>
      </c>
      <c r="B38" s="784" t="s">
        <v>39</v>
      </c>
      <c r="C38" s="784" t="s">
        <v>22</v>
      </c>
      <c r="D38" s="774" t="n">
        <v>0.524305555555556</v>
      </c>
      <c r="E38" s="774" t="n">
        <v>0.5625</v>
      </c>
      <c r="G38" s="773" t="s">
        <v>65</v>
      </c>
      <c r="H38" s="784" t="s">
        <v>41</v>
      </c>
      <c r="I38" s="775" t="n">
        <v>665</v>
      </c>
      <c r="J38" s="775" t="n">
        <v>10020</v>
      </c>
      <c r="K38" s="776" t="n">
        <v>15.0676691729323</v>
      </c>
    </row>
    <row r="39" customFormat="false" ht="13.5" hidden="false" customHeight="false" outlineLevel="0" collapsed="false">
      <c r="A39" s="772" t="n">
        <v>5215</v>
      </c>
      <c r="B39" s="784" t="s">
        <v>39</v>
      </c>
      <c r="C39" s="784" t="s">
        <v>22</v>
      </c>
      <c r="D39" s="774" t="n">
        <v>0.524305555555556</v>
      </c>
      <c r="E39" s="774" t="n">
        <v>0.5625</v>
      </c>
      <c r="G39" s="773" t="s">
        <v>66</v>
      </c>
      <c r="H39" s="784" t="s">
        <v>27</v>
      </c>
      <c r="I39" s="775" t="n">
        <v>842</v>
      </c>
      <c r="J39" s="775" t="n">
        <v>12120</v>
      </c>
      <c r="K39" s="776" t="n">
        <v>14.3942992874109</v>
      </c>
    </row>
    <row r="40" customFormat="false" ht="13.5" hidden="false" customHeight="false" outlineLevel="0" collapsed="false">
      <c r="A40" s="772" t="n">
        <v>5219</v>
      </c>
      <c r="B40" s="784" t="s">
        <v>39</v>
      </c>
      <c r="C40" s="784" t="s">
        <v>22</v>
      </c>
      <c r="D40" s="774" t="n">
        <v>0.579861111111111</v>
      </c>
      <c r="E40" s="774" t="n">
        <v>0.614583333333333</v>
      </c>
      <c r="G40" s="773" t="s">
        <v>67</v>
      </c>
      <c r="H40" s="784" t="s">
        <v>41</v>
      </c>
      <c r="I40" s="775" t="n">
        <v>665</v>
      </c>
      <c r="J40" s="775" t="n">
        <v>10020</v>
      </c>
      <c r="K40" s="776" t="n">
        <v>15.0676691729323</v>
      </c>
    </row>
    <row r="41" customFormat="false" ht="13.5" hidden="false" customHeight="false" outlineLevel="0" collapsed="false">
      <c r="A41" s="772" t="n">
        <v>5227</v>
      </c>
      <c r="B41" s="784" t="s">
        <v>39</v>
      </c>
      <c r="C41" s="784" t="s">
        <v>22</v>
      </c>
      <c r="D41" s="774" t="n">
        <v>0.579861111111111</v>
      </c>
      <c r="E41" s="774" t="n">
        <v>0.614583333333333</v>
      </c>
      <c r="G41" s="773" t="s">
        <v>68</v>
      </c>
      <c r="H41" s="784" t="s">
        <v>27</v>
      </c>
      <c r="I41" s="775" t="n">
        <v>842</v>
      </c>
      <c r="J41" s="775" t="n">
        <v>12120</v>
      </c>
      <c r="K41" s="776" t="n">
        <v>14.3942992874109</v>
      </c>
    </row>
    <row r="42" customFormat="false" ht="13.5" hidden="false" customHeight="false" outlineLevel="0" collapsed="false">
      <c r="A42" s="772" t="n">
        <v>5231</v>
      </c>
      <c r="B42" s="784" t="s">
        <v>39</v>
      </c>
      <c r="C42" s="784" t="s">
        <v>22</v>
      </c>
      <c r="D42" s="774" t="n">
        <v>0.625</v>
      </c>
      <c r="E42" s="774" t="n">
        <v>0.659722222222222</v>
      </c>
      <c r="G42" s="773" t="s">
        <v>69</v>
      </c>
      <c r="H42" s="784" t="s">
        <v>41</v>
      </c>
      <c r="I42" s="775" t="n">
        <v>665</v>
      </c>
      <c r="J42" s="775" t="n">
        <v>11120</v>
      </c>
      <c r="K42" s="776" t="n">
        <v>16.7218045112782</v>
      </c>
    </row>
    <row r="43" customFormat="false" ht="13.5" hidden="false" customHeight="false" outlineLevel="0" collapsed="false">
      <c r="A43" s="772" t="n">
        <v>5239</v>
      </c>
      <c r="B43" s="784" t="s">
        <v>39</v>
      </c>
      <c r="C43" s="784" t="s">
        <v>22</v>
      </c>
      <c r="D43" s="774" t="n">
        <v>0.625</v>
      </c>
      <c r="E43" s="774" t="n">
        <v>0.659722222222222</v>
      </c>
      <c r="G43" s="773" t="s">
        <v>70</v>
      </c>
      <c r="H43" s="784" t="s">
        <v>27</v>
      </c>
      <c r="I43" s="775" t="n">
        <v>842</v>
      </c>
      <c r="J43" s="775" t="n">
        <v>11920</v>
      </c>
      <c r="K43" s="776" t="n">
        <v>14.1567695961995</v>
      </c>
    </row>
    <row r="44" customFormat="false" ht="13.5" hidden="false" customHeight="false" outlineLevel="0" collapsed="false">
      <c r="A44" s="772" t="n">
        <v>5243</v>
      </c>
      <c r="B44" s="784" t="s">
        <v>39</v>
      </c>
      <c r="C44" s="784" t="s">
        <v>22</v>
      </c>
      <c r="D44" s="774" t="n">
        <v>0.666666666666667</v>
      </c>
      <c r="E44" s="774" t="n">
        <v>0.701388888888889</v>
      </c>
      <c r="G44" s="773" t="s">
        <v>71</v>
      </c>
      <c r="H44" s="784" t="s">
        <v>41</v>
      </c>
      <c r="I44" s="775" t="n">
        <v>665</v>
      </c>
      <c r="J44" s="775" t="n">
        <v>9420</v>
      </c>
      <c r="K44" s="776" t="n">
        <v>14.1654135338346</v>
      </c>
    </row>
    <row r="45" customFormat="false" ht="13.5" hidden="false" customHeight="false" outlineLevel="0" collapsed="false">
      <c r="A45" s="772" t="n">
        <v>5252</v>
      </c>
      <c r="B45" s="784" t="s">
        <v>39</v>
      </c>
      <c r="C45" s="784" t="s">
        <v>22</v>
      </c>
      <c r="D45" s="774" t="n">
        <v>0.666666666666667</v>
      </c>
      <c r="E45" s="774" t="n">
        <v>0.701388888888889</v>
      </c>
      <c r="G45" s="773" t="s">
        <v>72</v>
      </c>
      <c r="H45" s="784" t="s">
        <v>27</v>
      </c>
      <c r="I45" s="775" t="n">
        <v>842</v>
      </c>
      <c r="J45" s="775" t="n">
        <v>11520</v>
      </c>
      <c r="K45" s="776" t="n">
        <v>13.6817102137767</v>
      </c>
    </row>
    <row r="46" customFormat="false" ht="13.5" hidden="false" customHeight="false" outlineLevel="0" collapsed="false">
      <c r="A46" s="772" t="n">
        <v>5256</v>
      </c>
      <c r="B46" s="784" t="s">
        <v>39</v>
      </c>
      <c r="C46" s="784" t="s">
        <v>22</v>
      </c>
      <c r="D46" s="774" t="n">
        <v>0.708333333333333</v>
      </c>
      <c r="E46" s="774" t="n">
        <v>0.743055555555555</v>
      </c>
      <c r="G46" s="773" t="s">
        <v>73</v>
      </c>
      <c r="H46" s="784" t="s">
        <v>41</v>
      </c>
      <c r="I46" s="775" t="n">
        <v>665</v>
      </c>
      <c r="J46" s="775" t="n">
        <v>9420</v>
      </c>
      <c r="K46" s="776" t="n">
        <v>14.1654135338346</v>
      </c>
    </row>
    <row r="47" customFormat="false" ht="13.5" hidden="false" customHeight="false" outlineLevel="0" collapsed="false">
      <c r="A47" s="772" t="n">
        <v>5264</v>
      </c>
      <c r="B47" s="784" t="s">
        <v>39</v>
      </c>
      <c r="C47" s="784" t="s">
        <v>22</v>
      </c>
      <c r="D47" s="774" t="n">
        <v>0.708333333333333</v>
      </c>
      <c r="E47" s="774" t="n">
        <v>0.743055555555555</v>
      </c>
      <c r="G47" s="773" t="s">
        <v>74</v>
      </c>
      <c r="H47" s="784" t="s">
        <v>27</v>
      </c>
      <c r="I47" s="775" t="n">
        <v>842</v>
      </c>
      <c r="J47" s="775" t="n">
        <v>11520</v>
      </c>
      <c r="K47" s="776" t="n">
        <v>13.6817102137767</v>
      </c>
    </row>
    <row r="48" customFormat="false" ht="13.5" hidden="false" customHeight="false" outlineLevel="0" collapsed="false">
      <c r="A48" s="785" t="s">
        <v>18</v>
      </c>
    </row>
    <row r="49" customFormat="false" ht="13.5" hidden="false" customHeight="false" outlineLevel="0" collapsed="false">
      <c r="A49" s="786" t="s">
        <v>75</v>
      </c>
    </row>
    <row r="50" customFormat="false" ht="13.5" hidden="false" customHeight="false" outlineLevel="0" collapsed="false">
      <c r="A50" s="787" t="n">
        <v>5361</v>
      </c>
      <c r="B50" s="788" t="s">
        <v>22</v>
      </c>
      <c r="C50" s="788" t="s">
        <v>23</v>
      </c>
      <c r="D50" s="789" t="n">
        <v>0.638888888888889</v>
      </c>
      <c r="E50" s="789" t="n">
        <v>0.756944444444445</v>
      </c>
      <c r="F50" s="789"/>
      <c r="G50" s="790" t="s">
        <v>24</v>
      </c>
      <c r="H50" s="788" t="s">
        <v>25</v>
      </c>
      <c r="I50" s="791" t="n">
        <v>1737</v>
      </c>
      <c r="J50" s="791" t="n">
        <v>23390</v>
      </c>
      <c r="K50" s="792" t="n">
        <v>13.4657455382844</v>
      </c>
      <c r="L50" s="791"/>
      <c r="M50" s="791"/>
      <c r="N50" s="792"/>
    </row>
    <row r="51" customFormat="false" ht="13.5" hidden="false" customHeight="false" outlineLevel="0" collapsed="false">
      <c r="A51" s="786" t="s">
        <v>76</v>
      </c>
    </row>
    <row r="52" customFormat="false" ht="13.5" hidden="false" customHeight="false" outlineLevel="0" collapsed="false">
      <c r="A52" s="793" t="n">
        <v>5368</v>
      </c>
      <c r="B52" s="794" t="s">
        <v>22</v>
      </c>
      <c r="C52" s="794" t="s">
        <v>23</v>
      </c>
      <c r="D52" s="795" t="n">
        <v>0.638888888888889</v>
      </c>
      <c r="E52" s="795" t="n">
        <v>0.756944444444445</v>
      </c>
      <c r="F52" s="795"/>
      <c r="G52" s="796" t="s">
        <v>26</v>
      </c>
      <c r="H52" s="794" t="s">
        <v>27</v>
      </c>
      <c r="I52" s="797" t="n">
        <v>3295</v>
      </c>
      <c r="J52" s="797" t="n">
        <v>40990</v>
      </c>
      <c r="K52" s="798" t="n">
        <v>12.4400606980273</v>
      </c>
      <c r="L52" s="797"/>
      <c r="M52" s="797"/>
      <c r="N52" s="798"/>
    </row>
    <row r="53" customFormat="false" ht="13.5" hidden="false" customHeight="false" outlineLevel="0" collapsed="false">
      <c r="A53" s="786" t="s">
        <v>77</v>
      </c>
    </row>
    <row r="54" customFormat="false" ht="13.5" hidden="false" customHeight="false" outlineLevel="0" collapsed="false">
      <c r="A54" s="787" t="n">
        <v>5374</v>
      </c>
      <c r="B54" s="788" t="s">
        <v>22</v>
      </c>
      <c r="C54" s="788" t="s">
        <v>28</v>
      </c>
      <c r="D54" s="789" t="n">
        <v>0.447916666666667</v>
      </c>
      <c r="E54" s="789" t="n">
        <v>0.552083333333333</v>
      </c>
      <c r="F54" s="789"/>
      <c r="G54" s="790" t="s">
        <v>29</v>
      </c>
      <c r="H54" s="788" t="s">
        <v>25</v>
      </c>
      <c r="I54" s="791" t="n">
        <v>1468</v>
      </c>
      <c r="J54" s="791" t="n">
        <v>22940</v>
      </c>
      <c r="K54" s="792" t="n">
        <v>15.6267029972752</v>
      </c>
      <c r="L54" s="791"/>
      <c r="M54" s="791"/>
      <c r="N54" s="792"/>
    </row>
    <row r="55" customFormat="false" ht="13.5" hidden="false" customHeight="false" outlineLevel="0" collapsed="false">
      <c r="A55" s="786" t="s">
        <v>78</v>
      </c>
    </row>
    <row r="56" customFormat="false" ht="13.5" hidden="false" customHeight="false" outlineLevel="0" collapsed="false">
      <c r="A56" s="793" t="n">
        <v>5381</v>
      </c>
      <c r="B56" s="794" t="s">
        <v>22</v>
      </c>
      <c r="C56" s="794" t="s">
        <v>28</v>
      </c>
      <c r="D56" s="795" t="n">
        <v>0.447916666666667</v>
      </c>
      <c r="E56" s="795" t="n">
        <v>0.552083333333333</v>
      </c>
      <c r="F56" s="795"/>
      <c r="G56" s="796" t="s">
        <v>30</v>
      </c>
      <c r="H56" s="794" t="s">
        <v>27</v>
      </c>
      <c r="I56" s="797" t="n">
        <v>2847</v>
      </c>
      <c r="J56" s="797" t="n">
        <v>39840</v>
      </c>
      <c r="K56" s="798" t="n">
        <v>13.9936775553214</v>
      </c>
      <c r="L56" s="797"/>
      <c r="M56" s="797"/>
      <c r="N56" s="798"/>
    </row>
    <row r="57" customFormat="false" ht="13.5" hidden="false" customHeight="false" outlineLevel="0" collapsed="false">
      <c r="A57" s="786" t="s">
        <v>79</v>
      </c>
    </row>
    <row r="58" customFormat="false" ht="13.5" hidden="false" customHeight="false" outlineLevel="0" collapsed="false">
      <c r="A58" s="787" t="n">
        <v>5387</v>
      </c>
      <c r="B58" s="788" t="s">
        <v>22</v>
      </c>
      <c r="C58" s="788" t="s">
        <v>31</v>
      </c>
      <c r="D58" s="789" t="n">
        <v>0.552083333333333</v>
      </c>
      <c r="E58" s="789" t="n">
        <v>0.649305555555556</v>
      </c>
      <c r="F58" s="789"/>
      <c r="G58" s="790" t="s">
        <v>32</v>
      </c>
      <c r="H58" s="788" t="s">
        <v>25</v>
      </c>
      <c r="I58" s="791" t="n">
        <v>1359</v>
      </c>
      <c r="J58" s="791" t="n">
        <v>18840</v>
      </c>
      <c r="K58" s="792" t="n">
        <v>13.8631346578366</v>
      </c>
      <c r="L58" s="791"/>
      <c r="M58" s="791"/>
      <c r="N58" s="792"/>
    </row>
    <row r="59" customFormat="false" ht="13.5" hidden="false" customHeight="false" outlineLevel="0" collapsed="false">
      <c r="A59" s="786" t="s">
        <v>80</v>
      </c>
    </row>
    <row r="60" customFormat="false" ht="13.5" hidden="false" customHeight="false" outlineLevel="0" collapsed="false">
      <c r="A60" s="793" t="n">
        <v>5394</v>
      </c>
      <c r="B60" s="794" t="s">
        <v>22</v>
      </c>
      <c r="C60" s="794" t="s">
        <v>31</v>
      </c>
      <c r="D60" s="795" t="n">
        <v>0.552083333333333</v>
      </c>
      <c r="E60" s="795" t="n">
        <v>0.649305555555556</v>
      </c>
      <c r="F60" s="795"/>
      <c r="G60" s="796" t="s">
        <v>33</v>
      </c>
      <c r="H60" s="794" t="s">
        <v>27</v>
      </c>
      <c r="I60" s="797" t="n">
        <v>2665</v>
      </c>
      <c r="J60" s="797" t="n">
        <v>35140</v>
      </c>
      <c r="K60" s="798" t="n">
        <v>13.1857410881801</v>
      </c>
      <c r="L60" s="797"/>
      <c r="M60" s="797"/>
      <c r="N60" s="798"/>
    </row>
    <row r="61" customFormat="false" ht="13.5" hidden="false" customHeight="false" outlineLevel="0" collapsed="false">
      <c r="A61" s="786" t="s">
        <v>81</v>
      </c>
    </row>
    <row r="62" customFormat="false" ht="13.5" hidden="false" customHeight="false" outlineLevel="0" collapsed="false">
      <c r="A62" s="787" t="n">
        <v>5400</v>
      </c>
      <c r="B62" s="788" t="s">
        <v>22</v>
      </c>
      <c r="C62" s="788" t="s">
        <v>31</v>
      </c>
      <c r="D62" s="789" t="n">
        <v>0.756944444444445</v>
      </c>
      <c r="E62" s="789" t="n">
        <v>0.854166666666667</v>
      </c>
      <c r="F62" s="789"/>
      <c r="G62" s="790" t="s">
        <v>34</v>
      </c>
      <c r="H62" s="788" t="s">
        <v>25</v>
      </c>
      <c r="I62" s="791" t="n">
        <v>1359</v>
      </c>
      <c r="J62" s="791" t="n">
        <v>23140</v>
      </c>
      <c r="K62" s="792" t="n">
        <v>17.0272259013981</v>
      </c>
      <c r="L62" s="791"/>
      <c r="M62" s="791"/>
      <c r="N62" s="792"/>
    </row>
    <row r="63" customFormat="false" ht="13.5" hidden="false" customHeight="false" outlineLevel="0" collapsed="false">
      <c r="A63" s="786" t="s">
        <v>82</v>
      </c>
    </row>
    <row r="64" customFormat="false" ht="13.5" hidden="false" customHeight="false" outlineLevel="0" collapsed="false">
      <c r="A64" s="793" t="n">
        <v>5407</v>
      </c>
      <c r="B64" s="794" t="s">
        <v>22</v>
      </c>
      <c r="C64" s="794" t="s">
        <v>31</v>
      </c>
      <c r="D64" s="795" t="n">
        <v>0.756944444444445</v>
      </c>
      <c r="E64" s="795" t="n">
        <v>0.854166666666667</v>
      </c>
      <c r="F64" s="795"/>
      <c r="G64" s="796" t="s">
        <v>35</v>
      </c>
      <c r="H64" s="794" t="s">
        <v>27</v>
      </c>
      <c r="I64" s="797" t="n">
        <v>2665</v>
      </c>
      <c r="J64" s="797" t="n">
        <v>39440</v>
      </c>
      <c r="K64" s="798" t="n">
        <v>14.7992495309568</v>
      </c>
      <c r="L64" s="797"/>
      <c r="M64" s="797"/>
      <c r="N64" s="798"/>
    </row>
    <row r="65" customFormat="false" ht="13.5" hidden="false" customHeight="false" outlineLevel="0" collapsed="false">
      <c r="A65" s="786" t="s">
        <v>83</v>
      </c>
    </row>
    <row r="66" customFormat="false" ht="13.5" hidden="false" customHeight="false" outlineLevel="0" collapsed="false">
      <c r="A66" s="787" t="n">
        <v>5413</v>
      </c>
      <c r="B66" s="788" t="s">
        <v>22</v>
      </c>
      <c r="C66" s="788" t="s">
        <v>36</v>
      </c>
      <c r="D66" s="789" t="n">
        <v>0.604166666666667</v>
      </c>
      <c r="E66" s="789" t="n">
        <v>0.6875</v>
      </c>
      <c r="F66" s="789"/>
      <c r="G66" s="790" t="s">
        <v>37</v>
      </c>
      <c r="H66" s="788" t="s">
        <v>25</v>
      </c>
      <c r="I66" s="791" t="n">
        <v>1024</v>
      </c>
      <c r="J66" s="791" t="n">
        <v>18200</v>
      </c>
      <c r="K66" s="792" t="n">
        <v>17.7734375</v>
      </c>
      <c r="L66" s="791"/>
      <c r="M66" s="791"/>
      <c r="N66" s="792"/>
    </row>
    <row r="67" customFormat="false" ht="13.5" hidden="false" customHeight="false" outlineLevel="0" collapsed="false">
      <c r="A67" s="786" t="s">
        <v>84</v>
      </c>
    </row>
    <row r="68" customFormat="false" ht="13.5" hidden="false" customHeight="false" outlineLevel="0" collapsed="false">
      <c r="A68" s="793" t="n">
        <v>5420</v>
      </c>
      <c r="B68" s="794" t="s">
        <v>22</v>
      </c>
      <c r="C68" s="794" t="s">
        <v>36</v>
      </c>
      <c r="D68" s="795" t="n">
        <v>0.604166666666667</v>
      </c>
      <c r="E68" s="795" t="n">
        <v>0.6875</v>
      </c>
      <c r="F68" s="795"/>
      <c r="G68" s="796" t="s">
        <v>38</v>
      </c>
      <c r="H68" s="794" t="s">
        <v>27</v>
      </c>
      <c r="I68" s="797" t="n">
        <v>2107</v>
      </c>
      <c r="J68" s="797" t="n">
        <v>28000</v>
      </c>
      <c r="K68" s="798" t="n">
        <v>13.2890365448505</v>
      </c>
      <c r="L68" s="797"/>
      <c r="M68" s="797"/>
      <c r="N68" s="798"/>
    </row>
    <row r="69" customFormat="false" ht="13.5" hidden="false" customHeight="false" outlineLevel="0" collapsed="false">
      <c r="A69" s="786" t="s">
        <v>85</v>
      </c>
    </row>
    <row r="70" customFormat="false" ht="13.5" hidden="false" customHeight="false" outlineLevel="0" collapsed="false">
      <c r="A70" s="787" t="n">
        <v>5424</v>
      </c>
      <c r="B70" s="788" t="s">
        <v>22</v>
      </c>
      <c r="C70" s="788" t="s">
        <v>39</v>
      </c>
      <c r="D70" s="789" t="n">
        <v>0.461805555555556</v>
      </c>
      <c r="E70" s="789" t="n">
        <v>0.5</v>
      </c>
      <c r="F70" s="789"/>
      <c r="G70" s="790" t="s">
        <v>40</v>
      </c>
      <c r="H70" s="788" t="s">
        <v>41</v>
      </c>
      <c r="I70" s="791" t="n">
        <v>665</v>
      </c>
      <c r="J70" s="791" t="n">
        <v>10020</v>
      </c>
      <c r="K70" s="792" t="n">
        <v>15.0676691729323</v>
      </c>
      <c r="L70" s="791"/>
      <c r="M70" s="791"/>
      <c r="N70" s="792"/>
    </row>
    <row r="71" customFormat="false" ht="13.5" hidden="false" customHeight="false" outlineLevel="0" collapsed="false">
      <c r="A71" s="772" t="n">
        <v>5219</v>
      </c>
      <c r="B71" s="784" t="s">
        <v>39</v>
      </c>
      <c r="C71" s="784" t="s">
        <v>22</v>
      </c>
      <c r="D71" s="774" t="n">
        <v>0.579861111111111</v>
      </c>
      <c r="E71" s="774" t="n">
        <v>0.614583333333333</v>
      </c>
      <c r="F71" s="774" t="n">
        <f aca="false">D71-E70</f>
        <v>0.0798611111111111</v>
      </c>
      <c r="G71" s="773" t="s">
        <v>67</v>
      </c>
      <c r="H71" s="784" t="s">
        <v>41</v>
      </c>
      <c r="I71" s="775" t="n">
        <v>665</v>
      </c>
      <c r="J71" s="775" t="n">
        <v>10020</v>
      </c>
      <c r="K71" s="776" t="n">
        <v>15.0676691729323</v>
      </c>
      <c r="L71" s="775" t="n">
        <f aca="false">I70+I71</f>
        <v>1330</v>
      </c>
      <c r="M71" s="775" t="n">
        <f aca="false">J70+J71</f>
        <v>20040</v>
      </c>
      <c r="N71" s="776" t="n">
        <f aca="false">M71/L71</f>
        <v>15.0676691729323</v>
      </c>
    </row>
    <row r="72" customFormat="false" ht="13.5" hidden="false" customHeight="false" outlineLevel="0" collapsed="false">
      <c r="A72" s="772" t="n">
        <v>5227</v>
      </c>
      <c r="B72" s="784" t="s">
        <v>39</v>
      </c>
      <c r="C72" s="784" t="s">
        <v>22</v>
      </c>
      <c r="D72" s="774" t="n">
        <v>0.579861111111111</v>
      </c>
      <c r="E72" s="774" t="n">
        <v>0.614583333333333</v>
      </c>
      <c r="F72" s="774" t="n">
        <f aca="false">D72-E70</f>
        <v>0.0798611111111111</v>
      </c>
      <c r="G72" s="773" t="s">
        <v>68</v>
      </c>
      <c r="H72" s="784" t="s">
        <v>27</v>
      </c>
      <c r="I72" s="775" t="n">
        <v>842</v>
      </c>
      <c r="J72" s="775" t="n">
        <v>12120</v>
      </c>
      <c r="K72" s="776" t="n">
        <v>14.3942992874109</v>
      </c>
      <c r="L72" s="775" t="n">
        <f aca="false">I70+I72</f>
        <v>1507</v>
      </c>
      <c r="M72" s="775" t="n">
        <f aca="false">J70+J72</f>
        <v>22140</v>
      </c>
      <c r="N72" s="776" t="n">
        <f aca="false">M72/L72</f>
        <v>14.6914399469144</v>
      </c>
    </row>
    <row r="73" customFormat="false" ht="13.5" hidden="false" customHeight="false" outlineLevel="0" collapsed="false">
      <c r="A73" s="772" t="n">
        <v>5231</v>
      </c>
      <c r="B73" s="784" t="s">
        <v>39</v>
      </c>
      <c r="C73" s="784" t="s">
        <v>22</v>
      </c>
      <c r="D73" s="774" t="n">
        <v>0.625</v>
      </c>
      <c r="E73" s="774" t="n">
        <v>0.659722222222222</v>
      </c>
      <c r="F73" s="774" t="n">
        <f aca="false">D73-E70</f>
        <v>0.125</v>
      </c>
      <c r="G73" s="773" t="s">
        <v>69</v>
      </c>
      <c r="H73" s="784" t="s">
        <v>41</v>
      </c>
      <c r="I73" s="775" t="n">
        <v>665</v>
      </c>
      <c r="J73" s="775" t="n">
        <v>11120</v>
      </c>
      <c r="K73" s="776" t="n">
        <v>16.7218045112782</v>
      </c>
      <c r="L73" s="775" t="n">
        <f aca="false">I70+I73</f>
        <v>1330</v>
      </c>
      <c r="M73" s="775" t="n">
        <f aca="false">J70+J73</f>
        <v>21140</v>
      </c>
      <c r="N73" s="776" t="n">
        <f aca="false">M73/L73</f>
        <v>15.8947368421053</v>
      </c>
    </row>
    <row r="74" customFormat="false" ht="13.5" hidden="false" customHeight="false" outlineLevel="0" collapsed="false">
      <c r="A74" s="772" t="n">
        <v>5239</v>
      </c>
      <c r="B74" s="784" t="s">
        <v>39</v>
      </c>
      <c r="C74" s="784" t="s">
        <v>22</v>
      </c>
      <c r="D74" s="774" t="n">
        <v>0.625</v>
      </c>
      <c r="E74" s="774" t="n">
        <v>0.659722222222222</v>
      </c>
      <c r="F74" s="774" t="n">
        <f aca="false">D74-E70</f>
        <v>0.125</v>
      </c>
      <c r="G74" s="773" t="s">
        <v>70</v>
      </c>
      <c r="H74" s="784" t="s">
        <v>27</v>
      </c>
      <c r="I74" s="775" t="n">
        <v>842</v>
      </c>
      <c r="J74" s="775" t="n">
        <v>11920</v>
      </c>
      <c r="K74" s="776" t="n">
        <v>14.1567695961995</v>
      </c>
      <c r="L74" s="775" t="n">
        <f aca="false">I70+I74</f>
        <v>1507</v>
      </c>
      <c r="M74" s="775" t="n">
        <f aca="false">J70+J74</f>
        <v>21940</v>
      </c>
      <c r="N74" s="776" t="n">
        <f aca="false">M74/L74</f>
        <v>14.5587259455873</v>
      </c>
    </row>
    <row r="75" customFormat="false" ht="13.5" hidden="false" customHeight="false" outlineLevel="0" collapsed="false">
      <c r="A75" s="772" t="n">
        <v>5243</v>
      </c>
      <c r="B75" s="784" t="s">
        <v>39</v>
      </c>
      <c r="C75" s="784" t="s">
        <v>22</v>
      </c>
      <c r="D75" s="774" t="n">
        <v>0.666666666666667</v>
      </c>
      <c r="E75" s="774" t="n">
        <v>0.701388888888889</v>
      </c>
      <c r="F75" s="774" t="n">
        <f aca="false">D75-E70</f>
        <v>0.166666666666667</v>
      </c>
      <c r="G75" s="773" t="s">
        <v>71</v>
      </c>
      <c r="H75" s="784" t="s">
        <v>41</v>
      </c>
      <c r="I75" s="775" t="n">
        <v>665</v>
      </c>
      <c r="J75" s="775" t="n">
        <v>9420</v>
      </c>
      <c r="K75" s="776" t="n">
        <v>14.1654135338346</v>
      </c>
      <c r="L75" s="775" t="n">
        <f aca="false">I70+I75</f>
        <v>1330</v>
      </c>
      <c r="M75" s="775" t="n">
        <f aca="false">J70+J75</f>
        <v>19440</v>
      </c>
      <c r="N75" s="776" t="n">
        <f aca="false">M75/L75</f>
        <v>14.6165413533835</v>
      </c>
    </row>
    <row r="76" customFormat="false" ht="13.5" hidden="false" customHeight="false" outlineLevel="0" collapsed="false">
      <c r="A76" s="772" t="n">
        <v>5252</v>
      </c>
      <c r="B76" s="784" t="s">
        <v>39</v>
      </c>
      <c r="C76" s="784" t="s">
        <v>22</v>
      </c>
      <c r="D76" s="774" t="n">
        <v>0.666666666666667</v>
      </c>
      <c r="E76" s="774" t="n">
        <v>0.701388888888889</v>
      </c>
      <c r="F76" s="774" t="n">
        <f aca="false">D76-E70</f>
        <v>0.166666666666667</v>
      </c>
      <c r="G76" s="773" t="s">
        <v>72</v>
      </c>
      <c r="H76" s="784" t="s">
        <v>27</v>
      </c>
      <c r="I76" s="775" t="n">
        <v>842</v>
      </c>
      <c r="J76" s="775" t="n">
        <v>11520</v>
      </c>
      <c r="K76" s="776" t="n">
        <v>13.6817102137767</v>
      </c>
      <c r="L76" s="775" t="n">
        <f aca="false">I70+I76</f>
        <v>1507</v>
      </c>
      <c r="M76" s="775" t="n">
        <f aca="false">J70+J76</f>
        <v>21540</v>
      </c>
      <c r="N76" s="776" t="n">
        <f aca="false">M76/L76</f>
        <v>14.293297942933</v>
      </c>
    </row>
    <row r="77" customFormat="false" ht="13.5" hidden="false" customHeight="false" outlineLevel="0" collapsed="false">
      <c r="A77" s="772" t="n">
        <v>5256</v>
      </c>
      <c r="B77" s="784" t="s">
        <v>39</v>
      </c>
      <c r="C77" s="784" t="s">
        <v>22</v>
      </c>
      <c r="D77" s="774" t="n">
        <v>0.708333333333333</v>
      </c>
      <c r="E77" s="774" t="n">
        <v>0.743055555555555</v>
      </c>
      <c r="F77" s="774" t="n">
        <f aca="false">D77-E70</f>
        <v>0.208333333333333</v>
      </c>
      <c r="G77" s="773" t="s">
        <v>73</v>
      </c>
      <c r="H77" s="784" t="s">
        <v>41</v>
      </c>
      <c r="I77" s="775" t="n">
        <v>665</v>
      </c>
      <c r="J77" s="775" t="n">
        <v>9420</v>
      </c>
      <c r="K77" s="776" t="n">
        <v>14.1654135338346</v>
      </c>
      <c r="L77" s="775" t="n">
        <f aca="false">I70+I77</f>
        <v>1330</v>
      </c>
      <c r="M77" s="775" t="n">
        <f aca="false">J70+J77</f>
        <v>19440</v>
      </c>
      <c r="N77" s="776" t="n">
        <f aca="false">M77/L77</f>
        <v>14.6165413533835</v>
      </c>
    </row>
    <row r="78" customFormat="false" ht="13.5" hidden="false" customHeight="false" outlineLevel="0" collapsed="false">
      <c r="A78" s="772" t="n">
        <v>5264</v>
      </c>
      <c r="B78" s="784" t="s">
        <v>39</v>
      </c>
      <c r="C78" s="784" t="s">
        <v>22</v>
      </c>
      <c r="D78" s="774" t="n">
        <v>0.708333333333333</v>
      </c>
      <c r="E78" s="774" t="n">
        <v>0.743055555555555</v>
      </c>
      <c r="F78" s="774" t="n">
        <f aca="false">D78-E70</f>
        <v>0.208333333333333</v>
      </c>
      <c r="G78" s="773" t="s">
        <v>74</v>
      </c>
      <c r="H78" s="784" t="s">
        <v>27</v>
      </c>
      <c r="I78" s="775" t="n">
        <v>842</v>
      </c>
      <c r="J78" s="775" t="n">
        <v>11520</v>
      </c>
      <c r="K78" s="776" t="n">
        <v>13.6817102137767</v>
      </c>
      <c r="L78" s="775" t="n">
        <f aca="false">I70+I78</f>
        <v>1507</v>
      </c>
      <c r="M78" s="775" t="n">
        <f aca="false">J70+J78</f>
        <v>21540</v>
      </c>
      <c r="N78" s="776" t="n">
        <f aca="false">M78/L78</f>
        <v>14.293297942933</v>
      </c>
    </row>
    <row r="79" customFormat="false" ht="13.5" hidden="false" customHeight="false" outlineLevel="0" collapsed="false">
      <c r="A79" s="786" t="s">
        <v>86</v>
      </c>
    </row>
    <row r="80" customFormat="false" ht="13.5" hidden="false" customHeight="false" outlineLevel="0" collapsed="false">
      <c r="A80" s="793" t="n">
        <v>5433</v>
      </c>
      <c r="B80" s="794" t="s">
        <v>22</v>
      </c>
      <c r="C80" s="794" t="s">
        <v>39</v>
      </c>
      <c r="D80" s="795" t="n">
        <v>0.461805555555556</v>
      </c>
      <c r="E80" s="795" t="n">
        <v>0.5</v>
      </c>
      <c r="F80" s="795"/>
      <c r="G80" s="796" t="s">
        <v>42</v>
      </c>
      <c r="H80" s="794" t="s">
        <v>27</v>
      </c>
      <c r="I80" s="797" t="n">
        <v>842</v>
      </c>
      <c r="J80" s="797" t="n">
        <v>12120</v>
      </c>
      <c r="K80" s="798" t="n">
        <v>14.3942992874109</v>
      </c>
      <c r="L80" s="797"/>
      <c r="M80" s="797"/>
      <c r="N80" s="798"/>
    </row>
    <row r="81" customFormat="false" ht="13.5" hidden="false" customHeight="false" outlineLevel="0" collapsed="false">
      <c r="A81" s="772" t="n">
        <v>5219</v>
      </c>
      <c r="B81" s="784" t="s">
        <v>39</v>
      </c>
      <c r="C81" s="784" t="s">
        <v>22</v>
      </c>
      <c r="D81" s="774" t="n">
        <v>0.579861111111111</v>
      </c>
      <c r="E81" s="774" t="n">
        <v>0.614583333333333</v>
      </c>
      <c r="F81" s="774" t="n">
        <f aca="false">D81-E80</f>
        <v>0.0798611111111111</v>
      </c>
      <c r="G81" s="773" t="s">
        <v>67</v>
      </c>
      <c r="H81" s="784" t="s">
        <v>41</v>
      </c>
      <c r="I81" s="775" t="n">
        <v>665</v>
      </c>
      <c r="J81" s="775" t="n">
        <v>10020</v>
      </c>
      <c r="K81" s="776" t="n">
        <v>15.0676691729323</v>
      </c>
      <c r="L81" s="775" t="n">
        <f aca="false">I80+I81</f>
        <v>1507</v>
      </c>
      <c r="M81" s="775" t="n">
        <f aca="false">J80+J81</f>
        <v>22140</v>
      </c>
      <c r="N81" s="776" t="n">
        <f aca="false">M81/L81</f>
        <v>14.6914399469144</v>
      </c>
    </row>
    <row r="82" customFormat="false" ht="13.5" hidden="false" customHeight="false" outlineLevel="0" collapsed="false">
      <c r="A82" s="772" t="n">
        <v>5227</v>
      </c>
      <c r="B82" s="784" t="s">
        <v>39</v>
      </c>
      <c r="C82" s="784" t="s">
        <v>22</v>
      </c>
      <c r="D82" s="774" t="n">
        <v>0.579861111111111</v>
      </c>
      <c r="E82" s="774" t="n">
        <v>0.614583333333333</v>
      </c>
      <c r="F82" s="774" t="n">
        <f aca="false">D82-E80</f>
        <v>0.0798611111111111</v>
      </c>
      <c r="G82" s="773" t="s">
        <v>68</v>
      </c>
      <c r="H82" s="784" t="s">
        <v>27</v>
      </c>
      <c r="I82" s="775" t="n">
        <v>842</v>
      </c>
      <c r="J82" s="775" t="n">
        <v>12120</v>
      </c>
      <c r="K82" s="776" t="n">
        <v>14.3942992874109</v>
      </c>
      <c r="L82" s="775" t="n">
        <f aca="false">I80+I82</f>
        <v>1684</v>
      </c>
      <c r="M82" s="775" t="n">
        <f aca="false">J80+J82</f>
        <v>24240</v>
      </c>
      <c r="N82" s="776" t="n">
        <f aca="false">M82/L82</f>
        <v>14.3942992874109</v>
      </c>
    </row>
    <row r="83" customFormat="false" ht="13.5" hidden="false" customHeight="false" outlineLevel="0" collapsed="false">
      <c r="A83" s="772" t="n">
        <v>5231</v>
      </c>
      <c r="B83" s="784" t="s">
        <v>39</v>
      </c>
      <c r="C83" s="784" t="s">
        <v>22</v>
      </c>
      <c r="D83" s="774" t="n">
        <v>0.625</v>
      </c>
      <c r="E83" s="774" t="n">
        <v>0.659722222222222</v>
      </c>
      <c r="F83" s="774" t="n">
        <f aca="false">D83-E80</f>
        <v>0.125</v>
      </c>
      <c r="G83" s="773" t="s">
        <v>69</v>
      </c>
      <c r="H83" s="784" t="s">
        <v>41</v>
      </c>
      <c r="I83" s="775" t="n">
        <v>665</v>
      </c>
      <c r="J83" s="775" t="n">
        <v>11120</v>
      </c>
      <c r="K83" s="776" t="n">
        <v>16.7218045112782</v>
      </c>
      <c r="L83" s="775" t="n">
        <f aca="false">I80+I83</f>
        <v>1507</v>
      </c>
      <c r="M83" s="775" t="n">
        <f aca="false">J80+J83</f>
        <v>23240</v>
      </c>
      <c r="N83" s="776" t="n">
        <f aca="false">M83/L83</f>
        <v>15.4213669542137</v>
      </c>
    </row>
    <row r="84" customFormat="false" ht="13.5" hidden="false" customHeight="false" outlineLevel="0" collapsed="false">
      <c r="A84" s="772" t="n">
        <v>5239</v>
      </c>
      <c r="B84" s="784" t="s">
        <v>39</v>
      </c>
      <c r="C84" s="784" t="s">
        <v>22</v>
      </c>
      <c r="D84" s="774" t="n">
        <v>0.625</v>
      </c>
      <c r="E84" s="774" t="n">
        <v>0.659722222222222</v>
      </c>
      <c r="F84" s="774" t="n">
        <f aca="false">D84-E80</f>
        <v>0.125</v>
      </c>
      <c r="G84" s="773" t="s">
        <v>70</v>
      </c>
      <c r="H84" s="784" t="s">
        <v>27</v>
      </c>
      <c r="I84" s="775" t="n">
        <v>842</v>
      </c>
      <c r="J84" s="775" t="n">
        <v>11920</v>
      </c>
      <c r="K84" s="776" t="n">
        <v>14.1567695961995</v>
      </c>
      <c r="L84" s="775" t="n">
        <f aca="false">I80+I84</f>
        <v>1684</v>
      </c>
      <c r="M84" s="775" t="n">
        <f aca="false">J80+J84</f>
        <v>24040</v>
      </c>
      <c r="N84" s="776" t="n">
        <f aca="false">M84/L84</f>
        <v>14.2755344418052</v>
      </c>
    </row>
    <row r="85" customFormat="false" ht="13.5" hidden="false" customHeight="false" outlineLevel="0" collapsed="false">
      <c r="A85" s="772" t="n">
        <v>5243</v>
      </c>
      <c r="B85" s="784" t="s">
        <v>39</v>
      </c>
      <c r="C85" s="784" t="s">
        <v>22</v>
      </c>
      <c r="D85" s="774" t="n">
        <v>0.666666666666667</v>
      </c>
      <c r="E85" s="774" t="n">
        <v>0.701388888888889</v>
      </c>
      <c r="F85" s="774" t="n">
        <f aca="false">D85-E80</f>
        <v>0.166666666666667</v>
      </c>
      <c r="G85" s="773" t="s">
        <v>71</v>
      </c>
      <c r="H85" s="784" t="s">
        <v>41</v>
      </c>
      <c r="I85" s="775" t="n">
        <v>665</v>
      </c>
      <c r="J85" s="775" t="n">
        <v>9420</v>
      </c>
      <c r="K85" s="776" t="n">
        <v>14.1654135338346</v>
      </c>
      <c r="L85" s="775" t="n">
        <f aca="false">I80+I85</f>
        <v>1507</v>
      </c>
      <c r="M85" s="775" t="n">
        <f aca="false">J80+J85</f>
        <v>21540</v>
      </c>
      <c r="N85" s="776" t="n">
        <f aca="false">M85/L85</f>
        <v>14.293297942933</v>
      </c>
    </row>
    <row r="86" customFormat="false" ht="13.5" hidden="false" customHeight="false" outlineLevel="0" collapsed="false">
      <c r="A86" s="772" t="n">
        <v>5252</v>
      </c>
      <c r="B86" s="784" t="s">
        <v>39</v>
      </c>
      <c r="C86" s="784" t="s">
        <v>22</v>
      </c>
      <c r="D86" s="774" t="n">
        <v>0.666666666666667</v>
      </c>
      <c r="E86" s="774" t="n">
        <v>0.701388888888889</v>
      </c>
      <c r="F86" s="774" t="n">
        <f aca="false">D86-E80</f>
        <v>0.166666666666667</v>
      </c>
      <c r="G86" s="773" t="s">
        <v>72</v>
      </c>
      <c r="H86" s="784" t="s">
        <v>27</v>
      </c>
      <c r="I86" s="775" t="n">
        <v>842</v>
      </c>
      <c r="J86" s="775" t="n">
        <v>11520</v>
      </c>
      <c r="K86" s="776" t="n">
        <v>13.6817102137767</v>
      </c>
      <c r="L86" s="775" t="n">
        <f aca="false">I80+I86</f>
        <v>1684</v>
      </c>
      <c r="M86" s="775" t="n">
        <f aca="false">J80+J86</f>
        <v>23640</v>
      </c>
      <c r="N86" s="776" t="n">
        <f aca="false">M86/L86</f>
        <v>14.0380047505938</v>
      </c>
    </row>
    <row r="87" customFormat="false" ht="13.5" hidden="false" customHeight="false" outlineLevel="0" collapsed="false">
      <c r="A87" s="772" t="n">
        <v>5256</v>
      </c>
      <c r="B87" s="784" t="s">
        <v>39</v>
      </c>
      <c r="C87" s="784" t="s">
        <v>22</v>
      </c>
      <c r="D87" s="774" t="n">
        <v>0.708333333333333</v>
      </c>
      <c r="E87" s="774" t="n">
        <v>0.743055555555555</v>
      </c>
      <c r="F87" s="774" t="n">
        <f aca="false">D87-E80</f>
        <v>0.208333333333333</v>
      </c>
      <c r="G87" s="773" t="s">
        <v>73</v>
      </c>
      <c r="H87" s="784" t="s">
        <v>41</v>
      </c>
      <c r="I87" s="775" t="n">
        <v>665</v>
      </c>
      <c r="J87" s="775" t="n">
        <v>9420</v>
      </c>
      <c r="K87" s="776" t="n">
        <v>14.1654135338346</v>
      </c>
      <c r="L87" s="775" t="n">
        <f aca="false">I80+I87</f>
        <v>1507</v>
      </c>
      <c r="M87" s="775" t="n">
        <f aca="false">J80+J87</f>
        <v>21540</v>
      </c>
      <c r="N87" s="776" t="n">
        <f aca="false">M87/L87</f>
        <v>14.293297942933</v>
      </c>
    </row>
    <row r="88" customFormat="false" ht="13.5" hidden="false" customHeight="false" outlineLevel="0" collapsed="false">
      <c r="A88" s="772" t="n">
        <v>5264</v>
      </c>
      <c r="B88" s="784" t="s">
        <v>39</v>
      </c>
      <c r="C88" s="784" t="s">
        <v>22</v>
      </c>
      <c r="D88" s="774" t="n">
        <v>0.708333333333333</v>
      </c>
      <c r="E88" s="774" t="n">
        <v>0.743055555555555</v>
      </c>
      <c r="F88" s="774" t="n">
        <f aca="false">D88-E80</f>
        <v>0.208333333333333</v>
      </c>
      <c r="G88" s="773" t="s">
        <v>74</v>
      </c>
      <c r="H88" s="784" t="s">
        <v>27</v>
      </c>
      <c r="I88" s="775" t="n">
        <v>842</v>
      </c>
      <c r="J88" s="775" t="n">
        <v>11520</v>
      </c>
      <c r="K88" s="776" t="n">
        <v>13.6817102137767</v>
      </c>
      <c r="L88" s="775" t="n">
        <f aca="false">I80+I88</f>
        <v>1684</v>
      </c>
      <c r="M88" s="775" t="n">
        <f aca="false">J80+J88</f>
        <v>23640</v>
      </c>
      <c r="N88" s="776" t="n">
        <f aca="false">M88/L88</f>
        <v>14.0380047505938</v>
      </c>
    </row>
    <row r="89" customFormat="false" ht="13.5" hidden="false" customHeight="false" outlineLevel="0" collapsed="false">
      <c r="A89" s="786" t="s">
        <v>87</v>
      </c>
    </row>
    <row r="90" customFormat="false" ht="13.5" hidden="false" customHeight="false" outlineLevel="0" collapsed="false">
      <c r="A90" s="787" t="n">
        <v>5437</v>
      </c>
      <c r="B90" s="788" t="s">
        <v>22</v>
      </c>
      <c r="C90" s="788" t="s">
        <v>39</v>
      </c>
      <c r="D90" s="789" t="n">
        <v>0.586805555555556</v>
      </c>
      <c r="E90" s="789" t="n">
        <v>0.625</v>
      </c>
      <c r="F90" s="789"/>
      <c r="G90" s="790" t="s">
        <v>43</v>
      </c>
      <c r="H90" s="788" t="s">
        <v>41</v>
      </c>
      <c r="I90" s="791" t="n">
        <v>665</v>
      </c>
      <c r="J90" s="791" t="n">
        <v>9420</v>
      </c>
      <c r="K90" s="792" t="n">
        <v>14.1654135338346</v>
      </c>
      <c r="L90" s="791"/>
      <c r="M90" s="791"/>
      <c r="N90" s="792"/>
    </row>
    <row r="91" customFormat="false" ht="13.5" hidden="false" customHeight="false" outlineLevel="0" collapsed="false">
      <c r="A91" s="772" t="n">
        <v>5243</v>
      </c>
      <c r="B91" s="784" t="s">
        <v>39</v>
      </c>
      <c r="C91" s="784" t="s">
        <v>22</v>
      </c>
      <c r="D91" s="774" t="n">
        <v>0.666666666666667</v>
      </c>
      <c r="E91" s="774" t="n">
        <v>0.701388888888889</v>
      </c>
      <c r="F91" s="774" t="n">
        <f aca="false">D91-E90</f>
        <v>0.0416666666666667</v>
      </c>
      <c r="G91" s="773" t="s">
        <v>71</v>
      </c>
      <c r="H91" s="784" t="s">
        <v>41</v>
      </c>
      <c r="I91" s="775" t="n">
        <v>665</v>
      </c>
      <c r="J91" s="775" t="n">
        <v>9420</v>
      </c>
      <c r="K91" s="776" t="n">
        <v>14.1654135338346</v>
      </c>
      <c r="L91" s="775" t="n">
        <f aca="false">I90+I91</f>
        <v>1330</v>
      </c>
      <c r="M91" s="775" t="n">
        <f aca="false">J90+J91</f>
        <v>18840</v>
      </c>
      <c r="N91" s="776" t="n">
        <f aca="false">M91/L91</f>
        <v>14.1654135338346</v>
      </c>
    </row>
    <row r="92" customFormat="false" ht="13.5" hidden="false" customHeight="false" outlineLevel="0" collapsed="false">
      <c r="A92" s="772" t="n">
        <v>5252</v>
      </c>
      <c r="B92" s="784" t="s">
        <v>39</v>
      </c>
      <c r="C92" s="784" t="s">
        <v>22</v>
      </c>
      <c r="D92" s="774" t="n">
        <v>0.666666666666667</v>
      </c>
      <c r="E92" s="774" t="n">
        <v>0.701388888888889</v>
      </c>
      <c r="F92" s="774" t="n">
        <f aca="false">D92-E90</f>
        <v>0.0416666666666667</v>
      </c>
      <c r="G92" s="773" t="s">
        <v>72</v>
      </c>
      <c r="H92" s="784" t="s">
        <v>27</v>
      </c>
      <c r="I92" s="775" t="n">
        <v>842</v>
      </c>
      <c r="J92" s="775" t="n">
        <v>11520</v>
      </c>
      <c r="K92" s="776" t="n">
        <v>13.6817102137767</v>
      </c>
      <c r="L92" s="775" t="n">
        <f aca="false">I90+I92</f>
        <v>1507</v>
      </c>
      <c r="M92" s="775" t="n">
        <f aca="false">J90+J92</f>
        <v>20940</v>
      </c>
      <c r="N92" s="776" t="n">
        <f aca="false">M92/L92</f>
        <v>13.8951559389516</v>
      </c>
    </row>
    <row r="93" customFormat="false" ht="13.5" hidden="false" customHeight="false" outlineLevel="0" collapsed="false">
      <c r="A93" s="772" t="n">
        <v>5256</v>
      </c>
      <c r="B93" s="784" t="s">
        <v>39</v>
      </c>
      <c r="C93" s="784" t="s">
        <v>22</v>
      </c>
      <c r="D93" s="774" t="n">
        <v>0.708333333333333</v>
      </c>
      <c r="E93" s="774" t="n">
        <v>0.743055555555555</v>
      </c>
      <c r="F93" s="774" t="n">
        <f aca="false">D93-E90</f>
        <v>0.0833333333333333</v>
      </c>
      <c r="G93" s="773" t="s">
        <v>73</v>
      </c>
      <c r="H93" s="784" t="s">
        <v>41</v>
      </c>
      <c r="I93" s="775" t="n">
        <v>665</v>
      </c>
      <c r="J93" s="775" t="n">
        <v>9420</v>
      </c>
      <c r="K93" s="776" t="n">
        <v>14.1654135338346</v>
      </c>
      <c r="L93" s="775" t="n">
        <f aca="false">I90+I93</f>
        <v>1330</v>
      </c>
      <c r="M93" s="775" t="n">
        <f aca="false">J90+J93</f>
        <v>18840</v>
      </c>
      <c r="N93" s="776" t="n">
        <f aca="false">M93/L93</f>
        <v>14.1654135338346</v>
      </c>
    </row>
    <row r="94" customFormat="false" ht="13.5" hidden="false" customHeight="false" outlineLevel="0" collapsed="false">
      <c r="A94" s="772" t="n">
        <v>5264</v>
      </c>
      <c r="B94" s="784" t="s">
        <v>39</v>
      </c>
      <c r="C94" s="784" t="s">
        <v>22</v>
      </c>
      <c r="D94" s="774" t="n">
        <v>0.708333333333333</v>
      </c>
      <c r="E94" s="774" t="n">
        <v>0.743055555555555</v>
      </c>
      <c r="F94" s="774" t="n">
        <f aca="false">D94-E90</f>
        <v>0.0833333333333333</v>
      </c>
      <c r="G94" s="773" t="s">
        <v>74</v>
      </c>
      <c r="H94" s="784" t="s">
        <v>27</v>
      </c>
      <c r="I94" s="775" t="n">
        <v>842</v>
      </c>
      <c r="J94" s="775" t="n">
        <v>11520</v>
      </c>
      <c r="K94" s="776" t="n">
        <v>13.6817102137767</v>
      </c>
      <c r="L94" s="775" t="n">
        <f aca="false">I90+I94</f>
        <v>1507</v>
      </c>
      <c r="M94" s="775" t="n">
        <f aca="false">J90+J94</f>
        <v>20940</v>
      </c>
      <c r="N94" s="776" t="n">
        <f aca="false">M94/L94</f>
        <v>13.8951559389516</v>
      </c>
    </row>
    <row r="95" customFormat="false" ht="13.5" hidden="false" customHeight="false" outlineLevel="0" collapsed="false">
      <c r="A95" s="786" t="s">
        <v>88</v>
      </c>
    </row>
    <row r="96" customFormat="false" ht="13.5" hidden="false" customHeight="false" outlineLevel="0" collapsed="false">
      <c r="A96" s="793" t="n">
        <v>5445</v>
      </c>
      <c r="B96" s="794" t="s">
        <v>22</v>
      </c>
      <c r="C96" s="794" t="s">
        <v>39</v>
      </c>
      <c r="D96" s="795" t="n">
        <v>0.586805555555556</v>
      </c>
      <c r="E96" s="795" t="n">
        <v>0.625</v>
      </c>
      <c r="F96" s="795"/>
      <c r="G96" s="796" t="s">
        <v>44</v>
      </c>
      <c r="H96" s="794" t="s">
        <v>27</v>
      </c>
      <c r="I96" s="797" t="n">
        <v>842</v>
      </c>
      <c r="J96" s="797" t="n">
        <v>11520</v>
      </c>
      <c r="K96" s="798" t="n">
        <v>13.6817102137767</v>
      </c>
      <c r="L96" s="797"/>
      <c r="M96" s="797"/>
      <c r="N96" s="798"/>
    </row>
    <row r="97" customFormat="false" ht="13.5" hidden="false" customHeight="false" outlineLevel="0" collapsed="false">
      <c r="A97" s="772" t="n">
        <v>5243</v>
      </c>
      <c r="B97" s="784" t="s">
        <v>39</v>
      </c>
      <c r="C97" s="784" t="s">
        <v>22</v>
      </c>
      <c r="D97" s="774" t="n">
        <v>0.666666666666667</v>
      </c>
      <c r="E97" s="774" t="n">
        <v>0.701388888888889</v>
      </c>
      <c r="F97" s="774" t="n">
        <f aca="false">D97-E96</f>
        <v>0.0416666666666667</v>
      </c>
      <c r="G97" s="773" t="s">
        <v>71</v>
      </c>
      <c r="H97" s="784" t="s">
        <v>41</v>
      </c>
      <c r="I97" s="775" t="n">
        <v>665</v>
      </c>
      <c r="J97" s="775" t="n">
        <v>9420</v>
      </c>
      <c r="K97" s="776" t="n">
        <v>14.1654135338346</v>
      </c>
      <c r="L97" s="775" t="n">
        <f aca="false">I96+I97</f>
        <v>1507</v>
      </c>
      <c r="M97" s="775" t="n">
        <f aca="false">J96+J97</f>
        <v>20940</v>
      </c>
      <c r="N97" s="776" t="n">
        <f aca="false">M97/L97</f>
        <v>13.8951559389516</v>
      </c>
    </row>
    <row r="98" customFormat="false" ht="13.5" hidden="false" customHeight="false" outlineLevel="0" collapsed="false">
      <c r="A98" s="772" t="n">
        <v>5252</v>
      </c>
      <c r="B98" s="784" t="s">
        <v>39</v>
      </c>
      <c r="C98" s="784" t="s">
        <v>22</v>
      </c>
      <c r="D98" s="774" t="n">
        <v>0.666666666666667</v>
      </c>
      <c r="E98" s="774" t="n">
        <v>0.701388888888889</v>
      </c>
      <c r="F98" s="774" t="n">
        <f aca="false">D98-E96</f>
        <v>0.0416666666666667</v>
      </c>
      <c r="G98" s="773" t="s">
        <v>72</v>
      </c>
      <c r="H98" s="784" t="s">
        <v>27</v>
      </c>
      <c r="I98" s="775" t="n">
        <v>842</v>
      </c>
      <c r="J98" s="775" t="n">
        <v>11520</v>
      </c>
      <c r="K98" s="776" t="n">
        <v>13.6817102137767</v>
      </c>
      <c r="L98" s="775" t="n">
        <f aca="false">I96+I98</f>
        <v>1684</v>
      </c>
      <c r="M98" s="775" t="n">
        <f aca="false">J96+J98</f>
        <v>23040</v>
      </c>
      <c r="N98" s="776" t="n">
        <f aca="false">M98/L98</f>
        <v>13.6817102137767</v>
      </c>
    </row>
    <row r="99" customFormat="false" ht="13.5" hidden="false" customHeight="false" outlineLevel="0" collapsed="false">
      <c r="A99" s="772" t="n">
        <v>5256</v>
      </c>
      <c r="B99" s="784" t="s">
        <v>39</v>
      </c>
      <c r="C99" s="784" t="s">
        <v>22</v>
      </c>
      <c r="D99" s="774" t="n">
        <v>0.708333333333333</v>
      </c>
      <c r="E99" s="774" t="n">
        <v>0.743055555555555</v>
      </c>
      <c r="F99" s="774" t="n">
        <f aca="false">D99-E96</f>
        <v>0.0833333333333333</v>
      </c>
      <c r="G99" s="773" t="s">
        <v>73</v>
      </c>
      <c r="H99" s="784" t="s">
        <v>41</v>
      </c>
      <c r="I99" s="775" t="n">
        <v>665</v>
      </c>
      <c r="J99" s="775" t="n">
        <v>9420</v>
      </c>
      <c r="K99" s="776" t="n">
        <v>14.1654135338346</v>
      </c>
      <c r="L99" s="775" t="n">
        <f aca="false">I96+I99</f>
        <v>1507</v>
      </c>
      <c r="M99" s="775" t="n">
        <f aca="false">J96+J99</f>
        <v>20940</v>
      </c>
      <c r="N99" s="776" t="n">
        <f aca="false">M99/L99</f>
        <v>13.8951559389516</v>
      </c>
    </row>
    <row r="100" customFormat="false" ht="13.5" hidden="false" customHeight="false" outlineLevel="0" collapsed="false">
      <c r="A100" s="772" t="n">
        <v>5264</v>
      </c>
      <c r="B100" s="784" t="s">
        <v>39</v>
      </c>
      <c r="C100" s="784" t="s">
        <v>22</v>
      </c>
      <c r="D100" s="774" t="n">
        <v>0.708333333333333</v>
      </c>
      <c r="E100" s="774" t="n">
        <v>0.743055555555555</v>
      </c>
      <c r="F100" s="774" t="n">
        <f aca="false">D100-E96</f>
        <v>0.0833333333333333</v>
      </c>
      <c r="G100" s="773" t="s">
        <v>74</v>
      </c>
      <c r="H100" s="784" t="s">
        <v>27</v>
      </c>
      <c r="I100" s="775" t="n">
        <v>842</v>
      </c>
      <c r="J100" s="775" t="n">
        <v>11520</v>
      </c>
      <c r="K100" s="776" t="n">
        <v>13.6817102137767</v>
      </c>
      <c r="L100" s="775" t="n">
        <f aca="false">I96+I100</f>
        <v>1684</v>
      </c>
      <c r="M100" s="775" t="n">
        <f aca="false">J96+J100</f>
        <v>23040</v>
      </c>
      <c r="N100" s="776" t="n">
        <f aca="false">M100/L100</f>
        <v>13.6817102137767</v>
      </c>
    </row>
    <row r="101" customFormat="false" ht="13.5" hidden="false" customHeight="false" outlineLevel="0" collapsed="false">
      <c r="A101" s="786" t="s">
        <v>89</v>
      </c>
    </row>
    <row r="102" customFormat="false" ht="13.5" hidden="false" customHeight="false" outlineLevel="0" collapsed="false">
      <c r="A102" s="787" t="n">
        <v>5449</v>
      </c>
      <c r="B102" s="788" t="s">
        <v>22</v>
      </c>
      <c r="C102" s="788" t="s">
        <v>39</v>
      </c>
      <c r="D102" s="789" t="n">
        <v>0.645833333333333</v>
      </c>
      <c r="E102" s="789" t="n">
        <v>0.680555555555555</v>
      </c>
      <c r="F102" s="789"/>
      <c r="G102" s="790" t="s">
        <v>45</v>
      </c>
      <c r="H102" s="788" t="s">
        <v>41</v>
      </c>
      <c r="I102" s="791" t="n">
        <v>665</v>
      </c>
      <c r="J102" s="791" t="n">
        <v>9420</v>
      </c>
      <c r="K102" s="792" t="n">
        <v>14.1654135338346</v>
      </c>
      <c r="L102" s="791"/>
      <c r="M102" s="791"/>
      <c r="N102" s="792"/>
    </row>
    <row r="103" customFormat="false" ht="13.5" hidden="false" customHeight="false" outlineLevel="0" collapsed="false">
      <c r="A103" s="786" t="s">
        <v>90</v>
      </c>
    </row>
    <row r="104" customFormat="false" ht="13.5" hidden="false" customHeight="false" outlineLevel="0" collapsed="false">
      <c r="A104" s="793" t="n">
        <v>5457</v>
      </c>
      <c r="B104" s="794" t="s">
        <v>22</v>
      </c>
      <c r="C104" s="794" t="s">
        <v>39</v>
      </c>
      <c r="D104" s="795" t="n">
        <v>0.645833333333333</v>
      </c>
      <c r="E104" s="795" t="n">
        <v>0.680555555555555</v>
      </c>
      <c r="F104" s="795"/>
      <c r="G104" s="796" t="s">
        <v>46</v>
      </c>
      <c r="H104" s="794" t="s">
        <v>27</v>
      </c>
      <c r="I104" s="797" t="n">
        <v>842</v>
      </c>
      <c r="J104" s="797" t="n">
        <v>11520</v>
      </c>
      <c r="K104" s="798" t="n">
        <v>13.6817102137767</v>
      </c>
      <c r="L104" s="797"/>
      <c r="M104" s="797"/>
      <c r="N104" s="798"/>
    </row>
    <row r="105" customFormat="false" ht="13.5" hidden="false" customHeight="false" outlineLevel="0" collapsed="false">
      <c r="A105" s="786" t="s">
        <v>91</v>
      </c>
    </row>
    <row r="106" customFormat="false" ht="13.5" hidden="false" customHeight="false" outlineLevel="0" collapsed="false">
      <c r="A106" s="787" t="n">
        <v>5461</v>
      </c>
      <c r="B106" s="788" t="s">
        <v>22</v>
      </c>
      <c r="C106" s="788" t="s">
        <v>39</v>
      </c>
      <c r="D106" s="789" t="n">
        <v>0.684027777777778</v>
      </c>
      <c r="E106" s="789" t="n">
        <v>0.71875</v>
      </c>
      <c r="F106" s="789"/>
      <c r="G106" s="790" t="s">
        <v>47</v>
      </c>
      <c r="H106" s="788" t="s">
        <v>41</v>
      </c>
      <c r="I106" s="791" t="n">
        <v>665</v>
      </c>
      <c r="J106" s="791" t="n">
        <v>11620</v>
      </c>
      <c r="K106" s="792" t="n">
        <v>17.4736842105263</v>
      </c>
      <c r="L106" s="791"/>
      <c r="M106" s="791"/>
      <c r="N106" s="792"/>
    </row>
    <row r="107" customFormat="false" ht="13.5" hidden="false" customHeight="false" outlineLevel="0" collapsed="false">
      <c r="A107" s="786" t="s">
        <v>92</v>
      </c>
    </row>
    <row r="108" customFormat="false" ht="13.5" hidden="false" customHeight="false" outlineLevel="0" collapsed="false">
      <c r="A108" s="793" t="n">
        <v>5469</v>
      </c>
      <c r="B108" s="794" t="s">
        <v>22</v>
      </c>
      <c r="C108" s="794" t="s">
        <v>39</v>
      </c>
      <c r="D108" s="795" t="n">
        <v>0.684027777777778</v>
      </c>
      <c r="E108" s="795" t="n">
        <v>0.71875</v>
      </c>
      <c r="F108" s="795"/>
      <c r="G108" s="796" t="s">
        <v>48</v>
      </c>
      <c r="H108" s="794" t="s">
        <v>27</v>
      </c>
      <c r="I108" s="797" t="n">
        <v>842</v>
      </c>
      <c r="J108" s="797" t="n">
        <v>12920</v>
      </c>
      <c r="K108" s="798" t="n">
        <v>15.3444180522565</v>
      </c>
      <c r="L108" s="797"/>
      <c r="M108" s="797"/>
      <c r="N108" s="798"/>
    </row>
    <row r="109" customFormat="false" ht="13.5" hidden="false" customHeight="false" outlineLevel="0" collapsed="false">
      <c r="A109" s="786" t="s">
        <v>93</v>
      </c>
    </row>
    <row r="110" customFormat="false" ht="13.5" hidden="false" customHeight="false" outlineLevel="0" collapsed="false">
      <c r="A110" s="787" t="n">
        <v>5473</v>
      </c>
      <c r="B110" s="788" t="s">
        <v>22</v>
      </c>
      <c r="C110" s="788" t="s">
        <v>39</v>
      </c>
      <c r="D110" s="789" t="n">
        <v>0.725694444444445</v>
      </c>
      <c r="E110" s="789" t="n">
        <v>0.760416666666667</v>
      </c>
      <c r="F110" s="789"/>
      <c r="G110" s="790" t="s">
        <v>49</v>
      </c>
      <c r="H110" s="788" t="s">
        <v>41</v>
      </c>
      <c r="I110" s="791" t="n">
        <v>665</v>
      </c>
      <c r="J110" s="791" t="n">
        <v>10020</v>
      </c>
      <c r="K110" s="792" t="n">
        <v>15.0676691729323</v>
      </c>
      <c r="L110" s="791"/>
      <c r="M110" s="791"/>
      <c r="N110" s="792"/>
    </row>
    <row r="111" customFormat="false" ht="13.5" hidden="false" customHeight="false" outlineLevel="0" collapsed="false">
      <c r="A111" s="786" t="s">
        <v>94</v>
      </c>
    </row>
    <row r="112" customFormat="false" ht="13.5" hidden="false" customHeight="false" outlineLevel="0" collapsed="false">
      <c r="A112" s="793" t="n">
        <v>5481</v>
      </c>
      <c r="B112" s="794" t="s">
        <v>22</v>
      </c>
      <c r="C112" s="794" t="s">
        <v>39</v>
      </c>
      <c r="D112" s="795" t="n">
        <v>0.725694444444445</v>
      </c>
      <c r="E112" s="795" t="n">
        <v>0.760416666666667</v>
      </c>
      <c r="F112" s="795"/>
      <c r="G112" s="796" t="s">
        <v>50</v>
      </c>
      <c r="H112" s="794" t="s">
        <v>27</v>
      </c>
      <c r="I112" s="797" t="n">
        <v>842</v>
      </c>
      <c r="J112" s="797" t="n">
        <v>12120</v>
      </c>
      <c r="K112" s="798" t="n">
        <v>14.3942992874109</v>
      </c>
      <c r="L112" s="797"/>
      <c r="M112" s="797"/>
      <c r="N112" s="798"/>
    </row>
    <row r="113" customFormat="false" ht="13.5" hidden="false" customHeight="false" outlineLevel="0" collapsed="false">
      <c r="A113" s="786" t="s">
        <v>95</v>
      </c>
    </row>
    <row r="114" customFormat="false" ht="13.5" hidden="false" customHeight="false" outlineLevel="0" collapsed="false">
      <c r="A114" s="787" t="n">
        <v>5485</v>
      </c>
      <c r="B114" s="788" t="s">
        <v>22</v>
      </c>
      <c r="C114" s="788" t="s">
        <v>39</v>
      </c>
      <c r="D114" s="789" t="n">
        <v>0.767361111111111</v>
      </c>
      <c r="E114" s="789" t="n">
        <v>0.805555555555555</v>
      </c>
      <c r="F114" s="789"/>
      <c r="G114" s="790" t="s">
        <v>51</v>
      </c>
      <c r="H114" s="788" t="s">
        <v>41</v>
      </c>
      <c r="I114" s="791" t="n">
        <v>665</v>
      </c>
      <c r="J114" s="791" t="n">
        <v>10020</v>
      </c>
      <c r="K114" s="792" t="n">
        <v>15.0676691729323</v>
      </c>
      <c r="L114" s="791"/>
      <c r="M114" s="791"/>
      <c r="N114" s="792"/>
    </row>
    <row r="115" customFormat="false" ht="13.5" hidden="false" customHeight="false" outlineLevel="0" collapsed="false">
      <c r="A115" s="786" t="s">
        <v>96</v>
      </c>
    </row>
    <row r="116" customFormat="false" ht="13.5" hidden="false" customHeight="false" outlineLevel="0" collapsed="false">
      <c r="A116" s="793" t="n">
        <v>5493</v>
      </c>
      <c r="B116" s="794" t="s">
        <v>22</v>
      </c>
      <c r="C116" s="794" t="s">
        <v>39</v>
      </c>
      <c r="D116" s="795" t="n">
        <v>0.767361111111111</v>
      </c>
      <c r="E116" s="795" t="n">
        <v>0.805555555555555</v>
      </c>
      <c r="F116" s="795"/>
      <c r="G116" s="796" t="s">
        <v>52</v>
      </c>
      <c r="H116" s="794" t="s">
        <v>27</v>
      </c>
      <c r="I116" s="797" t="n">
        <v>842</v>
      </c>
      <c r="J116" s="797" t="n">
        <v>12120</v>
      </c>
      <c r="K116" s="798" t="n">
        <v>14.3942992874109</v>
      </c>
      <c r="L116" s="797"/>
      <c r="M116" s="797"/>
      <c r="N116" s="798"/>
    </row>
    <row r="117" customFormat="false" ht="13.5" hidden="false" customHeight="false" outlineLevel="0" collapsed="false">
      <c r="A117" s="799" t="s">
        <v>97</v>
      </c>
    </row>
    <row r="118" customFormat="false" ht="13.5" hidden="false" customHeight="false" outlineLevel="0" collapsed="false">
      <c r="A118" s="772" t="n">
        <v>5359</v>
      </c>
      <c r="B118" s="784" t="s">
        <v>22</v>
      </c>
      <c r="C118" s="784" t="s">
        <v>23</v>
      </c>
      <c r="D118" s="774" t="n">
        <v>0.638888888888889</v>
      </c>
      <c r="E118" s="774" t="n">
        <v>0.756944444444445</v>
      </c>
      <c r="G118" s="773" t="s">
        <v>98</v>
      </c>
      <c r="H118" s="784" t="s">
        <v>41</v>
      </c>
      <c r="I118" s="775" t="n">
        <v>2137</v>
      </c>
      <c r="J118" s="775" t="n">
        <v>42190</v>
      </c>
      <c r="K118" s="776" t="n">
        <v>19.7426298549368</v>
      </c>
    </row>
    <row r="119" customFormat="false" ht="13.5" hidden="false" customHeight="false" outlineLevel="0" collapsed="false">
      <c r="A119" s="772" t="n">
        <v>5360</v>
      </c>
      <c r="B119" s="784" t="s">
        <v>22</v>
      </c>
      <c r="C119" s="784" t="s">
        <v>23</v>
      </c>
      <c r="D119" s="774" t="n">
        <v>0.638888888888889</v>
      </c>
      <c r="E119" s="774" t="n">
        <v>0.756944444444445</v>
      </c>
      <c r="G119" s="773" t="s">
        <v>98</v>
      </c>
      <c r="H119" s="784" t="s">
        <v>99</v>
      </c>
      <c r="I119" s="775" t="n">
        <v>2137</v>
      </c>
      <c r="J119" s="775" t="n">
        <v>57490</v>
      </c>
      <c r="K119" s="776" t="n">
        <v>26.902199344876</v>
      </c>
    </row>
    <row r="120" customFormat="false" ht="13.5" hidden="false" customHeight="false" outlineLevel="0" collapsed="false">
      <c r="A120" s="772" t="n">
        <v>5361</v>
      </c>
      <c r="B120" s="784" t="s">
        <v>22</v>
      </c>
      <c r="C120" s="784" t="s">
        <v>23</v>
      </c>
      <c r="D120" s="774" t="n">
        <v>0.638888888888889</v>
      </c>
      <c r="E120" s="774" t="n">
        <v>0.756944444444445</v>
      </c>
      <c r="G120" s="773" t="s">
        <v>98</v>
      </c>
      <c r="H120" s="784" t="s">
        <v>25</v>
      </c>
      <c r="I120" s="775" t="n">
        <v>1737</v>
      </c>
      <c r="J120" s="775" t="n">
        <v>23390</v>
      </c>
      <c r="K120" s="776" t="n">
        <v>13.4657455382844</v>
      </c>
    </row>
    <row r="121" customFormat="false" ht="13.5" hidden="false" customHeight="false" outlineLevel="0" collapsed="false">
      <c r="A121" s="772" t="n">
        <v>5362</v>
      </c>
      <c r="B121" s="784" t="s">
        <v>22</v>
      </c>
      <c r="C121" s="784" t="s">
        <v>23</v>
      </c>
      <c r="D121" s="774" t="n">
        <v>0.638888888888889</v>
      </c>
      <c r="E121" s="774" t="n">
        <v>0.756944444444445</v>
      </c>
      <c r="G121" s="773" t="s">
        <v>98</v>
      </c>
      <c r="H121" s="784" t="s">
        <v>100</v>
      </c>
      <c r="I121" s="775" t="n">
        <v>1737</v>
      </c>
      <c r="J121" s="775" t="n">
        <v>23990</v>
      </c>
      <c r="K121" s="776" t="n">
        <v>13.811168681635</v>
      </c>
    </row>
    <row r="122" customFormat="false" ht="13.5" hidden="false" customHeight="false" outlineLevel="0" collapsed="false">
      <c r="A122" s="772" t="n">
        <v>5363</v>
      </c>
      <c r="B122" s="784" t="s">
        <v>22</v>
      </c>
      <c r="C122" s="784" t="s">
        <v>23</v>
      </c>
      <c r="D122" s="774" t="n">
        <v>0.638888888888889</v>
      </c>
      <c r="E122" s="774" t="n">
        <v>0.756944444444445</v>
      </c>
      <c r="G122" s="773" t="s">
        <v>98</v>
      </c>
      <c r="H122" s="784" t="s">
        <v>101</v>
      </c>
      <c r="I122" s="775" t="n">
        <v>1737</v>
      </c>
      <c r="J122" s="775" t="n">
        <v>24690</v>
      </c>
      <c r="K122" s="776" t="n">
        <v>14.2141623488774</v>
      </c>
    </row>
    <row r="123" customFormat="false" ht="13.5" hidden="false" customHeight="false" outlineLevel="0" collapsed="false">
      <c r="A123" s="772" t="n">
        <v>5364</v>
      </c>
      <c r="B123" s="784" t="s">
        <v>22</v>
      </c>
      <c r="C123" s="784" t="s">
        <v>23</v>
      </c>
      <c r="D123" s="774" t="n">
        <v>0.638888888888889</v>
      </c>
      <c r="E123" s="774" t="n">
        <v>0.756944444444445</v>
      </c>
      <c r="G123" s="773" t="s">
        <v>98</v>
      </c>
      <c r="H123" s="784" t="s">
        <v>102</v>
      </c>
      <c r="I123" s="775" t="n">
        <v>1737</v>
      </c>
      <c r="J123" s="775" t="n">
        <v>26690</v>
      </c>
      <c r="K123" s="776" t="n">
        <v>15.3655728267127</v>
      </c>
    </row>
    <row r="124" customFormat="false" ht="13.5" hidden="false" customHeight="false" outlineLevel="0" collapsed="false">
      <c r="A124" s="772" t="n">
        <v>5365</v>
      </c>
      <c r="B124" s="784" t="s">
        <v>22</v>
      </c>
      <c r="C124" s="784" t="s">
        <v>23</v>
      </c>
      <c r="D124" s="774" t="n">
        <v>0.638888888888889</v>
      </c>
      <c r="E124" s="774" t="n">
        <v>0.756944444444445</v>
      </c>
      <c r="G124" s="773" t="s">
        <v>98</v>
      </c>
      <c r="H124" s="784" t="s">
        <v>103</v>
      </c>
      <c r="I124" s="775" t="n">
        <v>1737</v>
      </c>
      <c r="J124" s="775" t="n">
        <v>27290</v>
      </c>
      <c r="K124" s="776" t="n">
        <v>15.7109959700633</v>
      </c>
    </row>
    <row r="125" customFormat="false" ht="13.5" hidden="false" customHeight="false" outlineLevel="0" collapsed="false">
      <c r="A125" s="772" t="n">
        <v>5366</v>
      </c>
      <c r="B125" s="784" t="s">
        <v>22</v>
      </c>
      <c r="C125" s="784" t="s">
        <v>23</v>
      </c>
      <c r="D125" s="774" t="n">
        <v>0.638888888888889</v>
      </c>
      <c r="E125" s="774" t="n">
        <v>0.756944444444445</v>
      </c>
      <c r="G125" s="773" t="s">
        <v>98</v>
      </c>
      <c r="H125" s="784" t="s">
        <v>104</v>
      </c>
      <c r="I125" s="775" t="n">
        <v>3874</v>
      </c>
      <c r="J125" s="775" t="n">
        <v>80390</v>
      </c>
      <c r="K125" s="776" t="n">
        <v>20.7511615900878</v>
      </c>
    </row>
    <row r="126" customFormat="false" ht="13.5" hidden="false" customHeight="false" outlineLevel="0" collapsed="false">
      <c r="A126" s="772" t="n">
        <v>5367</v>
      </c>
      <c r="B126" s="784" t="s">
        <v>22</v>
      </c>
      <c r="C126" s="784" t="s">
        <v>23</v>
      </c>
      <c r="D126" s="774" t="n">
        <v>0.638888888888889</v>
      </c>
      <c r="E126" s="774" t="n">
        <v>0.756944444444445</v>
      </c>
      <c r="G126" s="773" t="s">
        <v>98</v>
      </c>
      <c r="H126" s="784" t="s">
        <v>105</v>
      </c>
      <c r="I126" s="775" t="n">
        <v>3295</v>
      </c>
      <c r="J126" s="775" t="n">
        <v>58590</v>
      </c>
      <c r="K126" s="776" t="n">
        <v>17.7814871016692</v>
      </c>
    </row>
    <row r="127" customFormat="false" ht="13.5" hidden="false" customHeight="false" outlineLevel="0" collapsed="false">
      <c r="A127" s="772" t="n">
        <v>5368</v>
      </c>
      <c r="B127" s="784" t="s">
        <v>22</v>
      </c>
      <c r="C127" s="784" t="s">
        <v>23</v>
      </c>
      <c r="D127" s="774" t="n">
        <v>0.638888888888889</v>
      </c>
      <c r="E127" s="774" t="n">
        <v>0.756944444444445</v>
      </c>
      <c r="G127" s="773" t="s">
        <v>98</v>
      </c>
      <c r="H127" s="784" t="s">
        <v>27</v>
      </c>
      <c r="I127" s="775" t="n">
        <v>3295</v>
      </c>
      <c r="J127" s="775" t="n">
        <v>40990</v>
      </c>
      <c r="K127" s="776" t="n">
        <v>12.4400606980273</v>
      </c>
    </row>
    <row r="128" customFormat="false" ht="13.5" hidden="false" customHeight="false" outlineLevel="0" collapsed="false">
      <c r="A128" s="772" t="n">
        <v>5369</v>
      </c>
      <c r="B128" s="784" t="s">
        <v>22</v>
      </c>
      <c r="C128" s="784" t="s">
        <v>23</v>
      </c>
      <c r="D128" s="774" t="n">
        <v>0.638888888888889</v>
      </c>
      <c r="E128" s="774" t="n">
        <v>0.756944444444445</v>
      </c>
      <c r="G128" s="773" t="s">
        <v>98</v>
      </c>
      <c r="H128" s="784" t="s">
        <v>106</v>
      </c>
      <c r="I128" s="775" t="n">
        <v>3874</v>
      </c>
      <c r="J128" s="775" t="n">
        <v>71990</v>
      </c>
      <c r="K128" s="776" t="n">
        <v>18.5828600929272</v>
      </c>
    </row>
    <row r="129" customFormat="false" ht="13.5" hidden="false" customHeight="false" outlineLevel="0" collapsed="false">
      <c r="A129" s="772" t="n">
        <v>5370</v>
      </c>
      <c r="B129" s="784" t="s">
        <v>22</v>
      </c>
      <c r="C129" s="784" t="s">
        <v>23</v>
      </c>
      <c r="D129" s="774" t="n">
        <v>0.638888888888889</v>
      </c>
      <c r="E129" s="774" t="n">
        <v>0.756944444444445</v>
      </c>
      <c r="G129" s="773" t="s">
        <v>98</v>
      </c>
      <c r="H129" s="784" t="s">
        <v>107</v>
      </c>
      <c r="I129" s="775" t="n">
        <v>3874</v>
      </c>
      <c r="J129" s="775" t="n">
        <v>51540</v>
      </c>
      <c r="K129" s="776" t="n">
        <v>13.3040784718637</v>
      </c>
    </row>
    <row r="130" customFormat="false" ht="13.5" hidden="false" customHeight="false" outlineLevel="0" collapsed="false">
      <c r="A130" s="772" t="n">
        <v>5371</v>
      </c>
      <c r="B130" s="784" t="s">
        <v>22</v>
      </c>
      <c r="C130" s="784" t="s">
        <v>23</v>
      </c>
      <c r="D130" s="774" t="n">
        <v>0.638888888888889</v>
      </c>
      <c r="E130" s="774" t="n">
        <v>0.756944444444445</v>
      </c>
      <c r="G130" s="773" t="s">
        <v>98</v>
      </c>
      <c r="H130" s="784" t="s">
        <v>108</v>
      </c>
      <c r="I130" s="775" t="n">
        <v>3295</v>
      </c>
      <c r="J130" s="775" t="n">
        <v>44590</v>
      </c>
      <c r="K130" s="776" t="n">
        <v>13.5326251896813</v>
      </c>
    </row>
    <row r="131" customFormat="false" ht="13.5" hidden="false" customHeight="false" outlineLevel="0" collapsed="false">
      <c r="A131" s="772" t="n">
        <v>5372</v>
      </c>
      <c r="B131" s="784" t="s">
        <v>22</v>
      </c>
      <c r="C131" s="784" t="s">
        <v>28</v>
      </c>
      <c r="D131" s="774" t="n">
        <v>0.447916666666667</v>
      </c>
      <c r="E131" s="774" t="n">
        <v>0.552083333333333</v>
      </c>
      <c r="G131" s="773" t="s">
        <v>109</v>
      </c>
      <c r="H131" s="784" t="s">
        <v>41</v>
      </c>
      <c r="I131" s="775" t="n">
        <v>1868</v>
      </c>
      <c r="J131" s="775" t="n">
        <v>38040</v>
      </c>
      <c r="K131" s="776" t="n">
        <v>20.3640256959315</v>
      </c>
    </row>
    <row r="132" customFormat="false" ht="13.5" hidden="false" customHeight="false" outlineLevel="0" collapsed="false">
      <c r="A132" s="772" t="n">
        <v>5373</v>
      </c>
      <c r="B132" s="784" t="s">
        <v>22</v>
      </c>
      <c r="C132" s="784" t="s">
        <v>28</v>
      </c>
      <c r="D132" s="774" t="n">
        <v>0.447916666666667</v>
      </c>
      <c r="E132" s="774" t="n">
        <v>0.552083333333333</v>
      </c>
      <c r="G132" s="773" t="s">
        <v>109</v>
      </c>
      <c r="H132" s="784" t="s">
        <v>99</v>
      </c>
      <c r="I132" s="775" t="n">
        <v>1868</v>
      </c>
      <c r="J132" s="775" t="n">
        <v>52540</v>
      </c>
      <c r="K132" s="776" t="n">
        <v>28.1263383297645</v>
      </c>
    </row>
    <row r="133" customFormat="false" ht="13.5" hidden="false" customHeight="false" outlineLevel="0" collapsed="false">
      <c r="A133" s="772" t="n">
        <v>5374</v>
      </c>
      <c r="B133" s="784" t="s">
        <v>22</v>
      </c>
      <c r="C133" s="784" t="s">
        <v>28</v>
      </c>
      <c r="D133" s="774" t="n">
        <v>0.447916666666667</v>
      </c>
      <c r="E133" s="774" t="n">
        <v>0.552083333333333</v>
      </c>
      <c r="G133" s="773" t="s">
        <v>109</v>
      </c>
      <c r="H133" s="784" t="s">
        <v>25</v>
      </c>
      <c r="I133" s="775" t="n">
        <v>1468</v>
      </c>
      <c r="J133" s="775" t="n">
        <v>22940</v>
      </c>
      <c r="K133" s="776" t="n">
        <v>15.6267029972752</v>
      </c>
    </row>
    <row r="134" customFormat="false" ht="13.5" hidden="false" customHeight="false" outlineLevel="0" collapsed="false">
      <c r="A134" s="772" t="n">
        <v>5375</v>
      </c>
      <c r="B134" s="784" t="s">
        <v>22</v>
      </c>
      <c r="C134" s="784" t="s">
        <v>28</v>
      </c>
      <c r="D134" s="774" t="n">
        <v>0.447916666666667</v>
      </c>
      <c r="E134" s="774" t="n">
        <v>0.552083333333333</v>
      </c>
      <c r="G134" s="773" t="s">
        <v>109</v>
      </c>
      <c r="H134" s="784" t="s">
        <v>100</v>
      </c>
      <c r="I134" s="775" t="n">
        <v>1468</v>
      </c>
      <c r="J134" s="775" t="n">
        <v>23640</v>
      </c>
      <c r="K134" s="776" t="n">
        <v>16.1035422343324</v>
      </c>
    </row>
    <row r="135" customFormat="false" ht="13.5" hidden="false" customHeight="false" outlineLevel="0" collapsed="false">
      <c r="A135" s="772" t="n">
        <v>5376</v>
      </c>
      <c r="B135" s="784" t="s">
        <v>22</v>
      </c>
      <c r="C135" s="784" t="s">
        <v>28</v>
      </c>
      <c r="D135" s="774" t="n">
        <v>0.447916666666667</v>
      </c>
      <c r="E135" s="774" t="n">
        <v>0.552083333333333</v>
      </c>
      <c r="G135" s="773" t="s">
        <v>109</v>
      </c>
      <c r="H135" s="784" t="s">
        <v>101</v>
      </c>
      <c r="I135" s="775" t="n">
        <v>1468</v>
      </c>
      <c r="J135" s="775" t="n">
        <v>24140</v>
      </c>
      <c r="K135" s="776" t="n">
        <v>16.4441416893733</v>
      </c>
    </row>
    <row r="136" customFormat="false" ht="13.5" hidden="false" customHeight="false" outlineLevel="0" collapsed="false">
      <c r="A136" s="772" t="n">
        <v>5377</v>
      </c>
      <c r="B136" s="784" t="s">
        <v>22</v>
      </c>
      <c r="C136" s="784" t="s">
        <v>28</v>
      </c>
      <c r="D136" s="774" t="n">
        <v>0.447916666666667</v>
      </c>
      <c r="E136" s="774" t="n">
        <v>0.552083333333333</v>
      </c>
      <c r="G136" s="773" t="s">
        <v>109</v>
      </c>
      <c r="H136" s="784" t="s">
        <v>102</v>
      </c>
      <c r="I136" s="775" t="n">
        <v>1468</v>
      </c>
      <c r="J136" s="775" t="n">
        <v>25640</v>
      </c>
      <c r="K136" s="776" t="n">
        <v>17.4659400544959</v>
      </c>
    </row>
    <row r="137" customFormat="false" ht="13.5" hidden="false" customHeight="false" outlineLevel="0" collapsed="false">
      <c r="A137" s="772" t="n">
        <v>5378</v>
      </c>
      <c r="B137" s="784" t="s">
        <v>22</v>
      </c>
      <c r="C137" s="784" t="s">
        <v>28</v>
      </c>
      <c r="D137" s="774" t="n">
        <v>0.447916666666667</v>
      </c>
      <c r="E137" s="774" t="n">
        <v>0.552083333333333</v>
      </c>
      <c r="G137" s="773" t="s">
        <v>109</v>
      </c>
      <c r="H137" s="784" t="s">
        <v>103</v>
      </c>
      <c r="I137" s="775" t="n">
        <v>1468</v>
      </c>
      <c r="J137" s="775" t="n">
        <v>26240</v>
      </c>
      <c r="K137" s="776" t="n">
        <v>17.874659400545</v>
      </c>
    </row>
    <row r="138" customFormat="false" ht="13.5" hidden="false" customHeight="false" outlineLevel="0" collapsed="false">
      <c r="A138" s="772" t="n">
        <v>5379</v>
      </c>
      <c r="B138" s="784" t="s">
        <v>22</v>
      </c>
      <c r="C138" s="784" t="s">
        <v>28</v>
      </c>
      <c r="D138" s="774" t="n">
        <v>0.447916666666667</v>
      </c>
      <c r="E138" s="774" t="n">
        <v>0.552083333333333</v>
      </c>
      <c r="G138" s="773" t="s">
        <v>109</v>
      </c>
      <c r="H138" s="784" t="s">
        <v>104</v>
      </c>
      <c r="I138" s="775" t="n">
        <v>3337</v>
      </c>
      <c r="J138" s="775" t="n">
        <v>71140</v>
      </c>
      <c r="K138" s="776" t="n">
        <v>21.318549595445</v>
      </c>
    </row>
    <row r="139" customFormat="false" ht="13.5" hidden="false" customHeight="false" outlineLevel="0" collapsed="false">
      <c r="A139" s="772" t="n">
        <v>5380</v>
      </c>
      <c r="B139" s="784" t="s">
        <v>22</v>
      </c>
      <c r="C139" s="784" t="s">
        <v>28</v>
      </c>
      <c r="D139" s="774" t="n">
        <v>0.447916666666667</v>
      </c>
      <c r="E139" s="774" t="n">
        <v>0.552083333333333</v>
      </c>
      <c r="G139" s="773" t="s">
        <v>109</v>
      </c>
      <c r="H139" s="784" t="s">
        <v>105</v>
      </c>
      <c r="I139" s="775" t="n">
        <v>2847</v>
      </c>
      <c r="J139" s="775" t="n">
        <v>50240</v>
      </c>
      <c r="K139" s="776" t="n">
        <v>17.6466455918511</v>
      </c>
    </row>
    <row r="140" customFormat="false" ht="13.5" hidden="false" customHeight="false" outlineLevel="0" collapsed="false">
      <c r="A140" s="772" t="n">
        <v>5381</v>
      </c>
      <c r="B140" s="784" t="s">
        <v>22</v>
      </c>
      <c r="C140" s="784" t="s">
        <v>28</v>
      </c>
      <c r="D140" s="774" t="n">
        <v>0.447916666666667</v>
      </c>
      <c r="E140" s="774" t="n">
        <v>0.552083333333333</v>
      </c>
      <c r="G140" s="773" t="s">
        <v>109</v>
      </c>
      <c r="H140" s="784" t="s">
        <v>27</v>
      </c>
      <c r="I140" s="775" t="n">
        <v>2847</v>
      </c>
      <c r="J140" s="775" t="n">
        <v>39840</v>
      </c>
      <c r="K140" s="776" t="n">
        <v>13.9936775553214</v>
      </c>
    </row>
    <row r="141" customFormat="false" ht="13.5" hidden="false" customHeight="false" outlineLevel="0" collapsed="false">
      <c r="A141" s="772" t="n">
        <v>5382</v>
      </c>
      <c r="B141" s="784" t="s">
        <v>22</v>
      </c>
      <c r="C141" s="784" t="s">
        <v>28</v>
      </c>
      <c r="D141" s="774" t="n">
        <v>0.447916666666667</v>
      </c>
      <c r="E141" s="774" t="n">
        <v>0.552083333333333</v>
      </c>
      <c r="G141" s="773" t="s">
        <v>109</v>
      </c>
      <c r="H141" s="784" t="s">
        <v>106</v>
      </c>
      <c r="I141" s="775" t="n">
        <v>3337</v>
      </c>
      <c r="J141" s="775" t="n">
        <v>63090</v>
      </c>
      <c r="K141" s="776" t="n">
        <v>18.9062031765058</v>
      </c>
    </row>
    <row r="142" customFormat="false" ht="13.5" hidden="false" customHeight="false" outlineLevel="0" collapsed="false">
      <c r="A142" s="772" t="n">
        <v>5383</v>
      </c>
      <c r="B142" s="784" t="s">
        <v>22</v>
      </c>
      <c r="C142" s="784" t="s">
        <v>28</v>
      </c>
      <c r="D142" s="774" t="n">
        <v>0.447916666666667</v>
      </c>
      <c r="E142" s="774" t="n">
        <v>0.552083333333333</v>
      </c>
      <c r="G142" s="773" t="s">
        <v>109</v>
      </c>
      <c r="H142" s="784" t="s">
        <v>107</v>
      </c>
      <c r="I142" s="775" t="n">
        <v>3337</v>
      </c>
      <c r="J142" s="775" t="n">
        <v>44540</v>
      </c>
      <c r="K142" s="776" t="n">
        <v>13.3473179502547</v>
      </c>
    </row>
    <row r="143" customFormat="false" ht="13.5" hidden="false" customHeight="false" outlineLevel="0" collapsed="false">
      <c r="A143" s="772" t="n">
        <v>5384</v>
      </c>
      <c r="B143" s="784" t="s">
        <v>22</v>
      </c>
      <c r="C143" s="784" t="s">
        <v>28</v>
      </c>
      <c r="D143" s="774" t="n">
        <v>0.447916666666667</v>
      </c>
      <c r="E143" s="774" t="n">
        <v>0.552083333333333</v>
      </c>
      <c r="G143" s="773" t="s">
        <v>109</v>
      </c>
      <c r="H143" s="784" t="s">
        <v>108</v>
      </c>
      <c r="I143" s="775" t="n">
        <v>2847</v>
      </c>
      <c r="J143" s="775" t="n">
        <v>38090</v>
      </c>
      <c r="K143" s="776" t="n">
        <v>13.37899543379</v>
      </c>
    </row>
    <row r="144" customFormat="false" ht="13.5" hidden="false" customHeight="false" outlineLevel="0" collapsed="false">
      <c r="A144" s="772" t="n">
        <v>5385</v>
      </c>
      <c r="B144" s="784" t="s">
        <v>22</v>
      </c>
      <c r="C144" s="784" t="s">
        <v>31</v>
      </c>
      <c r="D144" s="774" t="n">
        <v>0.552083333333333</v>
      </c>
      <c r="E144" s="774" t="n">
        <v>0.649305555555556</v>
      </c>
      <c r="G144" s="773" t="s">
        <v>110</v>
      </c>
      <c r="H144" s="784" t="s">
        <v>41</v>
      </c>
      <c r="I144" s="775" t="n">
        <v>1759</v>
      </c>
      <c r="J144" s="775" t="n">
        <v>35740</v>
      </c>
      <c r="K144" s="776" t="n">
        <v>20.318362706083</v>
      </c>
    </row>
    <row r="145" customFormat="false" ht="13.5" hidden="false" customHeight="false" outlineLevel="0" collapsed="false">
      <c r="A145" s="772" t="n">
        <v>5386</v>
      </c>
      <c r="B145" s="784" t="s">
        <v>22</v>
      </c>
      <c r="C145" s="784" t="s">
        <v>31</v>
      </c>
      <c r="D145" s="774" t="n">
        <v>0.552083333333333</v>
      </c>
      <c r="E145" s="774" t="n">
        <v>0.649305555555556</v>
      </c>
      <c r="G145" s="773" t="s">
        <v>110</v>
      </c>
      <c r="H145" s="784" t="s">
        <v>99</v>
      </c>
      <c r="I145" s="775" t="n">
        <v>1759</v>
      </c>
      <c r="J145" s="775" t="n">
        <v>47740</v>
      </c>
      <c r="K145" s="776" t="n">
        <v>27.1404206935759</v>
      </c>
    </row>
    <row r="146" customFormat="false" ht="13.5" hidden="false" customHeight="false" outlineLevel="0" collapsed="false">
      <c r="A146" s="772" t="n">
        <v>5387</v>
      </c>
      <c r="B146" s="784" t="s">
        <v>22</v>
      </c>
      <c r="C146" s="784" t="s">
        <v>31</v>
      </c>
      <c r="D146" s="774" t="n">
        <v>0.552083333333333</v>
      </c>
      <c r="E146" s="774" t="n">
        <v>0.649305555555556</v>
      </c>
      <c r="G146" s="773" t="s">
        <v>110</v>
      </c>
      <c r="H146" s="784" t="s">
        <v>25</v>
      </c>
      <c r="I146" s="775" t="n">
        <v>1359</v>
      </c>
      <c r="J146" s="775" t="n">
        <v>18840</v>
      </c>
      <c r="K146" s="776" t="n">
        <v>13.8631346578366</v>
      </c>
    </row>
    <row r="147" customFormat="false" ht="13.5" hidden="false" customHeight="false" outlineLevel="0" collapsed="false">
      <c r="A147" s="772" t="n">
        <v>5388</v>
      </c>
      <c r="B147" s="784" t="s">
        <v>22</v>
      </c>
      <c r="C147" s="784" t="s">
        <v>31</v>
      </c>
      <c r="D147" s="774" t="n">
        <v>0.552083333333333</v>
      </c>
      <c r="E147" s="774" t="n">
        <v>0.649305555555556</v>
      </c>
      <c r="G147" s="773" t="s">
        <v>110</v>
      </c>
      <c r="H147" s="784" t="s">
        <v>100</v>
      </c>
      <c r="I147" s="775" t="n">
        <v>1359</v>
      </c>
      <c r="J147" s="775" t="n">
        <v>20540</v>
      </c>
      <c r="K147" s="776" t="n">
        <v>15.1140544518028</v>
      </c>
    </row>
    <row r="148" customFormat="false" ht="13.5" hidden="false" customHeight="false" outlineLevel="0" collapsed="false">
      <c r="A148" s="772" t="n">
        <v>5389</v>
      </c>
      <c r="B148" s="784" t="s">
        <v>22</v>
      </c>
      <c r="C148" s="784" t="s">
        <v>31</v>
      </c>
      <c r="D148" s="774" t="n">
        <v>0.552083333333333</v>
      </c>
      <c r="E148" s="774" t="n">
        <v>0.649305555555556</v>
      </c>
      <c r="G148" s="773" t="s">
        <v>110</v>
      </c>
      <c r="H148" s="784" t="s">
        <v>101</v>
      </c>
      <c r="I148" s="775" t="n">
        <v>1359</v>
      </c>
      <c r="J148" s="775" t="n">
        <v>21040</v>
      </c>
      <c r="K148" s="776" t="n">
        <v>15.4819720382634</v>
      </c>
    </row>
    <row r="149" customFormat="false" ht="13.5" hidden="false" customHeight="false" outlineLevel="0" collapsed="false">
      <c r="A149" s="772" t="n">
        <v>5390</v>
      </c>
      <c r="B149" s="784" t="s">
        <v>22</v>
      </c>
      <c r="C149" s="784" t="s">
        <v>31</v>
      </c>
      <c r="D149" s="774" t="n">
        <v>0.552083333333333</v>
      </c>
      <c r="E149" s="774" t="n">
        <v>0.649305555555556</v>
      </c>
      <c r="G149" s="773" t="s">
        <v>110</v>
      </c>
      <c r="H149" s="784" t="s">
        <v>102</v>
      </c>
      <c r="I149" s="775" t="n">
        <v>1359</v>
      </c>
      <c r="J149" s="775" t="n">
        <v>22940</v>
      </c>
      <c r="K149" s="776" t="n">
        <v>16.8800588668138</v>
      </c>
    </row>
    <row r="150" customFormat="false" ht="13.5" hidden="false" customHeight="false" outlineLevel="0" collapsed="false">
      <c r="A150" s="772" t="n">
        <v>5391</v>
      </c>
      <c r="B150" s="784" t="s">
        <v>22</v>
      </c>
      <c r="C150" s="784" t="s">
        <v>31</v>
      </c>
      <c r="D150" s="774" t="n">
        <v>0.552083333333333</v>
      </c>
      <c r="E150" s="774" t="n">
        <v>0.649305555555556</v>
      </c>
      <c r="G150" s="773" t="s">
        <v>110</v>
      </c>
      <c r="H150" s="784" t="s">
        <v>103</v>
      </c>
      <c r="I150" s="775" t="n">
        <v>1359</v>
      </c>
      <c r="J150" s="775" t="n">
        <v>23440</v>
      </c>
      <c r="K150" s="776" t="n">
        <v>17.2479764532745</v>
      </c>
    </row>
    <row r="151" customFormat="false" ht="13.5" hidden="false" customHeight="false" outlineLevel="0" collapsed="false">
      <c r="A151" s="772" t="n">
        <v>5392</v>
      </c>
      <c r="B151" s="784" t="s">
        <v>22</v>
      </c>
      <c r="C151" s="784" t="s">
        <v>31</v>
      </c>
      <c r="D151" s="774" t="n">
        <v>0.552083333333333</v>
      </c>
      <c r="E151" s="774" t="n">
        <v>0.649305555555556</v>
      </c>
      <c r="G151" s="773" t="s">
        <v>110</v>
      </c>
      <c r="H151" s="784" t="s">
        <v>104</v>
      </c>
      <c r="I151" s="775" t="n">
        <v>3118</v>
      </c>
      <c r="J151" s="775" t="n">
        <v>64940</v>
      </c>
      <c r="K151" s="776" t="n">
        <v>20.8274534958307</v>
      </c>
    </row>
    <row r="152" customFormat="false" ht="13.5" hidden="false" customHeight="false" outlineLevel="0" collapsed="false">
      <c r="A152" s="772" t="n">
        <v>5393</v>
      </c>
      <c r="B152" s="784" t="s">
        <v>22</v>
      </c>
      <c r="C152" s="784" t="s">
        <v>31</v>
      </c>
      <c r="D152" s="774" t="n">
        <v>0.552083333333333</v>
      </c>
      <c r="E152" s="774" t="n">
        <v>0.649305555555556</v>
      </c>
      <c r="G152" s="773" t="s">
        <v>110</v>
      </c>
      <c r="H152" s="784" t="s">
        <v>105</v>
      </c>
      <c r="I152" s="775" t="n">
        <v>2665</v>
      </c>
      <c r="J152" s="775" t="n">
        <v>48040</v>
      </c>
      <c r="K152" s="776" t="n">
        <v>18.0262664165103</v>
      </c>
    </row>
    <row r="153" customFormat="false" ht="13.5" hidden="false" customHeight="false" outlineLevel="0" collapsed="false">
      <c r="A153" s="772" t="n">
        <v>5394</v>
      </c>
      <c r="B153" s="784" t="s">
        <v>22</v>
      </c>
      <c r="C153" s="784" t="s">
        <v>31</v>
      </c>
      <c r="D153" s="774" t="n">
        <v>0.552083333333333</v>
      </c>
      <c r="E153" s="774" t="n">
        <v>0.649305555555556</v>
      </c>
      <c r="G153" s="773" t="s">
        <v>110</v>
      </c>
      <c r="H153" s="784" t="s">
        <v>27</v>
      </c>
      <c r="I153" s="775" t="n">
        <v>2665</v>
      </c>
      <c r="J153" s="775" t="n">
        <v>35140</v>
      </c>
      <c r="K153" s="776" t="n">
        <v>13.1857410881801</v>
      </c>
    </row>
    <row r="154" customFormat="false" ht="13.5" hidden="false" customHeight="false" outlineLevel="0" collapsed="false">
      <c r="A154" s="772" t="n">
        <v>5395</v>
      </c>
      <c r="B154" s="784" t="s">
        <v>22</v>
      </c>
      <c r="C154" s="784" t="s">
        <v>31</v>
      </c>
      <c r="D154" s="774" t="n">
        <v>0.552083333333333</v>
      </c>
      <c r="E154" s="774" t="n">
        <v>0.649305555555556</v>
      </c>
      <c r="G154" s="773" t="s">
        <v>110</v>
      </c>
      <c r="H154" s="784" t="s">
        <v>106</v>
      </c>
      <c r="I154" s="775" t="n">
        <v>3118</v>
      </c>
      <c r="J154" s="775" t="n">
        <v>58190</v>
      </c>
      <c r="K154" s="776" t="n">
        <v>18.662604233483</v>
      </c>
    </row>
    <row r="155" customFormat="false" ht="13.5" hidden="false" customHeight="false" outlineLevel="0" collapsed="false">
      <c r="A155" s="772" t="n">
        <v>5396</v>
      </c>
      <c r="B155" s="784" t="s">
        <v>22</v>
      </c>
      <c r="C155" s="784" t="s">
        <v>31</v>
      </c>
      <c r="D155" s="774" t="n">
        <v>0.552083333333333</v>
      </c>
      <c r="E155" s="774" t="n">
        <v>0.649305555555556</v>
      </c>
      <c r="G155" s="773" t="s">
        <v>110</v>
      </c>
      <c r="H155" s="784" t="s">
        <v>107</v>
      </c>
      <c r="I155" s="775" t="n">
        <v>3118</v>
      </c>
      <c r="J155" s="775" t="n">
        <v>41090</v>
      </c>
      <c r="K155" s="776" t="n">
        <v>13.1783194355356</v>
      </c>
    </row>
    <row r="156" customFormat="false" ht="13.5" hidden="false" customHeight="false" outlineLevel="0" collapsed="false">
      <c r="A156" s="772" t="n">
        <v>5397</v>
      </c>
      <c r="B156" s="784" t="s">
        <v>22</v>
      </c>
      <c r="C156" s="784" t="s">
        <v>31</v>
      </c>
      <c r="D156" s="774" t="n">
        <v>0.552083333333333</v>
      </c>
      <c r="E156" s="774" t="n">
        <v>0.649305555555556</v>
      </c>
      <c r="G156" s="773" t="s">
        <v>110</v>
      </c>
      <c r="H156" s="784" t="s">
        <v>108</v>
      </c>
      <c r="I156" s="775" t="n">
        <v>2665</v>
      </c>
      <c r="J156" s="775" t="n">
        <v>35490</v>
      </c>
      <c r="K156" s="776" t="n">
        <v>13.3170731707317</v>
      </c>
    </row>
    <row r="157" customFormat="false" ht="13.5" hidden="false" customHeight="false" outlineLevel="0" collapsed="false">
      <c r="A157" s="772" t="n">
        <v>5398</v>
      </c>
      <c r="B157" s="784" t="s">
        <v>22</v>
      </c>
      <c r="C157" s="784" t="s">
        <v>31</v>
      </c>
      <c r="D157" s="774" t="n">
        <v>0.756944444444445</v>
      </c>
      <c r="E157" s="774" t="n">
        <v>0.854166666666667</v>
      </c>
      <c r="G157" s="773" t="s">
        <v>111</v>
      </c>
      <c r="H157" s="784" t="s">
        <v>41</v>
      </c>
      <c r="I157" s="775" t="n">
        <v>1759</v>
      </c>
      <c r="J157" s="775" t="n">
        <v>35740</v>
      </c>
      <c r="K157" s="776" t="n">
        <v>20.318362706083</v>
      </c>
    </row>
    <row r="158" customFormat="false" ht="13.5" hidden="false" customHeight="false" outlineLevel="0" collapsed="false">
      <c r="A158" s="772" t="n">
        <v>5399</v>
      </c>
      <c r="B158" s="784" t="s">
        <v>22</v>
      </c>
      <c r="C158" s="784" t="s">
        <v>31</v>
      </c>
      <c r="D158" s="774" t="n">
        <v>0.756944444444445</v>
      </c>
      <c r="E158" s="774" t="n">
        <v>0.854166666666667</v>
      </c>
      <c r="G158" s="773" t="s">
        <v>111</v>
      </c>
      <c r="H158" s="784" t="s">
        <v>99</v>
      </c>
      <c r="I158" s="775" t="n">
        <v>1759</v>
      </c>
      <c r="J158" s="775" t="n">
        <v>47740</v>
      </c>
      <c r="K158" s="776" t="n">
        <v>27.1404206935759</v>
      </c>
    </row>
    <row r="159" customFormat="false" ht="13.5" hidden="false" customHeight="false" outlineLevel="0" collapsed="false">
      <c r="A159" s="772" t="n">
        <v>5400</v>
      </c>
      <c r="B159" s="784" t="s">
        <v>22</v>
      </c>
      <c r="C159" s="784" t="s">
        <v>31</v>
      </c>
      <c r="D159" s="774" t="n">
        <v>0.756944444444445</v>
      </c>
      <c r="E159" s="774" t="n">
        <v>0.854166666666667</v>
      </c>
      <c r="G159" s="773" t="s">
        <v>111</v>
      </c>
      <c r="H159" s="784" t="s">
        <v>25</v>
      </c>
      <c r="I159" s="775" t="n">
        <v>1359</v>
      </c>
      <c r="J159" s="775" t="n">
        <v>23140</v>
      </c>
      <c r="K159" s="776" t="n">
        <v>17.0272259013981</v>
      </c>
    </row>
    <row r="160" customFormat="false" ht="13.5" hidden="false" customHeight="false" outlineLevel="0" collapsed="false">
      <c r="A160" s="772" t="n">
        <v>5401</v>
      </c>
      <c r="B160" s="784" t="s">
        <v>22</v>
      </c>
      <c r="C160" s="784" t="s">
        <v>31</v>
      </c>
      <c r="D160" s="774" t="n">
        <v>0.756944444444445</v>
      </c>
      <c r="E160" s="774" t="n">
        <v>0.854166666666667</v>
      </c>
      <c r="G160" s="773" t="s">
        <v>111</v>
      </c>
      <c r="H160" s="784" t="s">
        <v>100</v>
      </c>
      <c r="I160" s="775" t="n">
        <v>1359</v>
      </c>
      <c r="J160" s="775" t="n">
        <v>24840</v>
      </c>
      <c r="K160" s="776" t="n">
        <v>18.2781456953642</v>
      </c>
    </row>
    <row r="161" customFormat="false" ht="13.5" hidden="false" customHeight="false" outlineLevel="0" collapsed="false">
      <c r="A161" s="772" t="n">
        <v>5402</v>
      </c>
      <c r="B161" s="784" t="s">
        <v>22</v>
      </c>
      <c r="C161" s="784" t="s">
        <v>31</v>
      </c>
      <c r="D161" s="774" t="n">
        <v>0.756944444444445</v>
      </c>
      <c r="E161" s="774" t="n">
        <v>0.854166666666667</v>
      </c>
      <c r="G161" s="773" t="s">
        <v>111</v>
      </c>
      <c r="H161" s="784" t="s">
        <v>101</v>
      </c>
      <c r="I161" s="775" t="n">
        <v>1359</v>
      </c>
      <c r="J161" s="775" t="n">
        <v>25340</v>
      </c>
      <c r="K161" s="776" t="n">
        <v>18.6460632818249</v>
      </c>
    </row>
    <row r="162" customFormat="false" ht="13.5" hidden="false" customHeight="false" outlineLevel="0" collapsed="false">
      <c r="A162" s="772" t="n">
        <v>5403</v>
      </c>
      <c r="B162" s="784" t="s">
        <v>22</v>
      </c>
      <c r="C162" s="784" t="s">
        <v>31</v>
      </c>
      <c r="D162" s="774" t="n">
        <v>0.756944444444445</v>
      </c>
      <c r="E162" s="774" t="n">
        <v>0.854166666666667</v>
      </c>
      <c r="G162" s="773" t="s">
        <v>111</v>
      </c>
      <c r="H162" s="784" t="s">
        <v>102</v>
      </c>
      <c r="I162" s="775" t="n">
        <v>1359</v>
      </c>
      <c r="J162" s="775" t="n">
        <v>27240</v>
      </c>
      <c r="K162" s="776" t="n">
        <v>20.0441501103753</v>
      </c>
    </row>
    <row r="163" customFormat="false" ht="13.5" hidden="false" customHeight="false" outlineLevel="0" collapsed="false">
      <c r="A163" s="772" t="n">
        <v>5404</v>
      </c>
      <c r="B163" s="784" t="s">
        <v>22</v>
      </c>
      <c r="C163" s="784" t="s">
        <v>31</v>
      </c>
      <c r="D163" s="774" t="n">
        <v>0.756944444444445</v>
      </c>
      <c r="E163" s="774" t="n">
        <v>0.854166666666667</v>
      </c>
      <c r="G163" s="773" t="s">
        <v>111</v>
      </c>
      <c r="H163" s="784" t="s">
        <v>103</v>
      </c>
      <c r="I163" s="775" t="n">
        <v>1359</v>
      </c>
      <c r="J163" s="775" t="n">
        <v>27740</v>
      </c>
      <c r="K163" s="776" t="n">
        <v>20.4120676968359</v>
      </c>
    </row>
    <row r="164" customFormat="false" ht="13.5" hidden="false" customHeight="false" outlineLevel="0" collapsed="false">
      <c r="A164" s="772" t="n">
        <v>5405</v>
      </c>
      <c r="B164" s="784" t="s">
        <v>22</v>
      </c>
      <c r="C164" s="784" t="s">
        <v>31</v>
      </c>
      <c r="D164" s="774" t="n">
        <v>0.756944444444445</v>
      </c>
      <c r="E164" s="774" t="n">
        <v>0.854166666666667</v>
      </c>
      <c r="G164" s="773" t="s">
        <v>111</v>
      </c>
      <c r="H164" s="784" t="s">
        <v>104</v>
      </c>
      <c r="I164" s="775" t="n">
        <v>3118</v>
      </c>
      <c r="J164" s="775" t="n">
        <v>64940</v>
      </c>
      <c r="K164" s="776" t="n">
        <v>20.8274534958307</v>
      </c>
    </row>
    <row r="165" customFormat="false" ht="13.5" hidden="false" customHeight="false" outlineLevel="0" collapsed="false">
      <c r="A165" s="772" t="n">
        <v>5406</v>
      </c>
      <c r="B165" s="784" t="s">
        <v>22</v>
      </c>
      <c r="C165" s="784" t="s">
        <v>31</v>
      </c>
      <c r="D165" s="774" t="n">
        <v>0.756944444444445</v>
      </c>
      <c r="E165" s="774" t="n">
        <v>0.854166666666667</v>
      </c>
      <c r="G165" s="773" t="s">
        <v>111</v>
      </c>
      <c r="H165" s="784" t="s">
        <v>105</v>
      </c>
      <c r="I165" s="775" t="n">
        <v>2665</v>
      </c>
      <c r="J165" s="775" t="n">
        <v>48040</v>
      </c>
      <c r="K165" s="776" t="n">
        <v>18.0262664165103</v>
      </c>
    </row>
    <row r="166" customFormat="false" ht="13.5" hidden="false" customHeight="false" outlineLevel="0" collapsed="false">
      <c r="A166" s="772" t="n">
        <v>5407</v>
      </c>
      <c r="B166" s="784" t="s">
        <v>22</v>
      </c>
      <c r="C166" s="784" t="s">
        <v>31</v>
      </c>
      <c r="D166" s="774" t="n">
        <v>0.756944444444445</v>
      </c>
      <c r="E166" s="774" t="n">
        <v>0.854166666666667</v>
      </c>
      <c r="G166" s="773" t="s">
        <v>111</v>
      </c>
      <c r="H166" s="784" t="s">
        <v>27</v>
      </c>
      <c r="I166" s="775" t="n">
        <v>2665</v>
      </c>
      <c r="J166" s="775" t="n">
        <v>39440</v>
      </c>
      <c r="K166" s="776" t="n">
        <v>14.7992495309568</v>
      </c>
    </row>
    <row r="167" customFormat="false" ht="13.5" hidden="false" customHeight="false" outlineLevel="0" collapsed="false">
      <c r="A167" s="772" t="n">
        <v>5408</v>
      </c>
      <c r="B167" s="784" t="s">
        <v>22</v>
      </c>
      <c r="C167" s="784" t="s">
        <v>31</v>
      </c>
      <c r="D167" s="774" t="n">
        <v>0.756944444444445</v>
      </c>
      <c r="E167" s="774" t="n">
        <v>0.854166666666667</v>
      </c>
      <c r="G167" s="773" t="s">
        <v>111</v>
      </c>
      <c r="H167" s="784" t="s">
        <v>106</v>
      </c>
      <c r="I167" s="775" t="n">
        <v>3118</v>
      </c>
      <c r="J167" s="775" t="n">
        <v>58190</v>
      </c>
      <c r="K167" s="776" t="n">
        <v>18.662604233483</v>
      </c>
    </row>
    <row r="168" customFormat="false" ht="13.5" hidden="false" customHeight="false" outlineLevel="0" collapsed="false">
      <c r="A168" s="772" t="n">
        <v>5409</v>
      </c>
      <c r="B168" s="784" t="s">
        <v>22</v>
      </c>
      <c r="C168" s="784" t="s">
        <v>31</v>
      </c>
      <c r="D168" s="774" t="n">
        <v>0.756944444444445</v>
      </c>
      <c r="E168" s="774" t="n">
        <v>0.854166666666667</v>
      </c>
      <c r="G168" s="773" t="s">
        <v>111</v>
      </c>
      <c r="H168" s="784" t="s">
        <v>107</v>
      </c>
      <c r="I168" s="775" t="n">
        <v>3118</v>
      </c>
      <c r="J168" s="775" t="n">
        <v>41090</v>
      </c>
      <c r="K168" s="776" t="n">
        <v>13.1783194355356</v>
      </c>
    </row>
    <row r="169" customFormat="false" ht="13.5" hidden="false" customHeight="false" outlineLevel="0" collapsed="false">
      <c r="A169" s="772" t="n">
        <v>5410</v>
      </c>
      <c r="B169" s="784" t="s">
        <v>22</v>
      </c>
      <c r="C169" s="784" t="s">
        <v>31</v>
      </c>
      <c r="D169" s="774" t="n">
        <v>0.756944444444445</v>
      </c>
      <c r="E169" s="774" t="n">
        <v>0.854166666666667</v>
      </c>
      <c r="G169" s="773" t="s">
        <v>111</v>
      </c>
      <c r="H169" s="784" t="s">
        <v>108</v>
      </c>
      <c r="I169" s="775" t="n">
        <v>2665</v>
      </c>
      <c r="J169" s="775" t="n">
        <v>35490</v>
      </c>
      <c r="K169" s="776" t="n">
        <v>13.3170731707317</v>
      </c>
    </row>
    <row r="170" customFormat="false" ht="13.5" hidden="false" customHeight="false" outlineLevel="0" collapsed="false">
      <c r="A170" s="772" t="n">
        <v>5411</v>
      </c>
      <c r="B170" s="784" t="s">
        <v>22</v>
      </c>
      <c r="C170" s="784" t="s">
        <v>36</v>
      </c>
      <c r="D170" s="774" t="n">
        <v>0.604166666666667</v>
      </c>
      <c r="E170" s="774" t="n">
        <v>0.6875</v>
      </c>
      <c r="G170" s="773" t="s">
        <v>112</v>
      </c>
      <c r="H170" s="784" t="s">
        <v>41</v>
      </c>
      <c r="I170" s="775" t="n">
        <v>1424</v>
      </c>
      <c r="J170" s="775" t="n">
        <v>35200</v>
      </c>
      <c r="K170" s="776" t="n">
        <v>24.7191011235955</v>
      </c>
    </row>
    <row r="171" customFormat="false" ht="13.5" hidden="false" customHeight="false" outlineLevel="0" collapsed="false">
      <c r="A171" s="772" t="n">
        <v>5412</v>
      </c>
      <c r="B171" s="784" t="s">
        <v>22</v>
      </c>
      <c r="C171" s="784" t="s">
        <v>36</v>
      </c>
      <c r="D171" s="774" t="n">
        <v>0.604166666666667</v>
      </c>
      <c r="E171" s="774" t="n">
        <v>0.6875</v>
      </c>
      <c r="G171" s="773" t="s">
        <v>112</v>
      </c>
      <c r="H171" s="784" t="s">
        <v>99</v>
      </c>
      <c r="I171" s="775" t="n">
        <v>1424</v>
      </c>
      <c r="J171" s="775" t="n">
        <v>45400</v>
      </c>
      <c r="K171" s="776" t="n">
        <v>31.8820224719101</v>
      </c>
    </row>
    <row r="172" customFormat="false" ht="13.5" hidden="false" customHeight="false" outlineLevel="0" collapsed="false">
      <c r="A172" s="772" t="n">
        <v>5413</v>
      </c>
      <c r="B172" s="784" t="s">
        <v>22</v>
      </c>
      <c r="C172" s="784" t="s">
        <v>36</v>
      </c>
      <c r="D172" s="774" t="n">
        <v>0.604166666666667</v>
      </c>
      <c r="E172" s="774" t="n">
        <v>0.6875</v>
      </c>
      <c r="G172" s="773" t="s">
        <v>112</v>
      </c>
      <c r="H172" s="784" t="s">
        <v>25</v>
      </c>
      <c r="I172" s="775" t="n">
        <v>1024</v>
      </c>
      <c r="J172" s="775" t="n">
        <v>18200</v>
      </c>
      <c r="K172" s="776" t="n">
        <v>17.7734375</v>
      </c>
    </row>
    <row r="173" customFormat="false" ht="13.5" hidden="false" customHeight="false" outlineLevel="0" collapsed="false">
      <c r="A173" s="772" t="n">
        <v>5414</v>
      </c>
      <c r="B173" s="784" t="s">
        <v>22</v>
      </c>
      <c r="C173" s="784" t="s">
        <v>36</v>
      </c>
      <c r="D173" s="774" t="n">
        <v>0.604166666666667</v>
      </c>
      <c r="E173" s="774" t="n">
        <v>0.6875</v>
      </c>
      <c r="G173" s="773" t="s">
        <v>112</v>
      </c>
      <c r="H173" s="784" t="s">
        <v>100</v>
      </c>
      <c r="I173" s="775" t="n">
        <v>1024</v>
      </c>
      <c r="J173" s="775" t="n">
        <v>18800</v>
      </c>
      <c r="K173" s="776" t="n">
        <v>18.359375</v>
      </c>
    </row>
    <row r="174" customFormat="false" ht="13.5" hidden="false" customHeight="false" outlineLevel="0" collapsed="false">
      <c r="A174" s="772" t="n">
        <v>5415</v>
      </c>
      <c r="B174" s="784" t="s">
        <v>22</v>
      </c>
      <c r="C174" s="784" t="s">
        <v>36</v>
      </c>
      <c r="D174" s="774" t="n">
        <v>0.604166666666667</v>
      </c>
      <c r="E174" s="774" t="n">
        <v>0.6875</v>
      </c>
      <c r="G174" s="773" t="s">
        <v>112</v>
      </c>
      <c r="H174" s="784" t="s">
        <v>101</v>
      </c>
      <c r="I174" s="775" t="n">
        <v>1024</v>
      </c>
      <c r="J174" s="775" t="n">
        <v>19300</v>
      </c>
      <c r="K174" s="776" t="n">
        <v>18.84765625</v>
      </c>
    </row>
    <row r="175" customFormat="false" ht="13.5" hidden="false" customHeight="false" outlineLevel="0" collapsed="false">
      <c r="A175" s="772" t="n">
        <v>5416</v>
      </c>
      <c r="B175" s="784" t="s">
        <v>22</v>
      </c>
      <c r="C175" s="784" t="s">
        <v>36</v>
      </c>
      <c r="D175" s="774" t="n">
        <v>0.604166666666667</v>
      </c>
      <c r="E175" s="774" t="n">
        <v>0.6875</v>
      </c>
      <c r="G175" s="773" t="s">
        <v>112</v>
      </c>
      <c r="H175" s="784" t="s">
        <v>102</v>
      </c>
      <c r="I175" s="775" t="n">
        <v>1024</v>
      </c>
      <c r="J175" s="775" t="n">
        <v>20900</v>
      </c>
      <c r="K175" s="776" t="n">
        <v>20.41015625</v>
      </c>
    </row>
    <row r="176" customFormat="false" ht="13.5" hidden="false" customHeight="false" outlineLevel="0" collapsed="false">
      <c r="A176" s="772" t="n">
        <v>5417</v>
      </c>
      <c r="B176" s="784" t="s">
        <v>22</v>
      </c>
      <c r="C176" s="784" t="s">
        <v>36</v>
      </c>
      <c r="D176" s="774" t="n">
        <v>0.604166666666667</v>
      </c>
      <c r="E176" s="774" t="n">
        <v>0.6875</v>
      </c>
      <c r="G176" s="773" t="s">
        <v>112</v>
      </c>
      <c r="H176" s="784" t="s">
        <v>103</v>
      </c>
      <c r="I176" s="775" t="n">
        <v>1024</v>
      </c>
      <c r="J176" s="775" t="n">
        <v>21400</v>
      </c>
      <c r="K176" s="776" t="n">
        <v>20.8984375</v>
      </c>
    </row>
    <row r="177" customFormat="false" ht="13.5" hidden="false" customHeight="false" outlineLevel="0" collapsed="false">
      <c r="A177" s="772" t="n">
        <v>5418</v>
      </c>
      <c r="B177" s="784" t="s">
        <v>22</v>
      </c>
      <c r="C177" s="784" t="s">
        <v>36</v>
      </c>
      <c r="D177" s="774" t="n">
        <v>0.604166666666667</v>
      </c>
      <c r="E177" s="774" t="n">
        <v>0.6875</v>
      </c>
      <c r="G177" s="773" t="s">
        <v>112</v>
      </c>
      <c r="H177" s="784" t="s">
        <v>104</v>
      </c>
      <c r="I177" s="775" t="n">
        <v>2449</v>
      </c>
      <c r="J177" s="775" t="n">
        <v>59700</v>
      </c>
      <c r="K177" s="776" t="n">
        <v>24.3772968558595</v>
      </c>
    </row>
    <row r="178" customFormat="false" ht="13.5" hidden="false" customHeight="false" outlineLevel="0" collapsed="false">
      <c r="A178" s="772" t="n">
        <v>5419</v>
      </c>
      <c r="B178" s="784" t="s">
        <v>22</v>
      </c>
      <c r="C178" s="784" t="s">
        <v>36</v>
      </c>
      <c r="D178" s="774" t="n">
        <v>0.604166666666667</v>
      </c>
      <c r="E178" s="774" t="n">
        <v>0.6875</v>
      </c>
      <c r="G178" s="773" t="s">
        <v>112</v>
      </c>
      <c r="H178" s="784" t="s">
        <v>105</v>
      </c>
      <c r="I178" s="775" t="n">
        <v>2107</v>
      </c>
      <c r="J178" s="775" t="n">
        <v>42300</v>
      </c>
      <c r="K178" s="776" t="n">
        <v>20.0759373516849</v>
      </c>
    </row>
    <row r="179" customFormat="false" ht="13.5" hidden="false" customHeight="false" outlineLevel="0" collapsed="false">
      <c r="A179" s="772" t="n">
        <v>5420</v>
      </c>
      <c r="B179" s="784" t="s">
        <v>22</v>
      </c>
      <c r="C179" s="784" t="s">
        <v>36</v>
      </c>
      <c r="D179" s="774" t="n">
        <v>0.604166666666667</v>
      </c>
      <c r="E179" s="774" t="n">
        <v>0.6875</v>
      </c>
      <c r="G179" s="773" t="s">
        <v>112</v>
      </c>
      <c r="H179" s="784" t="s">
        <v>27</v>
      </c>
      <c r="I179" s="775" t="n">
        <v>2107</v>
      </c>
      <c r="J179" s="775" t="n">
        <v>28000</v>
      </c>
      <c r="K179" s="776" t="n">
        <v>13.2890365448505</v>
      </c>
    </row>
    <row r="180" customFormat="false" ht="13.5" hidden="false" customHeight="false" outlineLevel="0" collapsed="false">
      <c r="A180" s="772" t="n">
        <v>5421</v>
      </c>
      <c r="B180" s="784" t="s">
        <v>22</v>
      </c>
      <c r="C180" s="784" t="s">
        <v>36</v>
      </c>
      <c r="D180" s="774" t="n">
        <v>0.604166666666667</v>
      </c>
      <c r="E180" s="774" t="n">
        <v>0.6875</v>
      </c>
      <c r="G180" s="773" t="s">
        <v>112</v>
      </c>
      <c r="H180" s="784" t="s">
        <v>106</v>
      </c>
      <c r="I180" s="775" t="n">
        <v>2449</v>
      </c>
      <c r="J180" s="775" t="n">
        <v>52800</v>
      </c>
      <c r="K180" s="776" t="n">
        <v>21.5598203348305</v>
      </c>
    </row>
    <row r="181" customFormat="false" ht="13.5" hidden="false" customHeight="false" outlineLevel="0" collapsed="false">
      <c r="A181" s="772" t="n">
        <v>5422</v>
      </c>
      <c r="B181" s="784" t="s">
        <v>22</v>
      </c>
      <c r="C181" s="784" t="s">
        <v>36</v>
      </c>
      <c r="D181" s="774" t="n">
        <v>0.604166666666667</v>
      </c>
      <c r="E181" s="774" t="n">
        <v>0.6875</v>
      </c>
      <c r="G181" s="773" t="s">
        <v>112</v>
      </c>
      <c r="H181" s="784" t="s">
        <v>107</v>
      </c>
      <c r="I181" s="775" t="n">
        <v>2449</v>
      </c>
      <c r="J181" s="775" t="n">
        <v>36650</v>
      </c>
      <c r="K181" s="776" t="n">
        <v>14.9652919559004</v>
      </c>
    </row>
    <row r="182" customFormat="false" ht="13.5" hidden="false" customHeight="false" outlineLevel="0" collapsed="false">
      <c r="A182" s="772" t="n">
        <v>5423</v>
      </c>
      <c r="B182" s="784" t="s">
        <v>22</v>
      </c>
      <c r="C182" s="784" t="s">
        <v>36</v>
      </c>
      <c r="D182" s="774" t="n">
        <v>0.604166666666667</v>
      </c>
      <c r="E182" s="774" t="n">
        <v>0.6875</v>
      </c>
      <c r="G182" s="773" t="s">
        <v>112</v>
      </c>
      <c r="H182" s="784" t="s">
        <v>108</v>
      </c>
      <c r="I182" s="775" t="n">
        <v>2107</v>
      </c>
      <c r="J182" s="775" t="n">
        <v>31150</v>
      </c>
      <c r="K182" s="776" t="n">
        <v>14.7840531561462</v>
      </c>
    </row>
    <row r="183" customFormat="false" ht="13.5" hidden="false" customHeight="false" outlineLevel="0" collapsed="false">
      <c r="A183" s="772" t="n">
        <v>5424</v>
      </c>
      <c r="B183" s="784" t="s">
        <v>22</v>
      </c>
      <c r="C183" s="784" t="s">
        <v>39</v>
      </c>
      <c r="D183" s="774" t="n">
        <v>0.461805555555556</v>
      </c>
      <c r="E183" s="774" t="n">
        <v>0.5</v>
      </c>
      <c r="G183" s="773" t="s">
        <v>113</v>
      </c>
      <c r="H183" s="784" t="s">
        <v>41</v>
      </c>
      <c r="I183" s="775" t="n">
        <v>665</v>
      </c>
      <c r="J183" s="775" t="n">
        <v>10020</v>
      </c>
      <c r="K183" s="776" t="n">
        <v>15.0676691729323</v>
      </c>
    </row>
    <row r="184" customFormat="false" ht="13.5" hidden="false" customHeight="false" outlineLevel="0" collapsed="false">
      <c r="A184" s="772" t="n">
        <v>5425</v>
      </c>
      <c r="B184" s="784" t="s">
        <v>22</v>
      </c>
      <c r="C184" s="784" t="s">
        <v>39</v>
      </c>
      <c r="D184" s="774" t="n">
        <v>0.461805555555556</v>
      </c>
      <c r="E184" s="774" t="n">
        <v>0.5</v>
      </c>
      <c r="G184" s="773" t="s">
        <v>113</v>
      </c>
      <c r="H184" s="784" t="s">
        <v>99</v>
      </c>
      <c r="I184" s="775" t="n">
        <v>665</v>
      </c>
      <c r="J184" s="775" t="n">
        <v>11220</v>
      </c>
      <c r="K184" s="776" t="n">
        <v>16.8721804511278</v>
      </c>
    </row>
    <row r="185" customFormat="false" ht="13.5" hidden="false" customHeight="false" outlineLevel="0" collapsed="false">
      <c r="A185" s="772" t="n">
        <v>5426</v>
      </c>
      <c r="B185" s="784" t="s">
        <v>22</v>
      </c>
      <c r="C185" s="784" t="s">
        <v>39</v>
      </c>
      <c r="D185" s="774" t="n">
        <v>0.461805555555556</v>
      </c>
      <c r="E185" s="774" t="n">
        <v>0.5</v>
      </c>
      <c r="G185" s="773" t="s">
        <v>113</v>
      </c>
      <c r="H185" s="784" t="s">
        <v>25</v>
      </c>
      <c r="I185" s="775" t="n">
        <v>265</v>
      </c>
      <c r="J185" s="775" t="n">
        <v>7620</v>
      </c>
      <c r="K185" s="776" t="n">
        <v>28.7547169811321</v>
      </c>
    </row>
    <row r="186" customFormat="false" ht="13.5" hidden="false" customHeight="false" outlineLevel="0" collapsed="false">
      <c r="A186" s="772" t="n">
        <v>5427</v>
      </c>
      <c r="B186" s="784" t="s">
        <v>22</v>
      </c>
      <c r="C186" s="784" t="s">
        <v>39</v>
      </c>
      <c r="D186" s="774" t="n">
        <v>0.461805555555556</v>
      </c>
      <c r="E186" s="774" t="n">
        <v>0.5</v>
      </c>
      <c r="G186" s="773" t="s">
        <v>113</v>
      </c>
      <c r="H186" s="784" t="s">
        <v>100</v>
      </c>
      <c r="I186" s="775" t="n">
        <v>265</v>
      </c>
      <c r="J186" s="775" t="n">
        <v>8120</v>
      </c>
      <c r="K186" s="776" t="n">
        <v>30.6415094339623</v>
      </c>
    </row>
    <row r="187" customFormat="false" ht="13.5" hidden="false" customHeight="false" outlineLevel="0" collapsed="false">
      <c r="A187" s="772" t="n">
        <v>5428</v>
      </c>
      <c r="B187" s="784" t="s">
        <v>22</v>
      </c>
      <c r="C187" s="784" t="s">
        <v>39</v>
      </c>
      <c r="D187" s="774" t="n">
        <v>0.461805555555556</v>
      </c>
      <c r="E187" s="774" t="n">
        <v>0.5</v>
      </c>
      <c r="G187" s="773" t="s">
        <v>113</v>
      </c>
      <c r="H187" s="784" t="s">
        <v>101</v>
      </c>
      <c r="I187" s="775" t="n">
        <v>265</v>
      </c>
      <c r="J187" s="775" t="n">
        <v>8620</v>
      </c>
      <c r="K187" s="776" t="n">
        <v>32.5283018867925</v>
      </c>
    </row>
    <row r="188" customFormat="false" ht="13.5" hidden="false" customHeight="false" outlineLevel="0" collapsed="false">
      <c r="A188" s="772" t="n">
        <v>5429</v>
      </c>
      <c r="B188" s="784" t="s">
        <v>22</v>
      </c>
      <c r="C188" s="784" t="s">
        <v>39</v>
      </c>
      <c r="D188" s="774" t="n">
        <v>0.461805555555556</v>
      </c>
      <c r="E188" s="774" t="n">
        <v>0.5</v>
      </c>
      <c r="G188" s="773" t="s">
        <v>113</v>
      </c>
      <c r="H188" s="784" t="s">
        <v>102</v>
      </c>
      <c r="I188" s="775" t="n">
        <v>265</v>
      </c>
      <c r="J188" s="775" t="n">
        <v>9120</v>
      </c>
      <c r="K188" s="776" t="n">
        <v>34.4150943396226</v>
      </c>
    </row>
    <row r="189" customFormat="false" ht="13.5" hidden="false" customHeight="false" outlineLevel="0" collapsed="false">
      <c r="A189" s="772" t="n">
        <v>5430</v>
      </c>
      <c r="B189" s="784" t="s">
        <v>22</v>
      </c>
      <c r="C189" s="784" t="s">
        <v>39</v>
      </c>
      <c r="D189" s="774" t="n">
        <v>0.461805555555556</v>
      </c>
      <c r="E189" s="774" t="n">
        <v>0.5</v>
      </c>
      <c r="G189" s="773" t="s">
        <v>113</v>
      </c>
      <c r="H189" s="784" t="s">
        <v>103</v>
      </c>
      <c r="I189" s="775" t="n">
        <v>265</v>
      </c>
      <c r="J189" s="775" t="n">
        <v>9520</v>
      </c>
      <c r="K189" s="776" t="n">
        <v>35.9245283018868</v>
      </c>
    </row>
    <row r="190" customFormat="false" ht="13.5" hidden="false" customHeight="false" outlineLevel="0" collapsed="false">
      <c r="A190" s="772" t="n">
        <v>5431</v>
      </c>
      <c r="B190" s="784" t="s">
        <v>22</v>
      </c>
      <c r="C190" s="784" t="s">
        <v>39</v>
      </c>
      <c r="D190" s="774" t="n">
        <v>0.461805555555556</v>
      </c>
      <c r="E190" s="774" t="n">
        <v>0.5</v>
      </c>
      <c r="G190" s="773" t="s">
        <v>113</v>
      </c>
      <c r="H190" s="784" t="s">
        <v>104</v>
      </c>
      <c r="I190" s="775" t="n">
        <v>931</v>
      </c>
      <c r="J190" s="775" t="n">
        <v>24420</v>
      </c>
      <c r="K190" s="776" t="n">
        <v>26.2298603651987</v>
      </c>
    </row>
    <row r="191" customFormat="false" ht="13.5" hidden="false" customHeight="false" outlineLevel="0" collapsed="false">
      <c r="A191" s="772" t="n">
        <v>5432</v>
      </c>
      <c r="B191" s="784" t="s">
        <v>22</v>
      </c>
      <c r="C191" s="784" t="s">
        <v>39</v>
      </c>
      <c r="D191" s="774" t="n">
        <v>0.461805555555556</v>
      </c>
      <c r="E191" s="774" t="n">
        <v>0.5</v>
      </c>
      <c r="G191" s="773" t="s">
        <v>113</v>
      </c>
      <c r="H191" s="784" t="s">
        <v>105</v>
      </c>
      <c r="I191" s="775" t="n">
        <v>842</v>
      </c>
      <c r="J191" s="775" t="n">
        <v>13120</v>
      </c>
      <c r="K191" s="776" t="n">
        <v>15.5819477434679</v>
      </c>
    </row>
    <row r="192" customFormat="false" ht="13.5" hidden="false" customHeight="false" outlineLevel="0" collapsed="false">
      <c r="A192" s="772" t="n">
        <v>5433</v>
      </c>
      <c r="B192" s="784" t="s">
        <v>22</v>
      </c>
      <c r="C192" s="784" t="s">
        <v>39</v>
      </c>
      <c r="D192" s="774" t="n">
        <v>0.461805555555556</v>
      </c>
      <c r="E192" s="774" t="n">
        <v>0.5</v>
      </c>
      <c r="G192" s="773" t="s">
        <v>113</v>
      </c>
      <c r="H192" s="784" t="s">
        <v>27</v>
      </c>
      <c r="I192" s="775" t="n">
        <v>842</v>
      </c>
      <c r="J192" s="775" t="n">
        <v>12120</v>
      </c>
      <c r="K192" s="776" t="n">
        <v>14.3942992874109</v>
      </c>
    </row>
    <row r="193" customFormat="false" ht="13.5" hidden="false" customHeight="false" outlineLevel="0" collapsed="false">
      <c r="A193" s="772" t="n">
        <v>5434</v>
      </c>
      <c r="B193" s="784" t="s">
        <v>22</v>
      </c>
      <c r="C193" s="784" t="s">
        <v>39</v>
      </c>
      <c r="D193" s="774" t="n">
        <v>0.461805555555556</v>
      </c>
      <c r="E193" s="774" t="n">
        <v>0.5</v>
      </c>
      <c r="G193" s="773" t="s">
        <v>113</v>
      </c>
      <c r="H193" s="784" t="s">
        <v>106</v>
      </c>
      <c r="I193" s="775" t="n">
        <v>931</v>
      </c>
      <c r="J193" s="775" t="n">
        <v>21370</v>
      </c>
      <c r="K193" s="776" t="n">
        <v>22.953813104189</v>
      </c>
    </row>
    <row r="194" customFormat="false" ht="13.5" hidden="false" customHeight="false" outlineLevel="0" collapsed="false">
      <c r="A194" s="772" t="n">
        <v>5435</v>
      </c>
      <c r="B194" s="784" t="s">
        <v>22</v>
      </c>
      <c r="C194" s="784" t="s">
        <v>39</v>
      </c>
      <c r="D194" s="774" t="n">
        <v>0.461805555555556</v>
      </c>
      <c r="E194" s="774" t="n">
        <v>0.5</v>
      </c>
      <c r="G194" s="773" t="s">
        <v>113</v>
      </c>
      <c r="H194" s="784" t="s">
        <v>107</v>
      </c>
      <c r="I194" s="775" t="n">
        <v>931</v>
      </c>
      <c r="J194" s="775" t="n">
        <v>14820</v>
      </c>
      <c r="K194" s="776" t="n">
        <v>15.9183673469388</v>
      </c>
    </row>
    <row r="195" customFormat="false" ht="13.5" hidden="false" customHeight="false" outlineLevel="0" collapsed="false">
      <c r="A195" s="772" t="n">
        <v>5436</v>
      </c>
      <c r="B195" s="784" t="s">
        <v>22</v>
      </c>
      <c r="C195" s="784" t="s">
        <v>39</v>
      </c>
      <c r="D195" s="774" t="n">
        <v>0.461805555555556</v>
      </c>
      <c r="E195" s="774" t="n">
        <v>0.5</v>
      </c>
      <c r="G195" s="773" t="s">
        <v>113</v>
      </c>
      <c r="H195" s="784" t="s">
        <v>108</v>
      </c>
      <c r="I195" s="775" t="n">
        <v>842</v>
      </c>
      <c r="J195" s="775" t="n">
        <v>12670</v>
      </c>
      <c r="K195" s="776" t="n">
        <v>15.0475059382423</v>
      </c>
    </row>
    <row r="196" customFormat="false" ht="13.5" hidden="false" customHeight="false" outlineLevel="0" collapsed="false">
      <c r="A196" s="772" t="n">
        <v>5437</v>
      </c>
      <c r="B196" s="784" t="s">
        <v>22</v>
      </c>
      <c r="C196" s="784" t="s">
        <v>39</v>
      </c>
      <c r="D196" s="774" t="n">
        <v>0.586805555555556</v>
      </c>
      <c r="E196" s="774" t="n">
        <v>0.625</v>
      </c>
      <c r="G196" s="773" t="s">
        <v>114</v>
      </c>
      <c r="H196" s="784" t="s">
        <v>41</v>
      </c>
      <c r="I196" s="775" t="n">
        <v>665</v>
      </c>
      <c r="J196" s="775" t="n">
        <v>9420</v>
      </c>
      <c r="K196" s="776" t="n">
        <v>14.1654135338346</v>
      </c>
    </row>
    <row r="197" customFormat="false" ht="13.5" hidden="false" customHeight="false" outlineLevel="0" collapsed="false">
      <c r="A197" s="772" t="n">
        <v>5438</v>
      </c>
      <c r="B197" s="784" t="s">
        <v>22</v>
      </c>
      <c r="C197" s="784" t="s">
        <v>39</v>
      </c>
      <c r="D197" s="774" t="n">
        <v>0.586805555555556</v>
      </c>
      <c r="E197" s="774" t="n">
        <v>0.625</v>
      </c>
      <c r="G197" s="773" t="s">
        <v>114</v>
      </c>
      <c r="H197" s="784" t="s">
        <v>99</v>
      </c>
      <c r="I197" s="775" t="n">
        <v>665</v>
      </c>
      <c r="J197" s="775" t="n">
        <v>10520</v>
      </c>
      <c r="K197" s="776" t="n">
        <v>15.8195488721805</v>
      </c>
    </row>
    <row r="198" customFormat="false" ht="13.5" hidden="false" customHeight="false" outlineLevel="0" collapsed="false">
      <c r="A198" s="772" t="n">
        <v>5439</v>
      </c>
      <c r="B198" s="784" t="s">
        <v>22</v>
      </c>
      <c r="C198" s="784" t="s">
        <v>39</v>
      </c>
      <c r="D198" s="774" t="n">
        <v>0.586805555555556</v>
      </c>
      <c r="E198" s="774" t="n">
        <v>0.625</v>
      </c>
      <c r="G198" s="773" t="s">
        <v>114</v>
      </c>
      <c r="H198" s="784" t="s">
        <v>25</v>
      </c>
      <c r="I198" s="775" t="n">
        <v>265</v>
      </c>
      <c r="J198" s="775" t="n">
        <v>7620</v>
      </c>
      <c r="K198" s="776" t="n">
        <v>28.7547169811321</v>
      </c>
    </row>
    <row r="199" customFormat="false" ht="13.5" hidden="false" customHeight="false" outlineLevel="0" collapsed="false">
      <c r="A199" s="772" t="n">
        <v>5440</v>
      </c>
      <c r="B199" s="784" t="s">
        <v>22</v>
      </c>
      <c r="C199" s="784" t="s">
        <v>39</v>
      </c>
      <c r="D199" s="774" t="n">
        <v>0.586805555555556</v>
      </c>
      <c r="E199" s="774" t="n">
        <v>0.625</v>
      </c>
      <c r="G199" s="773" t="s">
        <v>114</v>
      </c>
      <c r="H199" s="784" t="s">
        <v>100</v>
      </c>
      <c r="I199" s="775" t="n">
        <v>265</v>
      </c>
      <c r="J199" s="775" t="n">
        <v>8120</v>
      </c>
      <c r="K199" s="776" t="n">
        <v>30.6415094339623</v>
      </c>
    </row>
    <row r="200" customFormat="false" ht="13.5" hidden="false" customHeight="false" outlineLevel="0" collapsed="false">
      <c r="A200" s="772" t="n">
        <v>5441</v>
      </c>
      <c r="B200" s="784" t="s">
        <v>22</v>
      </c>
      <c r="C200" s="784" t="s">
        <v>39</v>
      </c>
      <c r="D200" s="774" t="n">
        <v>0.586805555555556</v>
      </c>
      <c r="E200" s="774" t="n">
        <v>0.625</v>
      </c>
      <c r="G200" s="773" t="s">
        <v>114</v>
      </c>
      <c r="H200" s="784" t="s">
        <v>101</v>
      </c>
      <c r="I200" s="775" t="n">
        <v>265</v>
      </c>
      <c r="J200" s="775" t="n">
        <v>8620</v>
      </c>
      <c r="K200" s="776" t="n">
        <v>32.5283018867925</v>
      </c>
    </row>
    <row r="201" customFormat="false" ht="13.5" hidden="false" customHeight="false" outlineLevel="0" collapsed="false">
      <c r="A201" s="772" t="n">
        <v>5442</v>
      </c>
      <c r="B201" s="784" t="s">
        <v>22</v>
      </c>
      <c r="C201" s="784" t="s">
        <v>39</v>
      </c>
      <c r="D201" s="774" t="n">
        <v>0.586805555555556</v>
      </c>
      <c r="E201" s="774" t="n">
        <v>0.625</v>
      </c>
      <c r="G201" s="773" t="s">
        <v>114</v>
      </c>
      <c r="H201" s="784" t="s">
        <v>102</v>
      </c>
      <c r="I201" s="775" t="n">
        <v>265</v>
      </c>
      <c r="J201" s="775" t="n">
        <v>9120</v>
      </c>
      <c r="K201" s="776" t="n">
        <v>34.4150943396226</v>
      </c>
    </row>
    <row r="202" customFormat="false" ht="13.5" hidden="false" customHeight="false" outlineLevel="0" collapsed="false">
      <c r="A202" s="772" t="n">
        <v>5443</v>
      </c>
      <c r="B202" s="784" t="s">
        <v>22</v>
      </c>
      <c r="C202" s="784" t="s">
        <v>39</v>
      </c>
      <c r="D202" s="774" t="n">
        <v>0.586805555555556</v>
      </c>
      <c r="E202" s="774" t="n">
        <v>0.625</v>
      </c>
      <c r="G202" s="773" t="s">
        <v>114</v>
      </c>
      <c r="H202" s="784" t="s">
        <v>104</v>
      </c>
      <c r="I202" s="775" t="n">
        <v>931</v>
      </c>
      <c r="J202" s="775" t="n">
        <v>24420</v>
      </c>
      <c r="K202" s="776" t="n">
        <v>26.2298603651987</v>
      </c>
    </row>
    <row r="203" customFormat="false" ht="13.5" hidden="false" customHeight="false" outlineLevel="0" collapsed="false">
      <c r="A203" s="772" t="n">
        <v>5444</v>
      </c>
      <c r="B203" s="784" t="s">
        <v>22</v>
      </c>
      <c r="C203" s="784" t="s">
        <v>39</v>
      </c>
      <c r="D203" s="774" t="n">
        <v>0.586805555555556</v>
      </c>
      <c r="E203" s="774" t="n">
        <v>0.625</v>
      </c>
      <c r="G203" s="773" t="s">
        <v>114</v>
      </c>
      <c r="H203" s="784" t="s">
        <v>105</v>
      </c>
      <c r="I203" s="775" t="n">
        <v>842</v>
      </c>
      <c r="J203" s="775" t="n">
        <v>12520</v>
      </c>
      <c r="K203" s="776" t="n">
        <v>14.8693586698337</v>
      </c>
    </row>
    <row r="204" customFormat="false" ht="13.5" hidden="false" customHeight="false" outlineLevel="0" collapsed="false">
      <c r="A204" s="772" t="n">
        <v>5445</v>
      </c>
      <c r="B204" s="784" t="s">
        <v>22</v>
      </c>
      <c r="C204" s="784" t="s">
        <v>39</v>
      </c>
      <c r="D204" s="774" t="n">
        <v>0.586805555555556</v>
      </c>
      <c r="E204" s="774" t="n">
        <v>0.625</v>
      </c>
      <c r="G204" s="773" t="s">
        <v>114</v>
      </c>
      <c r="H204" s="784" t="s">
        <v>27</v>
      </c>
      <c r="I204" s="775" t="n">
        <v>842</v>
      </c>
      <c r="J204" s="775" t="n">
        <v>11520</v>
      </c>
      <c r="K204" s="776" t="n">
        <v>13.6817102137767</v>
      </c>
    </row>
    <row r="205" customFormat="false" ht="13.5" hidden="false" customHeight="false" outlineLevel="0" collapsed="false">
      <c r="A205" s="772" t="n">
        <v>5446</v>
      </c>
      <c r="B205" s="784" t="s">
        <v>22</v>
      </c>
      <c r="C205" s="784" t="s">
        <v>39</v>
      </c>
      <c r="D205" s="774" t="n">
        <v>0.586805555555556</v>
      </c>
      <c r="E205" s="774" t="n">
        <v>0.625</v>
      </c>
      <c r="G205" s="773" t="s">
        <v>114</v>
      </c>
      <c r="H205" s="784" t="s">
        <v>106</v>
      </c>
      <c r="I205" s="775" t="n">
        <v>931</v>
      </c>
      <c r="J205" s="775" t="n">
        <v>21370</v>
      </c>
      <c r="K205" s="776" t="n">
        <v>22.953813104189</v>
      </c>
    </row>
    <row r="206" customFormat="false" ht="13.5" hidden="false" customHeight="false" outlineLevel="0" collapsed="false">
      <c r="A206" s="772" t="n">
        <v>5447</v>
      </c>
      <c r="B206" s="784" t="s">
        <v>22</v>
      </c>
      <c r="C206" s="784" t="s">
        <v>39</v>
      </c>
      <c r="D206" s="774" t="n">
        <v>0.586805555555556</v>
      </c>
      <c r="E206" s="774" t="n">
        <v>0.625</v>
      </c>
      <c r="G206" s="773" t="s">
        <v>114</v>
      </c>
      <c r="H206" s="784" t="s">
        <v>107</v>
      </c>
      <c r="I206" s="775" t="n">
        <v>931</v>
      </c>
      <c r="J206" s="775" t="n">
        <v>14820</v>
      </c>
      <c r="K206" s="776" t="n">
        <v>15.9183673469388</v>
      </c>
    </row>
    <row r="207" customFormat="false" ht="13.5" hidden="false" customHeight="false" outlineLevel="0" collapsed="false">
      <c r="A207" s="772" t="n">
        <v>5448</v>
      </c>
      <c r="B207" s="784" t="s">
        <v>22</v>
      </c>
      <c r="C207" s="784" t="s">
        <v>39</v>
      </c>
      <c r="D207" s="774" t="n">
        <v>0.586805555555556</v>
      </c>
      <c r="E207" s="774" t="n">
        <v>0.625</v>
      </c>
      <c r="G207" s="773" t="s">
        <v>114</v>
      </c>
      <c r="H207" s="784" t="s">
        <v>108</v>
      </c>
      <c r="I207" s="775" t="n">
        <v>842</v>
      </c>
      <c r="J207" s="775" t="n">
        <v>12670</v>
      </c>
      <c r="K207" s="776" t="n">
        <v>15.0475059382423</v>
      </c>
    </row>
    <row r="208" customFormat="false" ht="13.5" hidden="false" customHeight="false" outlineLevel="0" collapsed="false">
      <c r="A208" s="772" t="n">
        <v>5449</v>
      </c>
      <c r="B208" s="784" t="s">
        <v>22</v>
      </c>
      <c r="C208" s="784" t="s">
        <v>39</v>
      </c>
      <c r="D208" s="774" t="n">
        <v>0.645833333333333</v>
      </c>
      <c r="E208" s="774" t="n">
        <v>0.680555555555555</v>
      </c>
      <c r="G208" s="773" t="s">
        <v>115</v>
      </c>
      <c r="H208" s="784" t="s">
        <v>41</v>
      </c>
      <c r="I208" s="775" t="n">
        <v>665</v>
      </c>
      <c r="J208" s="775" t="n">
        <v>9420</v>
      </c>
      <c r="K208" s="776" t="n">
        <v>14.1654135338346</v>
      </c>
    </row>
    <row r="209" customFormat="false" ht="13.5" hidden="false" customHeight="false" outlineLevel="0" collapsed="false">
      <c r="A209" s="772" t="n">
        <v>5450</v>
      </c>
      <c r="B209" s="784" t="s">
        <v>22</v>
      </c>
      <c r="C209" s="784" t="s">
        <v>39</v>
      </c>
      <c r="D209" s="774" t="n">
        <v>0.645833333333333</v>
      </c>
      <c r="E209" s="774" t="n">
        <v>0.680555555555555</v>
      </c>
      <c r="G209" s="773" t="s">
        <v>115</v>
      </c>
      <c r="H209" s="784" t="s">
        <v>99</v>
      </c>
      <c r="I209" s="775" t="n">
        <v>665</v>
      </c>
      <c r="J209" s="775" t="n">
        <v>10520</v>
      </c>
      <c r="K209" s="776" t="n">
        <v>15.8195488721805</v>
      </c>
    </row>
    <row r="210" customFormat="false" ht="13.5" hidden="false" customHeight="false" outlineLevel="0" collapsed="false">
      <c r="A210" s="772" t="n">
        <v>5451</v>
      </c>
      <c r="B210" s="784" t="s">
        <v>22</v>
      </c>
      <c r="C210" s="784" t="s">
        <v>39</v>
      </c>
      <c r="D210" s="774" t="n">
        <v>0.645833333333333</v>
      </c>
      <c r="E210" s="774" t="n">
        <v>0.680555555555555</v>
      </c>
      <c r="G210" s="773" t="s">
        <v>115</v>
      </c>
      <c r="H210" s="784" t="s">
        <v>25</v>
      </c>
      <c r="I210" s="775" t="n">
        <v>265</v>
      </c>
      <c r="J210" s="775" t="n">
        <v>7620</v>
      </c>
      <c r="K210" s="776" t="n">
        <v>28.7547169811321</v>
      </c>
    </row>
    <row r="211" customFormat="false" ht="13.5" hidden="false" customHeight="false" outlineLevel="0" collapsed="false">
      <c r="A211" s="772" t="n">
        <v>5452</v>
      </c>
      <c r="B211" s="784" t="s">
        <v>22</v>
      </c>
      <c r="C211" s="784" t="s">
        <v>39</v>
      </c>
      <c r="D211" s="774" t="n">
        <v>0.645833333333333</v>
      </c>
      <c r="E211" s="774" t="n">
        <v>0.680555555555555</v>
      </c>
      <c r="G211" s="773" t="s">
        <v>115</v>
      </c>
      <c r="H211" s="784" t="s">
        <v>100</v>
      </c>
      <c r="I211" s="775" t="n">
        <v>265</v>
      </c>
      <c r="J211" s="775" t="n">
        <v>8120</v>
      </c>
      <c r="K211" s="776" t="n">
        <v>30.6415094339623</v>
      </c>
    </row>
    <row r="212" customFormat="false" ht="13.5" hidden="false" customHeight="false" outlineLevel="0" collapsed="false">
      <c r="A212" s="772" t="n">
        <v>5453</v>
      </c>
      <c r="B212" s="784" t="s">
        <v>22</v>
      </c>
      <c r="C212" s="784" t="s">
        <v>39</v>
      </c>
      <c r="D212" s="774" t="n">
        <v>0.645833333333333</v>
      </c>
      <c r="E212" s="774" t="n">
        <v>0.680555555555555</v>
      </c>
      <c r="G212" s="773" t="s">
        <v>115</v>
      </c>
      <c r="H212" s="784" t="s">
        <v>101</v>
      </c>
      <c r="I212" s="775" t="n">
        <v>265</v>
      </c>
      <c r="J212" s="775" t="n">
        <v>8620</v>
      </c>
      <c r="K212" s="776" t="n">
        <v>32.5283018867925</v>
      </c>
    </row>
    <row r="213" customFormat="false" ht="13.5" hidden="false" customHeight="false" outlineLevel="0" collapsed="false">
      <c r="A213" s="772" t="n">
        <v>5454</v>
      </c>
      <c r="B213" s="784" t="s">
        <v>22</v>
      </c>
      <c r="C213" s="784" t="s">
        <v>39</v>
      </c>
      <c r="D213" s="774" t="n">
        <v>0.645833333333333</v>
      </c>
      <c r="E213" s="774" t="n">
        <v>0.680555555555555</v>
      </c>
      <c r="G213" s="773" t="s">
        <v>115</v>
      </c>
      <c r="H213" s="784" t="s">
        <v>102</v>
      </c>
      <c r="I213" s="775" t="n">
        <v>265</v>
      </c>
      <c r="J213" s="775" t="n">
        <v>9120</v>
      </c>
      <c r="K213" s="776" t="n">
        <v>34.4150943396226</v>
      </c>
    </row>
    <row r="214" customFormat="false" ht="13.5" hidden="false" customHeight="false" outlineLevel="0" collapsed="false">
      <c r="A214" s="772" t="n">
        <v>5455</v>
      </c>
      <c r="B214" s="784" t="s">
        <v>22</v>
      </c>
      <c r="C214" s="784" t="s">
        <v>39</v>
      </c>
      <c r="D214" s="774" t="n">
        <v>0.645833333333333</v>
      </c>
      <c r="E214" s="774" t="n">
        <v>0.680555555555555</v>
      </c>
      <c r="G214" s="773" t="s">
        <v>115</v>
      </c>
      <c r="H214" s="784" t="s">
        <v>104</v>
      </c>
      <c r="I214" s="775" t="n">
        <v>931</v>
      </c>
      <c r="J214" s="775" t="n">
        <v>24420</v>
      </c>
      <c r="K214" s="776" t="n">
        <v>26.2298603651987</v>
      </c>
    </row>
    <row r="215" customFormat="false" ht="13.5" hidden="false" customHeight="false" outlineLevel="0" collapsed="false">
      <c r="A215" s="772" t="n">
        <v>5456</v>
      </c>
      <c r="B215" s="784" t="s">
        <v>22</v>
      </c>
      <c r="C215" s="784" t="s">
        <v>39</v>
      </c>
      <c r="D215" s="774" t="n">
        <v>0.645833333333333</v>
      </c>
      <c r="E215" s="774" t="n">
        <v>0.680555555555555</v>
      </c>
      <c r="G215" s="773" t="s">
        <v>115</v>
      </c>
      <c r="H215" s="784" t="s">
        <v>105</v>
      </c>
      <c r="I215" s="775" t="n">
        <v>842</v>
      </c>
      <c r="J215" s="775" t="n">
        <v>12520</v>
      </c>
      <c r="K215" s="776" t="n">
        <v>14.8693586698337</v>
      </c>
    </row>
    <row r="216" customFormat="false" ht="13.5" hidden="false" customHeight="false" outlineLevel="0" collapsed="false">
      <c r="A216" s="772" t="n">
        <v>5457</v>
      </c>
      <c r="B216" s="784" t="s">
        <v>22</v>
      </c>
      <c r="C216" s="784" t="s">
        <v>39</v>
      </c>
      <c r="D216" s="774" t="n">
        <v>0.645833333333333</v>
      </c>
      <c r="E216" s="774" t="n">
        <v>0.680555555555555</v>
      </c>
      <c r="G216" s="773" t="s">
        <v>115</v>
      </c>
      <c r="H216" s="784" t="s">
        <v>27</v>
      </c>
      <c r="I216" s="775" t="n">
        <v>842</v>
      </c>
      <c r="J216" s="775" t="n">
        <v>11520</v>
      </c>
      <c r="K216" s="776" t="n">
        <v>13.6817102137767</v>
      </c>
    </row>
    <row r="217" customFormat="false" ht="13.5" hidden="false" customHeight="false" outlineLevel="0" collapsed="false">
      <c r="A217" s="772" t="n">
        <v>5458</v>
      </c>
      <c r="B217" s="784" t="s">
        <v>22</v>
      </c>
      <c r="C217" s="784" t="s">
        <v>39</v>
      </c>
      <c r="D217" s="774" t="n">
        <v>0.645833333333333</v>
      </c>
      <c r="E217" s="774" t="n">
        <v>0.680555555555555</v>
      </c>
      <c r="G217" s="773" t="s">
        <v>115</v>
      </c>
      <c r="H217" s="784" t="s">
        <v>106</v>
      </c>
      <c r="I217" s="775" t="n">
        <v>931</v>
      </c>
      <c r="J217" s="775" t="n">
        <v>21370</v>
      </c>
      <c r="K217" s="776" t="n">
        <v>22.953813104189</v>
      </c>
    </row>
    <row r="218" customFormat="false" ht="13.5" hidden="false" customHeight="false" outlineLevel="0" collapsed="false">
      <c r="A218" s="772" t="n">
        <v>5459</v>
      </c>
      <c r="B218" s="784" t="s">
        <v>22</v>
      </c>
      <c r="C218" s="784" t="s">
        <v>39</v>
      </c>
      <c r="D218" s="774" t="n">
        <v>0.645833333333333</v>
      </c>
      <c r="E218" s="774" t="n">
        <v>0.680555555555555</v>
      </c>
      <c r="G218" s="773" t="s">
        <v>115</v>
      </c>
      <c r="H218" s="784" t="s">
        <v>107</v>
      </c>
      <c r="I218" s="775" t="n">
        <v>931</v>
      </c>
      <c r="J218" s="775" t="n">
        <v>14820</v>
      </c>
      <c r="K218" s="776" t="n">
        <v>15.9183673469388</v>
      </c>
    </row>
    <row r="219" customFormat="false" ht="13.5" hidden="false" customHeight="false" outlineLevel="0" collapsed="false">
      <c r="A219" s="772" t="n">
        <v>5460</v>
      </c>
      <c r="B219" s="784" t="s">
        <v>22</v>
      </c>
      <c r="C219" s="784" t="s">
        <v>39</v>
      </c>
      <c r="D219" s="774" t="n">
        <v>0.645833333333333</v>
      </c>
      <c r="E219" s="774" t="n">
        <v>0.680555555555555</v>
      </c>
      <c r="G219" s="773" t="s">
        <v>115</v>
      </c>
      <c r="H219" s="784" t="s">
        <v>108</v>
      </c>
      <c r="I219" s="775" t="n">
        <v>842</v>
      </c>
      <c r="J219" s="775" t="n">
        <v>12670</v>
      </c>
      <c r="K219" s="776" t="n">
        <v>15.0475059382423</v>
      </c>
    </row>
    <row r="220" customFormat="false" ht="13.5" hidden="false" customHeight="false" outlineLevel="0" collapsed="false">
      <c r="A220" s="772" t="n">
        <v>5461</v>
      </c>
      <c r="B220" s="784" t="s">
        <v>22</v>
      </c>
      <c r="C220" s="784" t="s">
        <v>39</v>
      </c>
      <c r="D220" s="774" t="n">
        <v>0.684027777777778</v>
      </c>
      <c r="E220" s="774" t="n">
        <v>0.71875</v>
      </c>
      <c r="G220" s="773" t="s">
        <v>116</v>
      </c>
      <c r="H220" s="784" t="s">
        <v>41</v>
      </c>
      <c r="I220" s="775" t="n">
        <v>665</v>
      </c>
      <c r="J220" s="775" t="n">
        <v>11620</v>
      </c>
      <c r="K220" s="776" t="n">
        <v>17.4736842105263</v>
      </c>
    </row>
    <row r="221" customFormat="false" ht="13.5" hidden="false" customHeight="false" outlineLevel="0" collapsed="false">
      <c r="A221" s="772" t="n">
        <v>5462</v>
      </c>
      <c r="B221" s="784" t="s">
        <v>22</v>
      </c>
      <c r="C221" s="784" t="s">
        <v>39</v>
      </c>
      <c r="D221" s="774" t="n">
        <v>0.684027777777778</v>
      </c>
      <c r="E221" s="774" t="n">
        <v>0.71875</v>
      </c>
      <c r="G221" s="773" t="s">
        <v>116</v>
      </c>
      <c r="H221" s="784" t="s">
        <v>99</v>
      </c>
      <c r="I221" s="775" t="n">
        <v>665</v>
      </c>
      <c r="J221" s="775" t="n">
        <v>12120</v>
      </c>
      <c r="K221" s="776" t="n">
        <v>18.2255639097744</v>
      </c>
    </row>
    <row r="222" customFormat="false" ht="13.5" hidden="false" customHeight="false" outlineLevel="0" collapsed="false">
      <c r="A222" s="772" t="n">
        <v>5463</v>
      </c>
      <c r="B222" s="784" t="s">
        <v>22</v>
      </c>
      <c r="C222" s="784" t="s">
        <v>39</v>
      </c>
      <c r="D222" s="774" t="n">
        <v>0.684027777777778</v>
      </c>
      <c r="E222" s="774" t="n">
        <v>0.71875</v>
      </c>
      <c r="G222" s="773" t="s">
        <v>116</v>
      </c>
      <c r="H222" s="784" t="s">
        <v>25</v>
      </c>
      <c r="I222" s="775" t="n">
        <v>265</v>
      </c>
      <c r="J222" s="775" t="n">
        <v>8020</v>
      </c>
      <c r="K222" s="776" t="n">
        <v>30.2641509433962</v>
      </c>
    </row>
    <row r="223" customFormat="false" ht="13.5" hidden="false" customHeight="false" outlineLevel="0" collapsed="false">
      <c r="A223" s="772" t="n">
        <v>5464</v>
      </c>
      <c r="B223" s="784" t="s">
        <v>22</v>
      </c>
      <c r="C223" s="784" t="s">
        <v>39</v>
      </c>
      <c r="D223" s="774" t="n">
        <v>0.684027777777778</v>
      </c>
      <c r="E223" s="774" t="n">
        <v>0.71875</v>
      </c>
      <c r="G223" s="773" t="s">
        <v>116</v>
      </c>
      <c r="H223" s="784" t="s">
        <v>100</v>
      </c>
      <c r="I223" s="775" t="n">
        <v>265</v>
      </c>
      <c r="J223" s="775" t="n">
        <v>8820</v>
      </c>
      <c r="K223" s="776" t="n">
        <v>33.2830188679245</v>
      </c>
    </row>
    <row r="224" customFormat="false" ht="13.5" hidden="false" customHeight="false" outlineLevel="0" collapsed="false">
      <c r="A224" s="772" t="n">
        <v>5465</v>
      </c>
      <c r="B224" s="784" t="s">
        <v>22</v>
      </c>
      <c r="C224" s="784" t="s">
        <v>39</v>
      </c>
      <c r="D224" s="774" t="n">
        <v>0.684027777777778</v>
      </c>
      <c r="E224" s="774" t="n">
        <v>0.71875</v>
      </c>
      <c r="G224" s="773" t="s">
        <v>116</v>
      </c>
      <c r="H224" s="784" t="s">
        <v>101</v>
      </c>
      <c r="I224" s="775" t="n">
        <v>265</v>
      </c>
      <c r="J224" s="775" t="n">
        <v>9420</v>
      </c>
      <c r="K224" s="776" t="n">
        <v>35.5471698113208</v>
      </c>
    </row>
    <row r="225" customFormat="false" ht="13.5" hidden="false" customHeight="false" outlineLevel="0" collapsed="false">
      <c r="A225" s="772" t="n">
        <v>5466</v>
      </c>
      <c r="B225" s="784" t="s">
        <v>22</v>
      </c>
      <c r="C225" s="784" t="s">
        <v>39</v>
      </c>
      <c r="D225" s="774" t="n">
        <v>0.684027777777778</v>
      </c>
      <c r="E225" s="774" t="n">
        <v>0.71875</v>
      </c>
      <c r="G225" s="773" t="s">
        <v>116</v>
      </c>
      <c r="H225" s="784" t="s">
        <v>102</v>
      </c>
      <c r="I225" s="775" t="n">
        <v>265</v>
      </c>
      <c r="J225" s="775" t="n">
        <v>9820</v>
      </c>
      <c r="K225" s="776" t="n">
        <v>37.0566037735849</v>
      </c>
    </row>
    <row r="226" customFormat="false" ht="13.5" hidden="false" customHeight="false" outlineLevel="0" collapsed="false">
      <c r="A226" s="772" t="n">
        <v>5467</v>
      </c>
      <c r="B226" s="784" t="s">
        <v>22</v>
      </c>
      <c r="C226" s="784" t="s">
        <v>39</v>
      </c>
      <c r="D226" s="774" t="n">
        <v>0.684027777777778</v>
      </c>
      <c r="E226" s="774" t="n">
        <v>0.71875</v>
      </c>
      <c r="G226" s="773" t="s">
        <v>116</v>
      </c>
      <c r="H226" s="784" t="s">
        <v>104</v>
      </c>
      <c r="I226" s="775" t="n">
        <v>931</v>
      </c>
      <c r="J226" s="775" t="n">
        <v>24420</v>
      </c>
      <c r="K226" s="776" t="n">
        <v>26.2298603651987</v>
      </c>
    </row>
    <row r="227" customFormat="false" ht="13.5" hidden="false" customHeight="false" outlineLevel="0" collapsed="false">
      <c r="A227" s="772" t="n">
        <v>5468</v>
      </c>
      <c r="B227" s="784" t="s">
        <v>22</v>
      </c>
      <c r="C227" s="784" t="s">
        <v>39</v>
      </c>
      <c r="D227" s="774" t="n">
        <v>0.684027777777778</v>
      </c>
      <c r="E227" s="774" t="n">
        <v>0.71875</v>
      </c>
      <c r="G227" s="773" t="s">
        <v>116</v>
      </c>
      <c r="H227" s="784" t="s">
        <v>105</v>
      </c>
      <c r="I227" s="775" t="n">
        <v>842</v>
      </c>
      <c r="J227" s="775" t="n">
        <v>14220</v>
      </c>
      <c r="K227" s="776" t="n">
        <v>16.8883610451306</v>
      </c>
    </row>
    <row r="228" customFormat="false" ht="13.5" hidden="false" customHeight="false" outlineLevel="0" collapsed="false">
      <c r="A228" s="772" t="n">
        <v>5469</v>
      </c>
      <c r="B228" s="784" t="s">
        <v>22</v>
      </c>
      <c r="C228" s="784" t="s">
        <v>39</v>
      </c>
      <c r="D228" s="774" t="n">
        <v>0.684027777777778</v>
      </c>
      <c r="E228" s="774" t="n">
        <v>0.71875</v>
      </c>
      <c r="G228" s="773" t="s">
        <v>116</v>
      </c>
      <c r="H228" s="784" t="s">
        <v>27</v>
      </c>
      <c r="I228" s="775" t="n">
        <v>842</v>
      </c>
      <c r="J228" s="775" t="n">
        <v>12920</v>
      </c>
      <c r="K228" s="776" t="n">
        <v>15.3444180522565</v>
      </c>
    </row>
    <row r="229" customFormat="false" ht="13.5" hidden="false" customHeight="false" outlineLevel="0" collapsed="false">
      <c r="A229" s="772" t="n">
        <v>5470</v>
      </c>
      <c r="B229" s="784" t="s">
        <v>22</v>
      </c>
      <c r="C229" s="784" t="s">
        <v>39</v>
      </c>
      <c r="D229" s="774" t="n">
        <v>0.684027777777778</v>
      </c>
      <c r="E229" s="774" t="n">
        <v>0.71875</v>
      </c>
      <c r="G229" s="773" t="s">
        <v>116</v>
      </c>
      <c r="H229" s="784" t="s">
        <v>106</v>
      </c>
      <c r="I229" s="775" t="n">
        <v>931</v>
      </c>
      <c r="J229" s="775" t="n">
        <v>21370</v>
      </c>
      <c r="K229" s="776" t="n">
        <v>22.953813104189</v>
      </c>
    </row>
    <row r="230" customFormat="false" ht="13.5" hidden="false" customHeight="false" outlineLevel="0" collapsed="false">
      <c r="A230" s="772" t="n">
        <v>5471</v>
      </c>
      <c r="B230" s="784" t="s">
        <v>22</v>
      </c>
      <c r="C230" s="784" t="s">
        <v>39</v>
      </c>
      <c r="D230" s="774" t="n">
        <v>0.684027777777778</v>
      </c>
      <c r="E230" s="774" t="n">
        <v>0.71875</v>
      </c>
      <c r="G230" s="773" t="s">
        <v>116</v>
      </c>
      <c r="H230" s="784" t="s">
        <v>107</v>
      </c>
      <c r="I230" s="775" t="n">
        <v>931</v>
      </c>
      <c r="J230" s="775" t="n">
        <v>14820</v>
      </c>
      <c r="K230" s="776" t="n">
        <v>15.9183673469388</v>
      </c>
    </row>
    <row r="231" customFormat="false" ht="13.5" hidden="false" customHeight="false" outlineLevel="0" collapsed="false">
      <c r="A231" s="772" t="n">
        <v>5472</v>
      </c>
      <c r="B231" s="784" t="s">
        <v>22</v>
      </c>
      <c r="C231" s="784" t="s">
        <v>39</v>
      </c>
      <c r="D231" s="774" t="n">
        <v>0.684027777777778</v>
      </c>
      <c r="E231" s="774" t="n">
        <v>0.71875</v>
      </c>
      <c r="G231" s="773" t="s">
        <v>116</v>
      </c>
      <c r="H231" s="784" t="s">
        <v>108</v>
      </c>
      <c r="I231" s="775" t="n">
        <v>842</v>
      </c>
      <c r="J231" s="775" t="n">
        <v>12670</v>
      </c>
      <c r="K231" s="776" t="n">
        <v>15.0475059382423</v>
      </c>
    </row>
    <row r="232" customFormat="false" ht="13.5" hidden="false" customHeight="false" outlineLevel="0" collapsed="false">
      <c r="A232" s="772" t="n">
        <v>5473</v>
      </c>
      <c r="B232" s="784" t="s">
        <v>22</v>
      </c>
      <c r="C232" s="784" t="s">
        <v>39</v>
      </c>
      <c r="D232" s="774" t="n">
        <v>0.725694444444445</v>
      </c>
      <c r="E232" s="774" t="n">
        <v>0.760416666666667</v>
      </c>
      <c r="G232" s="773" t="s">
        <v>117</v>
      </c>
      <c r="H232" s="784" t="s">
        <v>41</v>
      </c>
      <c r="I232" s="775" t="n">
        <v>665</v>
      </c>
      <c r="J232" s="775" t="n">
        <v>10020</v>
      </c>
      <c r="K232" s="776" t="n">
        <v>15.0676691729323</v>
      </c>
    </row>
    <row r="233" customFormat="false" ht="13.5" hidden="false" customHeight="false" outlineLevel="0" collapsed="false">
      <c r="A233" s="772" t="n">
        <v>5474</v>
      </c>
      <c r="B233" s="784" t="s">
        <v>22</v>
      </c>
      <c r="C233" s="784" t="s">
        <v>39</v>
      </c>
      <c r="D233" s="774" t="n">
        <v>0.725694444444445</v>
      </c>
      <c r="E233" s="774" t="n">
        <v>0.760416666666667</v>
      </c>
      <c r="G233" s="773" t="s">
        <v>117</v>
      </c>
      <c r="H233" s="784" t="s">
        <v>99</v>
      </c>
      <c r="I233" s="775" t="n">
        <v>665</v>
      </c>
      <c r="J233" s="775" t="n">
        <v>11220</v>
      </c>
      <c r="K233" s="776" t="n">
        <v>16.8721804511278</v>
      </c>
    </row>
    <row r="234" customFormat="false" ht="13.5" hidden="false" customHeight="false" outlineLevel="0" collapsed="false">
      <c r="A234" s="772" t="n">
        <v>5475</v>
      </c>
      <c r="B234" s="784" t="s">
        <v>22</v>
      </c>
      <c r="C234" s="784" t="s">
        <v>39</v>
      </c>
      <c r="D234" s="774" t="n">
        <v>0.725694444444445</v>
      </c>
      <c r="E234" s="774" t="n">
        <v>0.760416666666667</v>
      </c>
      <c r="G234" s="773" t="s">
        <v>117</v>
      </c>
      <c r="H234" s="784" t="s">
        <v>25</v>
      </c>
      <c r="I234" s="775" t="n">
        <v>265</v>
      </c>
      <c r="J234" s="775" t="n">
        <v>8020</v>
      </c>
      <c r="K234" s="776" t="n">
        <v>30.2641509433962</v>
      </c>
    </row>
    <row r="235" customFormat="false" ht="13.5" hidden="false" customHeight="false" outlineLevel="0" collapsed="false">
      <c r="A235" s="772" t="n">
        <v>5476</v>
      </c>
      <c r="B235" s="784" t="s">
        <v>22</v>
      </c>
      <c r="C235" s="784" t="s">
        <v>39</v>
      </c>
      <c r="D235" s="774" t="n">
        <v>0.725694444444445</v>
      </c>
      <c r="E235" s="774" t="n">
        <v>0.760416666666667</v>
      </c>
      <c r="G235" s="773" t="s">
        <v>117</v>
      </c>
      <c r="H235" s="784" t="s">
        <v>100</v>
      </c>
      <c r="I235" s="775" t="n">
        <v>265</v>
      </c>
      <c r="J235" s="775" t="n">
        <v>8820</v>
      </c>
      <c r="K235" s="776" t="n">
        <v>33.2830188679245</v>
      </c>
    </row>
    <row r="236" customFormat="false" ht="13.5" hidden="false" customHeight="false" outlineLevel="0" collapsed="false">
      <c r="A236" s="772" t="n">
        <v>5477</v>
      </c>
      <c r="B236" s="784" t="s">
        <v>22</v>
      </c>
      <c r="C236" s="784" t="s">
        <v>39</v>
      </c>
      <c r="D236" s="774" t="n">
        <v>0.725694444444445</v>
      </c>
      <c r="E236" s="774" t="n">
        <v>0.760416666666667</v>
      </c>
      <c r="G236" s="773" t="s">
        <v>117</v>
      </c>
      <c r="H236" s="784" t="s">
        <v>101</v>
      </c>
      <c r="I236" s="775" t="n">
        <v>265</v>
      </c>
      <c r="J236" s="775" t="n">
        <v>9420</v>
      </c>
      <c r="K236" s="776" t="n">
        <v>35.5471698113208</v>
      </c>
    </row>
    <row r="237" customFormat="false" ht="13.5" hidden="false" customHeight="false" outlineLevel="0" collapsed="false">
      <c r="A237" s="772" t="n">
        <v>5478</v>
      </c>
      <c r="B237" s="784" t="s">
        <v>22</v>
      </c>
      <c r="C237" s="784" t="s">
        <v>39</v>
      </c>
      <c r="D237" s="774" t="n">
        <v>0.725694444444445</v>
      </c>
      <c r="E237" s="774" t="n">
        <v>0.760416666666667</v>
      </c>
      <c r="G237" s="773" t="s">
        <v>117</v>
      </c>
      <c r="H237" s="784" t="s">
        <v>102</v>
      </c>
      <c r="I237" s="775" t="n">
        <v>265</v>
      </c>
      <c r="J237" s="775" t="n">
        <v>9820</v>
      </c>
      <c r="K237" s="776" t="n">
        <v>37.0566037735849</v>
      </c>
    </row>
    <row r="238" customFormat="false" ht="13.5" hidden="false" customHeight="false" outlineLevel="0" collapsed="false">
      <c r="A238" s="772" t="n">
        <v>5479</v>
      </c>
      <c r="B238" s="784" t="s">
        <v>22</v>
      </c>
      <c r="C238" s="784" t="s">
        <v>39</v>
      </c>
      <c r="D238" s="774" t="n">
        <v>0.725694444444445</v>
      </c>
      <c r="E238" s="774" t="n">
        <v>0.760416666666667</v>
      </c>
      <c r="G238" s="773" t="s">
        <v>117</v>
      </c>
      <c r="H238" s="784" t="s">
        <v>104</v>
      </c>
      <c r="I238" s="775" t="n">
        <v>931</v>
      </c>
      <c r="J238" s="775" t="n">
        <v>24420</v>
      </c>
      <c r="K238" s="776" t="n">
        <v>26.2298603651987</v>
      </c>
    </row>
    <row r="239" customFormat="false" ht="13.5" hidden="false" customHeight="false" outlineLevel="0" collapsed="false">
      <c r="A239" s="772" t="n">
        <v>5480</v>
      </c>
      <c r="B239" s="784" t="s">
        <v>22</v>
      </c>
      <c r="C239" s="784" t="s">
        <v>39</v>
      </c>
      <c r="D239" s="774" t="n">
        <v>0.725694444444445</v>
      </c>
      <c r="E239" s="774" t="n">
        <v>0.760416666666667</v>
      </c>
      <c r="G239" s="773" t="s">
        <v>117</v>
      </c>
      <c r="H239" s="784" t="s">
        <v>105</v>
      </c>
      <c r="I239" s="775" t="n">
        <v>842</v>
      </c>
      <c r="J239" s="775" t="n">
        <v>13120</v>
      </c>
      <c r="K239" s="776" t="n">
        <v>15.5819477434679</v>
      </c>
    </row>
    <row r="240" customFormat="false" ht="13.5" hidden="false" customHeight="false" outlineLevel="0" collapsed="false">
      <c r="A240" s="772" t="n">
        <v>5481</v>
      </c>
      <c r="B240" s="784" t="s">
        <v>22</v>
      </c>
      <c r="C240" s="784" t="s">
        <v>39</v>
      </c>
      <c r="D240" s="774" t="n">
        <v>0.725694444444445</v>
      </c>
      <c r="E240" s="774" t="n">
        <v>0.760416666666667</v>
      </c>
      <c r="G240" s="773" t="s">
        <v>117</v>
      </c>
      <c r="H240" s="784" t="s">
        <v>27</v>
      </c>
      <c r="I240" s="775" t="n">
        <v>842</v>
      </c>
      <c r="J240" s="775" t="n">
        <v>12120</v>
      </c>
      <c r="K240" s="776" t="n">
        <v>14.3942992874109</v>
      </c>
    </row>
    <row r="241" customFormat="false" ht="13.5" hidden="false" customHeight="false" outlineLevel="0" collapsed="false">
      <c r="A241" s="772" t="n">
        <v>5482</v>
      </c>
      <c r="B241" s="784" t="s">
        <v>22</v>
      </c>
      <c r="C241" s="784" t="s">
        <v>39</v>
      </c>
      <c r="D241" s="774" t="n">
        <v>0.725694444444445</v>
      </c>
      <c r="E241" s="774" t="n">
        <v>0.760416666666667</v>
      </c>
      <c r="G241" s="773" t="s">
        <v>117</v>
      </c>
      <c r="H241" s="784" t="s">
        <v>106</v>
      </c>
      <c r="I241" s="775" t="n">
        <v>931</v>
      </c>
      <c r="J241" s="775" t="n">
        <v>21370</v>
      </c>
      <c r="K241" s="776" t="n">
        <v>22.953813104189</v>
      </c>
    </row>
    <row r="242" customFormat="false" ht="13.5" hidden="false" customHeight="false" outlineLevel="0" collapsed="false">
      <c r="A242" s="772" t="n">
        <v>5483</v>
      </c>
      <c r="B242" s="784" t="s">
        <v>22</v>
      </c>
      <c r="C242" s="784" t="s">
        <v>39</v>
      </c>
      <c r="D242" s="774" t="n">
        <v>0.725694444444445</v>
      </c>
      <c r="E242" s="774" t="n">
        <v>0.760416666666667</v>
      </c>
      <c r="G242" s="773" t="s">
        <v>117</v>
      </c>
      <c r="H242" s="784" t="s">
        <v>107</v>
      </c>
      <c r="I242" s="775" t="n">
        <v>931</v>
      </c>
      <c r="J242" s="775" t="n">
        <v>14820</v>
      </c>
      <c r="K242" s="776" t="n">
        <v>15.9183673469388</v>
      </c>
    </row>
    <row r="243" customFormat="false" ht="13.5" hidden="false" customHeight="false" outlineLevel="0" collapsed="false">
      <c r="A243" s="772" t="n">
        <v>5484</v>
      </c>
      <c r="B243" s="784" t="s">
        <v>22</v>
      </c>
      <c r="C243" s="784" t="s">
        <v>39</v>
      </c>
      <c r="D243" s="774" t="n">
        <v>0.725694444444445</v>
      </c>
      <c r="E243" s="774" t="n">
        <v>0.760416666666667</v>
      </c>
      <c r="G243" s="773" t="s">
        <v>117</v>
      </c>
      <c r="H243" s="784" t="s">
        <v>108</v>
      </c>
      <c r="I243" s="775" t="n">
        <v>842</v>
      </c>
      <c r="J243" s="775" t="n">
        <v>12670</v>
      </c>
      <c r="K243" s="776" t="n">
        <v>15.0475059382423</v>
      </c>
    </row>
    <row r="244" customFormat="false" ht="13.5" hidden="false" customHeight="false" outlineLevel="0" collapsed="false">
      <c r="A244" s="772" t="n">
        <v>5485</v>
      </c>
      <c r="B244" s="784" t="s">
        <v>22</v>
      </c>
      <c r="C244" s="784" t="s">
        <v>39</v>
      </c>
      <c r="D244" s="774" t="n">
        <v>0.767361111111111</v>
      </c>
      <c r="E244" s="774" t="n">
        <v>0.805555555555555</v>
      </c>
      <c r="G244" s="773" t="s">
        <v>118</v>
      </c>
      <c r="H244" s="784" t="s">
        <v>41</v>
      </c>
      <c r="I244" s="775" t="n">
        <v>665</v>
      </c>
      <c r="J244" s="775" t="n">
        <v>10020</v>
      </c>
      <c r="K244" s="776" t="n">
        <v>15.0676691729323</v>
      </c>
    </row>
    <row r="245" customFormat="false" ht="13.5" hidden="false" customHeight="false" outlineLevel="0" collapsed="false">
      <c r="A245" s="772" t="n">
        <v>5486</v>
      </c>
      <c r="B245" s="784" t="s">
        <v>22</v>
      </c>
      <c r="C245" s="784" t="s">
        <v>39</v>
      </c>
      <c r="D245" s="774" t="n">
        <v>0.767361111111111</v>
      </c>
      <c r="E245" s="774" t="n">
        <v>0.805555555555555</v>
      </c>
      <c r="G245" s="773" t="s">
        <v>118</v>
      </c>
      <c r="H245" s="784" t="s">
        <v>99</v>
      </c>
      <c r="I245" s="775" t="n">
        <v>665</v>
      </c>
      <c r="J245" s="775" t="n">
        <v>11220</v>
      </c>
      <c r="K245" s="776" t="n">
        <v>16.8721804511278</v>
      </c>
    </row>
    <row r="246" customFormat="false" ht="13.5" hidden="false" customHeight="false" outlineLevel="0" collapsed="false">
      <c r="A246" s="772" t="n">
        <v>5487</v>
      </c>
      <c r="B246" s="784" t="s">
        <v>22</v>
      </c>
      <c r="C246" s="784" t="s">
        <v>39</v>
      </c>
      <c r="D246" s="774" t="n">
        <v>0.767361111111111</v>
      </c>
      <c r="E246" s="774" t="n">
        <v>0.805555555555555</v>
      </c>
      <c r="G246" s="773" t="s">
        <v>118</v>
      </c>
      <c r="H246" s="784" t="s">
        <v>25</v>
      </c>
      <c r="I246" s="775" t="n">
        <v>265</v>
      </c>
      <c r="J246" s="775" t="n">
        <v>8020</v>
      </c>
      <c r="K246" s="776" t="n">
        <v>30.2641509433962</v>
      </c>
    </row>
    <row r="247" customFormat="false" ht="13.5" hidden="false" customHeight="false" outlineLevel="0" collapsed="false">
      <c r="A247" s="772" t="n">
        <v>5488</v>
      </c>
      <c r="B247" s="784" t="s">
        <v>22</v>
      </c>
      <c r="C247" s="784" t="s">
        <v>39</v>
      </c>
      <c r="D247" s="774" t="n">
        <v>0.767361111111111</v>
      </c>
      <c r="E247" s="774" t="n">
        <v>0.805555555555555</v>
      </c>
      <c r="G247" s="773" t="s">
        <v>118</v>
      </c>
      <c r="H247" s="784" t="s">
        <v>100</v>
      </c>
      <c r="I247" s="775" t="n">
        <v>265</v>
      </c>
      <c r="J247" s="775" t="n">
        <v>8820</v>
      </c>
      <c r="K247" s="776" t="n">
        <v>33.2830188679245</v>
      </c>
    </row>
    <row r="248" customFormat="false" ht="13.5" hidden="false" customHeight="false" outlineLevel="0" collapsed="false">
      <c r="A248" s="772" t="n">
        <v>5489</v>
      </c>
      <c r="B248" s="784" t="s">
        <v>22</v>
      </c>
      <c r="C248" s="784" t="s">
        <v>39</v>
      </c>
      <c r="D248" s="774" t="n">
        <v>0.767361111111111</v>
      </c>
      <c r="E248" s="774" t="n">
        <v>0.805555555555555</v>
      </c>
      <c r="G248" s="773" t="s">
        <v>118</v>
      </c>
      <c r="H248" s="784" t="s">
        <v>101</v>
      </c>
      <c r="I248" s="775" t="n">
        <v>265</v>
      </c>
      <c r="J248" s="775" t="n">
        <v>9420</v>
      </c>
      <c r="K248" s="776" t="n">
        <v>35.5471698113208</v>
      </c>
    </row>
    <row r="249" customFormat="false" ht="13.5" hidden="false" customHeight="false" outlineLevel="0" collapsed="false">
      <c r="A249" s="772" t="n">
        <v>5490</v>
      </c>
      <c r="B249" s="784" t="s">
        <v>22</v>
      </c>
      <c r="C249" s="784" t="s">
        <v>39</v>
      </c>
      <c r="D249" s="774" t="n">
        <v>0.767361111111111</v>
      </c>
      <c r="E249" s="774" t="n">
        <v>0.805555555555555</v>
      </c>
      <c r="G249" s="773" t="s">
        <v>118</v>
      </c>
      <c r="H249" s="784" t="s">
        <v>102</v>
      </c>
      <c r="I249" s="775" t="n">
        <v>265</v>
      </c>
      <c r="J249" s="775" t="n">
        <v>9820</v>
      </c>
      <c r="K249" s="776" t="n">
        <v>37.0566037735849</v>
      </c>
    </row>
    <row r="250" customFormat="false" ht="13.5" hidden="false" customHeight="false" outlineLevel="0" collapsed="false">
      <c r="A250" s="772" t="n">
        <v>5491</v>
      </c>
      <c r="B250" s="784" t="s">
        <v>22</v>
      </c>
      <c r="C250" s="784" t="s">
        <v>39</v>
      </c>
      <c r="D250" s="774" t="n">
        <v>0.767361111111111</v>
      </c>
      <c r="E250" s="774" t="n">
        <v>0.805555555555555</v>
      </c>
      <c r="G250" s="773" t="s">
        <v>118</v>
      </c>
      <c r="H250" s="784" t="s">
        <v>104</v>
      </c>
      <c r="I250" s="775" t="n">
        <v>931</v>
      </c>
      <c r="J250" s="775" t="n">
        <v>24420</v>
      </c>
      <c r="K250" s="776" t="n">
        <v>26.2298603651987</v>
      </c>
    </row>
    <row r="251" customFormat="false" ht="13.5" hidden="false" customHeight="false" outlineLevel="0" collapsed="false">
      <c r="A251" s="772" t="n">
        <v>5492</v>
      </c>
      <c r="B251" s="784" t="s">
        <v>22</v>
      </c>
      <c r="C251" s="784" t="s">
        <v>39</v>
      </c>
      <c r="D251" s="774" t="n">
        <v>0.767361111111111</v>
      </c>
      <c r="E251" s="774" t="n">
        <v>0.805555555555555</v>
      </c>
      <c r="G251" s="773" t="s">
        <v>118</v>
      </c>
      <c r="H251" s="784" t="s">
        <v>105</v>
      </c>
      <c r="I251" s="775" t="n">
        <v>842</v>
      </c>
      <c r="J251" s="775" t="n">
        <v>13120</v>
      </c>
      <c r="K251" s="776" t="n">
        <v>15.5819477434679</v>
      </c>
    </row>
    <row r="252" customFormat="false" ht="13.5" hidden="false" customHeight="false" outlineLevel="0" collapsed="false">
      <c r="A252" s="772" t="n">
        <v>5493</v>
      </c>
      <c r="B252" s="784" t="s">
        <v>22</v>
      </c>
      <c r="C252" s="784" t="s">
        <v>39</v>
      </c>
      <c r="D252" s="774" t="n">
        <v>0.767361111111111</v>
      </c>
      <c r="E252" s="774" t="n">
        <v>0.805555555555555</v>
      </c>
      <c r="G252" s="773" t="s">
        <v>118</v>
      </c>
      <c r="H252" s="784" t="s">
        <v>27</v>
      </c>
      <c r="I252" s="775" t="n">
        <v>842</v>
      </c>
      <c r="J252" s="775" t="n">
        <v>12120</v>
      </c>
      <c r="K252" s="776" t="n">
        <v>14.3942992874109</v>
      </c>
    </row>
    <row r="253" customFormat="false" ht="13.5" hidden="false" customHeight="false" outlineLevel="0" collapsed="false">
      <c r="A253" s="772" t="n">
        <v>5494</v>
      </c>
      <c r="B253" s="784" t="s">
        <v>22</v>
      </c>
      <c r="C253" s="784" t="s">
        <v>39</v>
      </c>
      <c r="D253" s="774" t="n">
        <v>0.767361111111111</v>
      </c>
      <c r="E253" s="774" t="n">
        <v>0.805555555555555</v>
      </c>
      <c r="G253" s="773" t="s">
        <v>118</v>
      </c>
      <c r="H253" s="784" t="s">
        <v>106</v>
      </c>
      <c r="I253" s="775" t="n">
        <v>931</v>
      </c>
      <c r="J253" s="775" t="n">
        <v>21370</v>
      </c>
      <c r="K253" s="776" t="n">
        <v>22.953813104189</v>
      </c>
    </row>
    <row r="254" customFormat="false" ht="13.5" hidden="false" customHeight="false" outlineLevel="0" collapsed="false">
      <c r="A254" s="772" t="n">
        <v>5495</v>
      </c>
      <c r="B254" s="784" t="s">
        <v>22</v>
      </c>
      <c r="C254" s="784" t="s">
        <v>39</v>
      </c>
      <c r="D254" s="774" t="n">
        <v>0.767361111111111</v>
      </c>
      <c r="E254" s="774" t="n">
        <v>0.805555555555555</v>
      </c>
      <c r="G254" s="773" t="s">
        <v>118</v>
      </c>
      <c r="H254" s="784" t="s">
        <v>107</v>
      </c>
      <c r="I254" s="775" t="n">
        <v>931</v>
      </c>
      <c r="J254" s="775" t="n">
        <v>14820</v>
      </c>
      <c r="K254" s="776" t="n">
        <v>15.9183673469388</v>
      </c>
    </row>
    <row r="255" customFormat="false" ht="13.5" hidden="false" customHeight="false" outlineLevel="0" collapsed="false">
      <c r="A255" s="772" t="n">
        <v>5496</v>
      </c>
      <c r="B255" s="784" t="s">
        <v>22</v>
      </c>
      <c r="C255" s="784" t="s">
        <v>39</v>
      </c>
      <c r="D255" s="774" t="n">
        <v>0.767361111111111</v>
      </c>
      <c r="E255" s="774" t="n">
        <v>0.805555555555555</v>
      </c>
      <c r="G255" s="773" t="s">
        <v>118</v>
      </c>
      <c r="H255" s="784" t="s">
        <v>108</v>
      </c>
      <c r="I255" s="775" t="n">
        <v>842</v>
      </c>
      <c r="J255" s="775" t="n">
        <v>12670</v>
      </c>
      <c r="K255" s="776" t="n">
        <v>15.0475059382423</v>
      </c>
    </row>
    <row r="256" customFormat="false" ht="13.5" hidden="false" customHeight="false" outlineLevel="0" collapsed="false">
      <c r="A256" s="799" t="s">
        <v>119</v>
      </c>
    </row>
    <row r="257" customFormat="false" ht="13.5" hidden="false" customHeight="false" outlineLevel="0" collapsed="false">
      <c r="A257" s="772" t="n">
        <v>2259</v>
      </c>
      <c r="B257" s="784" t="s">
        <v>23</v>
      </c>
      <c r="C257" s="784" t="s">
        <v>22</v>
      </c>
      <c r="D257" s="774" t="n">
        <v>0.486111111111111</v>
      </c>
      <c r="E257" s="774" t="n">
        <v>0.604166666666667</v>
      </c>
      <c r="G257" s="773" t="s">
        <v>120</v>
      </c>
      <c r="H257" s="784" t="s">
        <v>41</v>
      </c>
      <c r="I257" s="775" t="n">
        <v>2137</v>
      </c>
      <c r="J257" s="775" t="n">
        <v>42190</v>
      </c>
      <c r="K257" s="776" t="n">
        <v>19.7426298549368</v>
      </c>
    </row>
    <row r="258" customFormat="false" ht="13.5" hidden="false" customHeight="false" outlineLevel="0" collapsed="false">
      <c r="A258" s="772" t="n">
        <v>2260</v>
      </c>
      <c r="B258" s="784" t="s">
        <v>23</v>
      </c>
      <c r="C258" s="784" t="s">
        <v>22</v>
      </c>
      <c r="D258" s="774" t="n">
        <v>0.486111111111111</v>
      </c>
      <c r="E258" s="774" t="n">
        <v>0.604166666666667</v>
      </c>
      <c r="G258" s="773" t="s">
        <v>120</v>
      </c>
      <c r="H258" s="784" t="s">
        <v>99</v>
      </c>
      <c r="I258" s="775" t="n">
        <v>2137</v>
      </c>
      <c r="J258" s="775" t="n">
        <v>57490</v>
      </c>
      <c r="K258" s="776" t="n">
        <v>26.902199344876</v>
      </c>
    </row>
    <row r="259" customFormat="false" ht="13.5" hidden="false" customHeight="false" outlineLevel="0" collapsed="false">
      <c r="A259" s="772" t="n">
        <v>2261</v>
      </c>
      <c r="B259" s="784" t="s">
        <v>23</v>
      </c>
      <c r="C259" s="784" t="s">
        <v>22</v>
      </c>
      <c r="D259" s="774" t="n">
        <v>0.486111111111111</v>
      </c>
      <c r="E259" s="774" t="n">
        <v>0.604166666666667</v>
      </c>
      <c r="G259" s="773" t="s">
        <v>120</v>
      </c>
      <c r="H259" s="784" t="s">
        <v>25</v>
      </c>
      <c r="I259" s="775" t="n">
        <v>1737</v>
      </c>
      <c r="J259" s="775" t="n">
        <v>23390</v>
      </c>
      <c r="K259" s="776" t="n">
        <v>13.4657455382844</v>
      </c>
    </row>
    <row r="260" customFormat="false" ht="13.5" hidden="false" customHeight="false" outlineLevel="0" collapsed="false">
      <c r="A260" s="772" t="n">
        <v>2262</v>
      </c>
      <c r="B260" s="784" t="s">
        <v>23</v>
      </c>
      <c r="C260" s="784" t="s">
        <v>22</v>
      </c>
      <c r="D260" s="774" t="n">
        <v>0.486111111111111</v>
      </c>
      <c r="E260" s="774" t="n">
        <v>0.604166666666667</v>
      </c>
      <c r="G260" s="773" t="s">
        <v>120</v>
      </c>
      <c r="H260" s="784" t="s">
        <v>100</v>
      </c>
      <c r="I260" s="775" t="n">
        <v>1737</v>
      </c>
      <c r="J260" s="775" t="n">
        <v>23990</v>
      </c>
      <c r="K260" s="776" t="n">
        <v>13.811168681635</v>
      </c>
    </row>
    <row r="261" customFormat="false" ht="13.5" hidden="false" customHeight="false" outlineLevel="0" collapsed="false">
      <c r="A261" s="772" t="n">
        <v>2263</v>
      </c>
      <c r="B261" s="784" t="s">
        <v>23</v>
      </c>
      <c r="C261" s="784" t="s">
        <v>22</v>
      </c>
      <c r="D261" s="774" t="n">
        <v>0.486111111111111</v>
      </c>
      <c r="E261" s="774" t="n">
        <v>0.604166666666667</v>
      </c>
      <c r="G261" s="773" t="s">
        <v>120</v>
      </c>
      <c r="H261" s="784" t="s">
        <v>101</v>
      </c>
      <c r="I261" s="775" t="n">
        <v>1737</v>
      </c>
      <c r="J261" s="775" t="n">
        <v>24690</v>
      </c>
      <c r="K261" s="776" t="n">
        <v>14.2141623488774</v>
      </c>
    </row>
    <row r="262" customFormat="false" ht="13.5" hidden="false" customHeight="false" outlineLevel="0" collapsed="false">
      <c r="A262" s="772" t="n">
        <v>2264</v>
      </c>
      <c r="B262" s="784" t="s">
        <v>23</v>
      </c>
      <c r="C262" s="784" t="s">
        <v>22</v>
      </c>
      <c r="D262" s="774" t="n">
        <v>0.486111111111111</v>
      </c>
      <c r="E262" s="774" t="n">
        <v>0.604166666666667</v>
      </c>
      <c r="G262" s="773" t="s">
        <v>120</v>
      </c>
      <c r="H262" s="784" t="s">
        <v>102</v>
      </c>
      <c r="I262" s="775" t="n">
        <v>1737</v>
      </c>
      <c r="J262" s="775" t="n">
        <v>26690</v>
      </c>
      <c r="K262" s="776" t="n">
        <v>15.3655728267127</v>
      </c>
    </row>
    <row r="263" customFormat="false" ht="13.5" hidden="false" customHeight="false" outlineLevel="0" collapsed="false">
      <c r="A263" s="772" t="n">
        <v>2265</v>
      </c>
      <c r="B263" s="784" t="s">
        <v>23</v>
      </c>
      <c r="C263" s="784" t="s">
        <v>22</v>
      </c>
      <c r="D263" s="774" t="n">
        <v>0.486111111111111</v>
      </c>
      <c r="E263" s="774" t="n">
        <v>0.604166666666667</v>
      </c>
      <c r="G263" s="773" t="s">
        <v>120</v>
      </c>
      <c r="H263" s="784" t="s">
        <v>103</v>
      </c>
      <c r="I263" s="775" t="n">
        <v>1737</v>
      </c>
      <c r="J263" s="775" t="n">
        <v>27290</v>
      </c>
      <c r="K263" s="776" t="n">
        <v>15.7109959700633</v>
      </c>
    </row>
    <row r="264" customFormat="false" ht="13.5" hidden="false" customHeight="false" outlineLevel="0" collapsed="false">
      <c r="A264" s="772" t="n">
        <v>2266</v>
      </c>
      <c r="B264" s="784" t="s">
        <v>23</v>
      </c>
      <c r="C264" s="784" t="s">
        <v>22</v>
      </c>
      <c r="D264" s="774" t="n">
        <v>0.486111111111111</v>
      </c>
      <c r="E264" s="774" t="n">
        <v>0.604166666666667</v>
      </c>
      <c r="G264" s="773" t="s">
        <v>120</v>
      </c>
      <c r="H264" s="784" t="s">
        <v>104</v>
      </c>
      <c r="I264" s="775" t="n">
        <v>3874</v>
      </c>
      <c r="J264" s="775" t="n">
        <v>80390</v>
      </c>
      <c r="K264" s="776" t="n">
        <v>20.7511615900878</v>
      </c>
    </row>
    <row r="265" customFormat="false" ht="13.5" hidden="false" customHeight="false" outlineLevel="0" collapsed="false">
      <c r="A265" s="772" t="n">
        <v>2267</v>
      </c>
      <c r="B265" s="784" t="s">
        <v>23</v>
      </c>
      <c r="C265" s="784" t="s">
        <v>22</v>
      </c>
      <c r="D265" s="774" t="n">
        <v>0.486111111111111</v>
      </c>
      <c r="E265" s="774" t="n">
        <v>0.604166666666667</v>
      </c>
      <c r="G265" s="773" t="s">
        <v>120</v>
      </c>
      <c r="H265" s="784" t="s">
        <v>105</v>
      </c>
      <c r="I265" s="775" t="n">
        <v>3295</v>
      </c>
      <c r="J265" s="775" t="n">
        <v>70990</v>
      </c>
      <c r="K265" s="776" t="n">
        <v>21.5447647951442</v>
      </c>
    </row>
    <row r="266" customFormat="false" ht="13.5" hidden="false" customHeight="false" outlineLevel="0" collapsed="false">
      <c r="A266" s="772" t="n">
        <v>2268</v>
      </c>
      <c r="B266" s="784" t="s">
        <v>23</v>
      </c>
      <c r="C266" s="784" t="s">
        <v>22</v>
      </c>
      <c r="D266" s="774" t="n">
        <v>0.486111111111111</v>
      </c>
      <c r="E266" s="774" t="n">
        <v>0.604166666666667</v>
      </c>
      <c r="G266" s="773" t="s">
        <v>120</v>
      </c>
      <c r="H266" s="784" t="s">
        <v>27</v>
      </c>
      <c r="I266" s="775" t="n">
        <v>3295</v>
      </c>
      <c r="J266" s="775" t="n">
        <v>40990</v>
      </c>
      <c r="K266" s="776" t="n">
        <v>12.4400606980273</v>
      </c>
    </row>
    <row r="267" customFormat="false" ht="13.5" hidden="false" customHeight="false" outlineLevel="0" collapsed="false">
      <c r="A267" s="772" t="n">
        <v>2269</v>
      </c>
      <c r="B267" s="784" t="s">
        <v>23</v>
      </c>
      <c r="C267" s="784" t="s">
        <v>22</v>
      </c>
      <c r="D267" s="774" t="n">
        <v>0.486111111111111</v>
      </c>
      <c r="E267" s="774" t="n">
        <v>0.604166666666667</v>
      </c>
      <c r="G267" s="773" t="s">
        <v>120</v>
      </c>
      <c r="H267" s="784" t="s">
        <v>106</v>
      </c>
      <c r="I267" s="775" t="n">
        <v>3874</v>
      </c>
      <c r="J267" s="775" t="n">
        <v>71990</v>
      </c>
      <c r="K267" s="776" t="n">
        <v>18.5828600929272</v>
      </c>
    </row>
    <row r="268" customFormat="false" ht="13.5" hidden="false" customHeight="false" outlineLevel="0" collapsed="false">
      <c r="A268" s="772" t="n">
        <v>2270</v>
      </c>
      <c r="B268" s="784" t="s">
        <v>23</v>
      </c>
      <c r="C268" s="784" t="s">
        <v>22</v>
      </c>
      <c r="D268" s="774" t="n">
        <v>0.486111111111111</v>
      </c>
      <c r="E268" s="774" t="n">
        <v>0.604166666666667</v>
      </c>
      <c r="G268" s="773" t="s">
        <v>120</v>
      </c>
      <c r="H268" s="784" t="s">
        <v>107</v>
      </c>
      <c r="I268" s="775" t="n">
        <v>3874</v>
      </c>
      <c r="J268" s="775" t="n">
        <v>51540</v>
      </c>
      <c r="K268" s="776" t="n">
        <v>13.3040784718637</v>
      </c>
    </row>
    <row r="269" customFormat="false" ht="13.5" hidden="false" customHeight="false" outlineLevel="0" collapsed="false">
      <c r="A269" s="772" t="n">
        <v>2271</v>
      </c>
      <c r="B269" s="784" t="s">
        <v>23</v>
      </c>
      <c r="C269" s="784" t="s">
        <v>22</v>
      </c>
      <c r="D269" s="774" t="n">
        <v>0.486111111111111</v>
      </c>
      <c r="E269" s="774" t="n">
        <v>0.604166666666667</v>
      </c>
      <c r="G269" s="773" t="s">
        <v>120</v>
      </c>
      <c r="H269" s="784" t="s">
        <v>108</v>
      </c>
      <c r="I269" s="775" t="n">
        <v>3295</v>
      </c>
      <c r="J269" s="775" t="n">
        <v>44590</v>
      </c>
      <c r="K269" s="776" t="n">
        <v>13.5326251896813</v>
      </c>
    </row>
    <row r="270" customFormat="false" ht="13.5" hidden="false" customHeight="false" outlineLevel="0" collapsed="false">
      <c r="A270" s="772" t="n">
        <v>2652</v>
      </c>
      <c r="B270" s="784" t="s">
        <v>28</v>
      </c>
      <c r="C270" s="784" t="s">
        <v>22</v>
      </c>
      <c r="D270" s="774" t="n">
        <v>0.322916666666667</v>
      </c>
      <c r="E270" s="774" t="n">
        <v>0.423611111111111</v>
      </c>
      <c r="G270" s="773" t="s">
        <v>121</v>
      </c>
      <c r="H270" s="784" t="s">
        <v>41</v>
      </c>
      <c r="I270" s="775" t="n">
        <v>1868</v>
      </c>
      <c r="J270" s="775" t="n">
        <v>38040</v>
      </c>
      <c r="K270" s="776" t="n">
        <v>20.3640256959315</v>
      </c>
    </row>
    <row r="271" customFormat="false" ht="13.5" hidden="false" customHeight="false" outlineLevel="0" collapsed="false">
      <c r="A271" s="772" t="n">
        <v>2653</v>
      </c>
      <c r="B271" s="784" t="s">
        <v>28</v>
      </c>
      <c r="C271" s="784" t="s">
        <v>22</v>
      </c>
      <c r="D271" s="774" t="n">
        <v>0.322916666666667</v>
      </c>
      <c r="E271" s="774" t="n">
        <v>0.423611111111111</v>
      </c>
      <c r="G271" s="773" t="s">
        <v>121</v>
      </c>
      <c r="H271" s="784" t="s">
        <v>99</v>
      </c>
      <c r="I271" s="775" t="n">
        <v>1868</v>
      </c>
      <c r="J271" s="775" t="n">
        <v>52540</v>
      </c>
      <c r="K271" s="776" t="n">
        <v>28.1263383297645</v>
      </c>
    </row>
    <row r="272" customFormat="false" ht="13.5" hidden="false" customHeight="false" outlineLevel="0" collapsed="false">
      <c r="A272" s="772" t="n">
        <v>2654</v>
      </c>
      <c r="B272" s="784" t="s">
        <v>28</v>
      </c>
      <c r="C272" s="784" t="s">
        <v>22</v>
      </c>
      <c r="D272" s="774" t="n">
        <v>0.322916666666667</v>
      </c>
      <c r="E272" s="774" t="n">
        <v>0.423611111111111</v>
      </c>
      <c r="G272" s="773" t="s">
        <v>121</v>
      </c>
      <c r="H272" s="784" t="s">
        <v>25</v>
      </c>
      <c r="I272" s="775" t="n">
        <v>1468</v>
      </c>
      <c r="J272" s="775" t="n">
        <v>25340</v>
      </c>
      <c r="K272" s="776" t="n">
        <v>17.2615803814714</v>
      </c>
    </row>
    <row r="273" customFormat="false" ht="13.5" hidden="false" customHeight="false" outlineLevel="0" collapsed="false">
      <c r="A273" s="772" t="n">
        <v>2655</v>
      </c>
      <c r="B273" s="784" t="s">
        <v>28</v>
      </c>
      <c r="C273" s="784" t="s">
        <v>22</v>
      </c>
      <c r="D273" s="774" t="n">
        <v>0.322916666666667</v>
      </c>
      <c r="E273" s="774" t="n">
        <v>0.423611111111111</v>
      </c>
      <c r="G273" s="773" t="s">
        <v>121</v>
      </c>
      <c r="H273" s="784" t="s">
        <v>100</v>
      </c>
      <c r="I273" s="775" t="n">
        <v>1468</v>
      </c>
      <c r="J273" s="775" t="n">
        <v>26040</v>
      </c>
      <c r="K273" s="776" t="n">
        <v>17.7384196185286</v>
      </c>
    </row>
    <row r="274" customFormat="false" ht="13.5" hidden="false" customHeight="false" outlineLevel="0" collapsed="false">
      <c r="A274" s="772" t="n">
        <v>2656</v>
      </c>
      <c r="B274" s="784" t="s">
        <v>28</v>
      </c>
      <c r="C274" s="784" t="s">
        <v>22</v>
      </c>
      <c r="D274" s="774" t="n">
        <v>0.322916666666667</v>
      </c>
      <c r="E274" s="774" t="n">
        <v>0.423611111111111</v>
      </c>
      <c r="G274" s="773" t="s">
        <v>121</v>
      </c>
      <c r="H274" s="784" t="s">
        <v>101</v>
      </c>
      <c r="I274" s="775" t="n">
        <v>1468</v>
      </c>
      <c r="J274" s="775" t="n">
        <v>26540</v>
      </c>
      <c r="K274" s="776" t="n">
        <v>18.0790190735695</v>
      </c>
    </row>
    <row r="275" customFormat="false" ht="13.5" hidden="false" customHeight="false" outlineLevel="0" collapsed="false">
      <c r="A275" s="772" t="n">
        <v>2657</v>
      </c>
      <c r="B275" s="784" t="s">
        <v>28</v>
      </c>
      <c r="C275" s="784" t="s">
        <v>22</v>
      </c>
      <c r="D275" s="774" t="n">
        <v>0.322916666666667</v>
      </c>
      <c r="E275" s="774" t="n">
        <v>0.423611111111111</v>
      </c>
      <c r="G275" s="773" t="s">
        <v>121</v>
      </c>
      <c r="H275" s="784" t="s">
        <v>102</v>
      </c>
      <c r="I275" s="775" t="n">
        <v>1468</v>
      </c>
      <c r="J275" s="775" t="n">
        <v>28340</v>
      </c>
      <c r="K275" s="776" t="n">
        <v>19.3051771117166</v>
      </c>
    </row>
    <row r="276" customFormat="false" ht="13.5" hidden="false" customHeight="false" outlineLevel="0" collapsed="false">
      <c r="A276" s="772" t="n">
        <v>2658</v>
      </c>
      <c r="B276" s="784" t="s">
        <v>28</v>
      </c>
      <c r="C276" s="784" t="s">
        <v>22</v>
      </c>
      <c r="D276" s="774" t="n">
        <v>0.322916666666667</v>
      </c>
      <c r="E276" s="774" t="n">
        <v>0.423611111111111</v>
      </c>
      <c r="G276" s="773" t="s">
        <v>121</v>
      </c>
      <c r="H276" s="784" t="s">
        <v>103</v>
      </c>
      <c r="I276" s="775" t="n">
        <v>1468</v>
      </c>
      <c r="J276" s="775" t="n">
        <v>28940</v>
      </c>
      <c r="K276" s="776" t="n">
        <v>19.7138964577657</v>
      </c>
    </row>
    <row r="277" customFormat="false" ht="13.5" hidden="false" customHeight="false" outlineLevel="0" collapsed="false">
      <c r="A277" s="772" t="n">
        <v>2659</v>
      </c>
      <c r="B277" s="784" t="s">
        <v>28</v>
      </c>
      <c r="C277" s="784" t="s">
        <v>22</v>
      </c>
      <c r="D277" s="774" t="n">
        <v>0.322916666666667</v>
      </c>
      <c r="E277" s="774" t="n">
        <v>0.423611111111111</v>
      </c>
      <c r="G277" s="773" t="s">
        <v>121</v>
      </c>
      <c r="H277" s="784" t="s">
        <v>104</v>
      </c>
      <c r="I277" s="775" t="n">
        <v>3337</v>
      </c>
      <c r="J277" s="775" t="n">
        <v>71140</v>
      </c>
      <c r="K277" s="776" t="n">
        <v>21.318549595445</v>
      </c>
    </row>
    <row r="278" customFormat="false" ht="13.5" hidden="false" customHeight="false" outlineLevel="0" collapsed="false">
      <c r="A278" s="772" t="n">
        <v>2660</v>
      </c>
      <c r="B278" s="784" t="s">
        <v>28</v>
      </c>
      <c r="C278" s="784" t="s">
        <v>22</v>
      </c>
      <c r="D278" s="774" t="n">
        <v>0.322916666666667</v>
      </c>
      <c r="E278" s="774" t="n">
        <v>0.423611111111111</v>
      </c>
      <c r="G278" s="773" t="s">
        <v>121</v>
      </c>
      <c r="H278" s="784" t="s">
        <v>105</v>
      </c>
      <c r="I278" s="775" t="n">
        <v>2847</v>
      </c>
      <c r="J278" s="775" t="n">
        <v>50240</v>
      </c>
      <c r="K278" s="776" t="n">
        <v>17.6466455918511</v>
      </c>
    </row>
    <row r="279" customFormat="false" ht="13.5" hidden="false" customHeight="false" outlineLevel="0" collapsed="false">
      <c r="A279" s="772" t="n">
        <v>2661</v>
      </c>
      <c r="B279" s="784" t="s">
        <v>28</v>
      </c>
      <c r="C279" s="784" t="s">
        <v>22</v>
      </c>
      <c r="D279" s="774" t="n">
        <v>0.322916666666667</v>
      </c>
      <c r="E279" s="774" t="n">
        <v>0.423611111111111</v>
      </c>
      <c r="G279" s="773" t="s">
        <v>121</v>
      </c>
      <c r="H279" s="784" t="s">
        <v>27</v>
      </c>
      <c r="I279" s="775" t="n">
        <v>2847</v>
      </c>
      <c r="J279" s="775" t="n">
        <v>40540</v>
      </c>
      <c r="K279" s="776" t="n">
        <v>14.239550403934</v>
      </c>
    </row>
    <row r="280" customFormat="false" ht="13.5" hidden="false" customHeight="false" outlineLevel="0" collapsed="false">
      <c r="A280" s="772" t="n">
        <v>2662</v>
      </c>
      <c r="B280" s="784" t="s">
        <v>28</v>
      </c>
      <c r="C280" s="784" t="s">
        <v>22</v>
      </c>
      <c r="D280" s="774" t="n">
        <v>0.322916666666667</v>
      </c>
      <c r="E280" s="774" t="n">
        <v>0.423611111111111</v>
      </c>
      <c r="G280" s="773" t="s">
        <v>121</v>
      </c>
      <c r="H280" s="784" t="s">
        <v>106</v>
      </c>
      <c r="I280" s="775" t="n">
        <v>3337</v>
      </c>
      <c r="J280" s="775" t="n">
        <v>63090</v>
      </c>
      <c r="K280" s="776" t="n">
        <v>18.9062031765058</v>
      </c>
    </row>
    <row r="281" customFormat="false" ht="13.5" hidden="false" customHeight="false" outlineLevel="0" collapsed="false">
      <c r="A281" s="772" t="n">
        <v>2663</v>
      </c>
      <c r="B281" s="784" t="s">
        <v>28</v>
      </c>
      <c r="C281" s="784" t="s">
        <v>22</v>
      </c>
      <c r="D281" s="774" t="n">
        <v>0.322916666666667</v>
      </c>
      <c r="E281" s="774" t="n">
        <v>0.423611111111111</v>
      </c>
      <c r="G281" s="773" t="s">
        <v>121</v>
      </c>
      <c r="H281" s="784" t="s">
        <v>107</v>
      </c>
      <c r="I281" s="775" t="n">
        <v>3337</v>
      </c>
      <c r="J281" s="775" t="n">
        <v>44540</v>
      </c>
      <c r="K281" s="776" t="n">
        <v>13.3473179502547</v>
      </c>
    </row>
    <row r="282" customFormat="false" ht="13.5" hidden="false" customHeight="false" outlineLevel="0" collapsed="false">
      <c r="A282" s="772" t="n">
        <v>2664</v>
      </c>
      <c r="B282" s="784" t="s">
        <v>28</v>
      </c>
      <c r="C282" s="784" t="s">
        <v>22</v>
      </c>
      <c r="D282" s="774" t="n">
        <v>0.322916666666667</v>
      </c>
      <c r="E282" s="774" t="n">
        <v>0.423611111111111</v>
      </c>
      <c r="G282" s="773" t="s">
        <v>121</v>
      </c>
      <c r="H282" s="784" t="s">
        <v>108</v>
      </c>
      <c r="I282" s="775" t="n">
        <v>2847</v>
      </c>
      <c r="J282" s="775" t="n">
        <v>38090</v>
      </c>
      <c r="K282" s="776" t="n">
        <v>13.37899543379</v>
      </c>
    </row>
    <row r="283" customFormat="false" ht="13.5" hidden="false" customHeight="false" outlineLevel="0" collapsed="false">
      <c r="A283" s="772" t="n">
        <v>3473</v>
      </c>
      <c r="B283" s="784" t="s">
        <v>31</v>
      </c>
      <c r="C283" s="784" t="s">
        <v>22</v>
      </c>
      <c r="D283" s="774" t="n">
        <v>0.430555555555556</v>
      </c>
      <c r="E283" s="774" t="n">
        <v>0.524305555555556</v>
      </c>
      <c r="G283" s="773" t="s">
        <v>122</v>
      </c>
      <c r="H283" s="784" t="s">
        <v>41</v>
      </c>
      <c r="I283" s="775" t="n">
        <v>1759</v>
      </c>
      <c r="J283" s="775" t="n">
        <v>35740</v>
      </c>
      <c r="K283" s="776" t="n">
        <v>20.318362706083</v>
      </c>
    </row>
    <row r="284" customFormat="false" ht="13.5" hidden="false" customHeight="false" outlineLevel="0" collapsed="false">
      <c r="A284" s="772" t="n">
        <v>3474</v>
      </c>
      <c r="B284" s="784" t="s">
        <v>31</v>
      </c>
      <c r="C284" s="784" t="s">
        <v>22</v>
      </c>
      <c r="D284" s="774" t="n">
        <v>0.430555555555556</v>
      </c>
      <c r="E284" s="774" t="n">
        <v>0.524305555555556</v>
      </c>
      <c r="G284" s="773" t="s">
        <v>122</v>
      </c>
      <c r="H284" s="784" t="s">
        <v>99</v>
      </c>
      <c r="I284" s="775" t="n">
        <v>1759</v>
      </c>
      <c r="J284" s="775" t="n">
        <v>47740</v>
      </c>
      <c r="K284" s="776" t="n">
        <v>27.1404206935759</v>
      </c>
    </row>
    <row r="285" customFormat="false" ht="13.5" hidden="false" customHeight="false" outlineLevel="0" collapsed="false">
      <c r="A285" s="772" t="n">
        <v>3475</v>
      </c>
      <c r="B285" s="784" t="s">
        <v>31</v>
      </c>
      <c r="C285" s="784" t="s">
        <v>22</v>
      </c>
      <c r="D285" s="774" t="n">
        <v>0.430555555555556</v>
      </c>
      <c r="E285" s="774" t="n">
        <v>0.524305555555556</v>
      </c>
      <c r="G285" s="773" t="s">
        <v>122</v>
      </c>
      <c r="H285" s="784" t="s">
        <v>25</v>
      </c>
      <c r="I285" s="775" t="n">
        <v>1359</v>
      </c>
      <c r="J285" s="775" t="n">
        <v>26440</v>
      </c>
      <c r="K285" s="776" t="n">
        <v>19.4554819720383</v>
      </c>
    </row>
    <row r="286" customFormat="false" ht="13.5" hidden="false" customHeight="false" outlineLevel="0" collapsed="false">
      <c r="A286" s="772" t="n">
        <v>3476</v>
      </c>
      <c r="B286" s="784" t="s">
        <v>31</v>
      </c>
      <c r="C286" s="784" t="s">
        <v>22</v>
      </c>
      <c r="D286" s="774" t="n">
        <v>0.430555555555556</v>
      </c>
      <c r="E286" s="774" t="n">
        <v>0.524305555555556</v>
      </c>
      <c r="G286" s="773" t="s">
        <v>122</v>
      </c>
      <c r="H286" s="784" t="s">
        <v>100</v>
      </c>
      <c r="I286" s="775" t="n">
        <v>1359</v>
      </c>
      <c r="J286" s="775" t="n">
        <v>27540</v>
      </c>
      <c r="K286" s="776" t="n">
        <v>20.2649006622517</v>
      </c>
    </row>
    <row r="287" customFormat="false" ht="13.5" hidden="false" customHeight="false" outlineLevel="0" collapsed="false">
      <c r="A287" s="772" t="n">
        <v>3477</v>
      </c>
      <c r="B287" s="784" t="s">
        <v>31</v>
      </c>
      <c r="C287" s="784" t="s">
        <v>22</v>
      </c>
      <c r="D287" s="774" t="n">
        <v>0.430555555555556</v>
      </c>
      <c r="E287" s="774" t="n">
        <v>0.524305555555556</v>
      </c>
      <c r="G287" s="773" t="s">
        <v>122</v>
      </c>
      <c r="H287" s="784" t="s">
        <v>101</v>
      </c>
      <c r="I287" s="775" t="n">
        <v>1359</v>
      </c>
      <c r="J287" s="775" t="n">
        <v>29940</v>
      </c>
      <c r="K287" s="776" t="n">
        <v>22.0309050772627</v>
      </c>
    </row>
    <row r="288" customFormat="false" ht="13.5" hidden="false" customHeight="false" outlineLevel="0" collapsed="false">
      <c r="A288" s="772" t="n">
        <v>3478</v>
      </c>
      <c r="B288" s="784" t="s">
        <v>31</v>
      </c>
      <c r="C288" s="784" t="s">
        <v>22</v>
      </c>
      <c r="D288" s="774" t="n">
        <v>0.430555555555556</v>
      </c>
      <c r="E288" s="774" t="n">
        <v>0.524305555555556</v>
      </c>
      <c r="G288" s="773" t="s">
        <v>122</v>
      </c>
      <c r="H288" s="784" t="s">
        <v>102</v>
      </c>
      <c r="I288" s="775" t="n">
        <v>1359</v>
      </c>
      <c r="J288" s="775" t="n">
        <v>30740</v>
      </c>
      <c r="K288" s="776" t="n">
        <v>22.6195732155997</v>
      </c>
    </row>
    <row r="289" customFormat="false" ht="13.5" hidden="false" customHeight="false" outlineLevel="0" collapsed="false">
      <c r="A289" s="772" t="n">
        <v>3479</v>
      </c>
      <c r="B289" s="784" t="s">
        <v>31</v>
      </c>
      <c r="C289" s="784" t="s">
        <v>22</v>
      </c>
      <c r="D289" s="774" t="n">
        <v>0.430555555555556</v>
      </c>
      <c r="E289" s="774" t="n">
        <v>0.524305555555556</v>
      </c>
      <c r="G289" s="773" t="s">
        <v>122</v>
      </c>
      <c r="H289" s="784" t="s">
        <v>103</v>
      </c>
      <c r="I289" s="775" t="n">
        <v>1359</v>
      </c>
      <c r="J289" s="775" t="n">
        <v>33440</v>
      </c>
      <c r="K289" s="776" t="n">
        <v>24.6063281824871</v>
      </c>
    </row>
    <row r="290" customFormat="false" ht="13.5" hidden="false" customHeight="false" outlineLevel="0" collapsed="false">
      <c r="A290" s="772" t="n">
        <v>3480</v>
      </c>
      <c r="B290" s="784" t="s">
        <v>31</v>
      </c>
      <c r="C290" s="784" t="s">
        <v>22</v>
      </c>
      <c r="D290" s="774" t="n">
        <v>0.430555555555556</v>
      </c>
      <c r="E290" s="774" t="n">
        <v>0.524305555555556</v>
      </c>
      <c r="G290" s="773" t="s">
        <v>122</v>
      </c>
      <c r="H290" s="784" t="s">
        <v>104</v>
      </c>
      <c r="I290" s="775" t="n">
        <v>3118</v>
      </c>
      <c r="J290" s="775" t="n">
        <v>64940</v>
      </c>
      <c r="K290" s="776" t="n">
        <v>20.8274534958307</v>
      </c>
    </row>
    <row r="291" customFormat="false" ht="13.5" hidden="false" customHeight="false" outlineLevel="0" collapsed="false">
      <c r="A291" s="772" t="n">
        <v>3481</v>
      </c>
      <c r="B291" s="784" t="s">
        <v>31</v>
      </c>
      <c r="C291" s="784" t="s">
        <v>22</v>
      </c>
      <c r="D291" s="774" t="n">
        <v>0.430555555555556</v>
      </c>
      <c r="E291" s="774" t="n">
        <v>0.524305555555556</v>
      </c>
      <c r="G291" s="773" t="s">
        <v>122</v>
      </c>
      <c r="H291" s="784" t="s">
        <v>105</v>
      </c>
      <c r="I291" s="775" t="n">
        <v>2665</v>
      </c>
      <c r="J291" s="775" t="n">
        <v>48040</v>
      </c>
      <c r="K291" s="776" t="n">
        <v>18.0262664165103</v>
      </c>
    </row>
    <row r="292" customFormat="false" ht="13.5" hidden="false" customHeight="false" outlineLevel="0" collapsed="false">
      <c r="A292" s="772" t="n">
        <v>3482</v>
      </c>
      <c r="B292" s="784" t="s">
        <v>31</v>
      </c>
      <c r="C292" s="784" t="s">
        <v>22</v>
      </c>
      <c r="D292" s="774" t="n">
        <v>0.430555555555556</v>
      </c>
      <c r="E292" s="774" t="n">
        <v>0.524305555555556</v>
      </c>
      <c r="G292" s="773" t="s">
        <v>122</v>
      </c>
      <c r="H292" s="784" t="s">
        <v>27</v>
      </c>
      <c r="I292" s="775" t="n">
        <v>2665</v>
      </c>
      <c r="J292" s="775" t="n">
        <v>42940</v>
      </c>
      <c r="K292" s="776" t="n">
        <v>16.1125703564728</v>
      </c>
    </row>
    <row r="293" customFormat="false" ht="13.5" hidden="false" customHeight="false" outlineLevel="0" collapsed="false">
      <c r="A293" s="772" t="n">
        <v>3483</v>
      </c>
      <c r="B293" s="784" t="s">
        <v>31</v>
      </c>
      <c r="C293" s="784" t="s">
        <v>22</v>
      </c>
      <c r="D293" s="774" t="n">
        <v>0.430555555555556</v>
      </c>
      <c r="E293" s="774" t="n">
        <v>0.524305555555556</v>
      </c>
      <c r="G293" s="773" t="s">
        <v>122</v>
      </c>
      <c r="H293" s="784" t="s">
        <v>106</v>
      </c>
      <c r="I293" s="775" t="n">
        <v>3118</v>
      </c>
      <c r="J293" s="775" t="n">
        <v>58190</v>
      </c>
      <c r="K293" s="776" t="n">
        <v>18.662604233483</v>
      </c>
    </row>
    <row r="294" customFormat="false" ht="13.5" hidden="false" customHeight="false" outlineLevel="0" collapsed="false">
      <c r="A294" s="772" t="n">
        <v>3484</v>
      </c>
      <c r="B294" s="784" t="s">
        <v>31</v>
      </c>
      <c r="C294" s="784" t="s">
        <v>22</v>
      </c>
      <c r="D294" s="774" t="n">
        <v>0.430555555555556</v>
      </c>
      <c r="E294" s="774" t="n">
        <v>0.524305555555556</v>
      </c>
      <c r="G294" s="773" t="s">
        <v>122</v>
      </c>
      <c r="H294" s="784" t="s">
        <v>107</v>
      </c>
      <c r="I294" s="775" t="n">
        <v>3118</v>
      </c>
      <c r="J294" s="775" t="n">
        <v>41090</v>
      </c>
      <c r="K294" s="776" t="n">
        <v>13.1783194355356</v>
      </c>
    </row>
    <row r="295" customFormat="false" ht="13.5" hidden="false" customHeight="false" outlineLevel="0" collapsed="false">
      <c r="A295" s="772" t="n">
        <v>3485</v>
      </c>
      <c r="B295" s="784" t="s">
        <v>31</v>
      </c>
      <c r="C295" s="784" t="s">
        <v>22</v>
      </c>
      <c r="D295" s="774" t="n">
        <v>0.430555555555556</v>
      </c>
      <c r="E295" s="774" t="n">
        <v>0.524305555555556</v>
      </c>
      <c r="G295" s="773" t="s">
        <v>122</v>
      </c>
      <c r="H295" s="784" t="s">
        <v>108</v>
      </c>
      <c r="I295" s="775" t="n">
        <v>2665</v>
      </c>
      <c r="J295" s="775" t="n">
        <v>35490</v>
      </c>
      <c r="K295" s="776" t="n">
        <v>13.3170731707317</v>
      </c>
    </row>
    <row r="296" customFormat="false" ht="13.5" hidden="false" customHeight="false" outlineLevel="0" collapsed="false">
      <c r="A296" s="772" t="n">
        <v>3486</v>
      </c>
      <c r="B296" s="784" t="s">
        <v>31</v>
      </c>
      <c r="C296" s="784" t="s">
        <v>22</v>
      </c>
      <c r="D296" s="774" t="n">
        <v>0.635416666666667</v>
      </c>
      <c r="E296" s="774" t="n">
        <v>0.729166666666667</v>
      </c>
      <c r="G296" s="773" t="s">
        <v>123</v>
      </c>
      <c r="H296" s="784" t="s">
        <v>41</v>
      </c>
      <c r="I296" s="775" t="n">
        <v>1759</v>
      </c>
      <c r="J296" s="775" t="n">
        <v>35740</v>
      </c>
      <c r="K296" s="776" t="n">
        <v>20.318362706083</v>
      </c>
    </row>
    <row r="297" customFormat="false" ht="13.5" hidden="false" customHeight="false" outlineLevel="0" collapsed="false">
      <c r="A297" s="772" t="n">
        <v>3487</v>
      </c>
      <c r="B297" s="784" t="s">
        <v>31</v>
      </c>
      <c r="C297" s="784" t="s">
        <v>22</v>
      </c>
      <c r="D297" s="774" t="n">
        <v>0.635416666666667</v>
      </c>
      <c r="E297" s="774" t="n">
        <v>0.729166666666667</v>
      </c>
      <c r="G297" s="773" t="s">
        <v>123</v>
      </c>
      <c r="H297" s="784" t="s">
        <v>99</v>
      </c>
      <c r="I297" s="775" t="n">
        <v>1759</v>
      </c>
      <c r="J297" s="775" t="n">
        <v>47740</v>
      </c>
      <c r="K297" s="776" t="n">
        <v>27.1404206935759</v>
      </c>
    </row>
    <row r="298" customFormat="false" ht="13.5" hidden="false" customHeight="false" outlineLevel="0" collapsed="false">
      <c r="A298" s="772" t="n">
        <v>3488</v>
      </c>
      <c r="B298" s="784" t="s">
        <v>31</v>
      </c>
      <c r="C298" s="784" t="s">
        <v>22</v>
      </c>
      <c r="D298" s="774" t="n">
        <v>0.635416666666667</v>
      </c>
      <c r="E298" s="774" t="n">
        <v>0.729166666666667</v>
      </c>
      <c r="G298" s="773" t="s">
        <v>123</v>
      </c>
      <c r="H298" s="784" t="s">
        <v>25</v>
      </c>
      <c r="I298" s="775" t="n">
        <v>1359</v>
      </c>
      <c r="J298" s="775" t="n">
        <v>20140</v>
      </c>
      <c r="K298" s="776" t="n">
        <v>14.8197203826343</v>
      </c>
    </row>
    <row r="299" customFormat="false" ht="13.5" hidden="false" customHeight="false" outlineLevel="0" collapsed="false">
      <c r="A299" s="772" t="n">
        <v>3489</v>
      </c>
      <c r="B299" s="784" t="s">
        <v>31</v>
      </c>
      <c r="C299" s="784" t="s">
        <v>22</v>
      </c>
      <c r="D299" s="774" t="n">
        <v>0.635416666666667</v>
      </c>
      <c r="E299" s="774" t="n">
        <v>0.729166666666667</v>
      </c>
      <c r="G299" s="773" t="s">
        <v>123</v>
      </c>
      <c r="H299" s="784" t="s">
        <v>100</v>
      </c>
      <c r="I299" s="775" t="n">
        <v>1359</v>
      </c>
      <c r="J299" s="775" t="n">
        <v>21240</v>
      </c>
      <c r="K299" s="776" t="n">
        <v>15.6291390728477</v>
      </c>
    </row>
    <row r="300" customFormat="false" ht="13.5" hidden="false" customHeight="false" outlineLevel="0" collapsed="false">
      <c r="A300" s="772" t="n">
        <v>3490</v>
      </c>
      <c r="B300" s="784" t="s">
        <v>31</v>
      </c>
      <c r="C300" s="784" t="s">
        <v>22</v>
      </c>
      <c r="D300" s="774" t="n">
        <v>0.635416666666667</v>
      </c>
      <c r="E300" s="774" t="n">
        <v>0.729166666666667</v>
      </c>
      <c r="G300" s="773" t="s">
        <v>123</v>
      </c>
      <c r="H300" s="784" t="s">
        <v>101</v>
      </c>
      <c r="I300" s="775" t="n">
        <v>1359</v>
      </c>
      <c r="J300" s="775" t="n">
        <v>23640</v>
      </c>
      <c r="K300" s="776" t="n">
        <v>17.3951434878587</v>
      </c>
    </row>
    <row r="301" customFormat="false" ht="13.5" hidden="false" customHeight="false" outlineLevel="0" collapsed="false">
      <c r="A301" s="772" t="n">
        <v>3491</v>
      </c>
      <c r="B301" s="784" t="s">
        <v>31</v>
      </c>
      <c r="C301" s="784" t="s">
        <v>22</v>
      </c>
      <c r="D301" s="774" t="n">
        <v>0.635416666666667</v>
      </c>
      <c r="E301" s="774" t="n">
        <v>0.729166666666667</v>
      </c>
      <c r="G301" s="773" t="s">
        <v>123</v>
      </c>
      <c r="H301" s="784" t="s">
        <v>102</v>
      </c>
      <c r="I301" s="775" t="n">
        <v>1359</v>
      </c>
      <c r="J301" s="775" t="n">
        <v>24440</v>
      </c>
      <c r="K301" s="776" t="n">
        <v>17.9838116261957</v>
      </c>
    </row>
    <row r="302" customFormat="false" ht="13.5" hidden="false" customHeight="false" outlineLevel="0" collapsed="false">
      <c r="A302" s="772" t="n">
        <v>3492</v>
      </c>
      <c r="B302" s="784" t="s">
        <v>31</v>
      </c>
      <c r="C302" s="784" t="s">
        <v>22</v>
      </c>
      <c r="D302" s="774" t="n">
        <v>0.635416666666667</v>
      </c>
      <c r="E302" s="774" t="n">
        <v>0.729166666666667</v>
      </c>
      <c r="G302" s="773" t="s">
        <v>123</v>
      </c>
      <c r="H302" s="784" t="s">
        <v>103</v>
      </c>
      <c r="I302" s="775" t="n">
        <v>1359</v>
      </c>
      <c r="J302" s="775" t="n">
        <v>27140</v>
      </c>
      <c r="K302" s="776" t="n">
        <v>19.9705665930831</v>
      </c>
    </row>
    <row r="303" customFormat="false" ht="13.5" hidden="false" customHeight="false" outlineLevel="0" collapsed="false">
      <c r="A303" s="772" t="n">
        <v>3493</v>
      </c>
      <c r="B303" s="784" t="s">
        <v>31</v>
      </c>
      <c r="C303" s="784" t="s">
        <v>22</v>
      </c>
      <c r="D303" s="774" t="n">
        <v>0.635416666666667</v>
      </c>
      <c r="E303" s="774" t="n">
        <v>0.729166666666667</v>
      </c>
      <c r="G303" s="773" t="s">
        <v>123</v>
      </c>
      <c r="H303" s="784" t="s">
        <v>104</v>
      </c>
      <c r="I303" s="775" t="n">
        <v>3118</v>
      </c>
      <c r="J303" s="775" t="n">
        <v>64940</v>
      </c>
      <c r="K303" s="776" t="n">
        <v>20.8274534958307</v>
      </c>
    </row>
    <row r="304" customFormat="false" ht="13.5" hidden="false" customHeight="false" outlineLevel="0" collapsed="false">
      <c r="A304" s="772" t="n">
        <v>3494</v>
      </c>
      <c r="B304" s="784" t="s">
        <v>31</v>
      </c>
      <c r="C304" s="784" t="s">
        <v>22</v>
      </c>
      <c r="D304" s="774" t="n">
        <v>0.635416666666667</v>
      </c>
      <c r="E304" s="774" t="n">
        <v>0.729166666666667</v>
      </c>
      <c r="G304" s="773" t="s">
        <v>123</v>
      </c>
      <c r="H304" s="784" t="s">
        <v>105</v>
      </c>
      <c r="I304" s="775" t="n">
        <v>2665</v>
      </c>
      <c r="J304" s="775" t="n">
        <v>48040</v>
      </c>
      <c r="K304" s="776" t="n">
        <v>18.0262664165103</v>
      </c>
    </row>
    <row r="305" customFormat="false" ht="13.5" hidden="false" customHeight="false" outlineLevel="0" collapsed="false">
      <c r="A305" s="772" t="n">
        <v>3495</v>
      </c>
      <c r="B305" s="784" t="s">
        <v>31</v>
      </c>
      <c r="C305" s="784" t="s">
        <v>22</v>
      </c>
      <c r="D305" s="774" t="n">
        <v>0.635416666666667</v>
      </c>
      <c r="E305" s="774" t="n">
        <v>0.729166666666667</v>
      </c>
      <c r="G305" s="773" t="s">
        <v>123</v>
      </c>
      <c r="H305" s="784" t="s">
        <v>27</v>
      </c>
      <c r="I305" s="775" t="n">
        <v>2665</v>
      </c>
      <c r="J305" s="775" t="n">
        <v>36640</v>
      </c>
      <c r="K305" s="776" t="n">
        <v>13.7485928705441</v>
      </c>
    </row>
    <row r="306" customFormat="false" ht="13.5" hidden="false" customHeight="false" outlineLevel="0" collapsed="false">
      <c r="A306" s="772" t="n">
        <v>3496</v>
      </c>
      <c r="B306" s="784" t="s">
        <v>31</v>
      </c>
      <c r="C306" s="784" t="s">
        <v>22</v>
      </c>
      <c r="D306" s="774" t="n">
        <v>0.635416666666667</v>
      </c>
      <c r="E306" s="774" t="n">
        <v>0.729166666666667</v>
      </c>
      <c r="G306" s="773" t="s">
        <v>123</v>
      </c>
      <c r="H306" s="784" t="s">
        <v>106</v>
      </c>
      <c r="I306" s="775" t="n">
        <v>3118</v>
      </c>
      <c r="J306" s="775" t="n">
        <v>58190</v>
      </c>
      <c r="K306" s="776" t="n">
        <v>18.662604233483</v>
      </c>
    </row>
    <row r="307" customFormat="false" ht="13.5" hidden="false" customHeight="false" outlineLevel="0" collapsed="false">
      <c r="A307" s="772" t="n">
        <v>3497</v>
      </c>
      <c r="B307" s="784" t="s">
        <v>31</v>
      </c>
      <c r="C307" s="784" t="s">
        <v>22</v>
      </c>
      <c r="D307" s="774" t="n">
        <v>0.635416666666667</v>
      </c>
      <c r="E307" s="774" t="n">
        <v>0.729166666666667</v>
      </c>
      <c r="G307" s="773" t="s">
        <v>123</v>
      </c>
      <c r="H307" s="784" t="s">
        <v>107</v>
      </c>
      <c r="I307" s="775" t="n">
        <v>3118</v>
      </c>
      <c r="J307" s="775" t="n">
        <v>41090</v>
      </c>
      <c r="K307" s="776" t="n">
        <v>13.1783194355356</v>
      </c>
    </row>
    <row r="308" customFormat="false" ht="13.5" hidden="false" customHeight="false" outlineLevel="0" collapsed="false">
      <c r="A308" s="772" t="n">
        <v>3498</v>
      </c>
      <c r="B308" s="784" t="s">
        <v>31</v>
      </c>
      <c r="C308" s="784" t="s">
        <v>22</v>
      </c>
      <c r="D308" s="774" t="n">
        <v>0.635416666666667</v>
      </c>
      <c r="E308" s="774" t="n">
        <v>0.729166666666667</v>
      </c>
      <c r="G308" s="773" t="s">
        <v>123</v>
      </c>
      <c r="H308" s="784" t="s">
        <v>108</v>
      </c>
      <c r="I308" s="775" t="n">
        <v>2665</v>
      </c>
      <c r="J308" s="775" t="n">
        <v>35490</v>
      </c>
      <c r="K308" s="776" t="n">
        <v>13.3170731707317</v>
      </c>
    </row>
    <row r="309" customFormat="false" ht="13.5" hidden="false" customHeight="false" outlineLevel="0" collapsed="false">
      <c r="A309" s="772" t="n">
        <v>4236</v>
      </c>
      <c r="B309" s="784" t="s">
        <v>36</v>
      </c>
      <c r="C309" s="784" t="s">
        <v>22</v>
      </c>
      <c r="D309" s="774" t="n">
        <v>0.496527777777778</v>
      </c>
      <c r="E309" s="774" t="n">
        <v>0.576388888888889</v>
      </c>
      <c r="G309" s="773" t="s">
        <v>124</v>
      </c>
      <c r="H309" s="784" t="s">
        <v>41</v>
      </c>
      <c r="I309" s="775" t="n">
        <v>1424</v>
      </c>
      <c r="J309" s="775" t="n">
        <v>35200</v>
      </c>
      <c r="K309" s="776" t="n">
        <v>24.7191011235955</v>
      </c>
    </row>
    <row r="310" customFormat="false" ht="13.5" hidden="false" customHeight="false" outlineLevel="0" collapsed="false">
      <c r="A310" s="772" t="n">
        <v>4237</v>
      </c>
      <c r="B310" s="784" t="s">
        <v>36</v>
      </c>
      <c r="C310" s="784" t="s">
        <v>22</v>
      </c>
      <c r="D310" s="774" t="n">
        <v>0.496527777777778</v>
      </c>
      <c r="E310" s="774" t="n">
        <v>0.576388888888889</v>
      </c>
      <c r="G310" s="773" t="s">
        <v>124</v>
      </c>
      <c r="H310" s="784" t="s">
        <v>99</v>
      </c>
      <c r="I310" s="775" t="n">
        <v>1424</v>
      </c>
      <c r="J310" s="775" t="n">
        <v>45400</v>
      </c>
      <c r="K310" s="776" t="n">
        <v>31.8820224719101</v>
      </c>
    </row>
    <row r="311" customFormat="false" ht="13.5" hidden="false" customHeight="false" outlineLevel="0" collapsed="false">
      <c r="A311" s="772" t="n">
        <v>4238</v>
      </c>
      <c r="B311" s="784" t="s">
        <v>36</v>
      </c>
      <c r="C311" s="784" t="s">
        <v>22</v>
      </c>
      <c r="D311" s="774" t="n">
        <v>0.496527777777778</v>
      </c>
      <c r="E311" s="774" t="n">
        <v>0.576388888888889</v>
      </c>
      <c r="G311" s="773" t="s">
        <v>124</v>
      </c>
      <c r="H311" s="784" t="s">
        <v>25</v>
      </c>
      <c r="I311" s="775" t="n">
        <v>1024</v>
      </c>
      <c r="J311" s="775" t="n">
        <v>18200</v>
      </c>
      <c r="K311" s="776" t="n">
        <v>17.7734375</v>
      </c>
    </row>
    <row r="312" customFormat="false" ht="13.5" hidden="false" customHeight="false" outlineLevel="0" collapsed="false">
      <c r="A312" s="772" t="n">
        <v>4239</v>
      </c>
      <c r="B312" s="784" t="s">
        <v>36</v>
      </c>
      <c r="C312" s="784" t="s">
        <v>22</v>
      </c>
      <c r="D312" s="774" t="n">
        <v>0.496527777777778</v>
      </c>
      <c r="E312" s="774" t="n">
        <v>0.576388888888889</v>
      </c>
      <c r="G312" s="773" t="s">
        <v>124</v>
      </c>
      <c r="H312" s="784" t="s">
        <v>100</v>
      </c>
      <c r="I312" s="775" t="n">
        <v>1024</v>
      </c>
      <c r="J312" s="775" t="n">
        <v>18800</v>
      </c>
      <c r="K312" s="776" t="n">
        <v>18.359375</v>
      </c>
    </row>
    <row r="313" customFormat="false" ht="13.5" hidden="false" customHeight="false" outlineLevel="0" collapsed="false">
      <c r="A313" s="772" t="n">
        <v>4240</v>
      </c>
      <c r="B313" s="784" t="s">
        <v>36</v>
      </c>
      <c r="C313" s="784" t="s">
        <v>22</v>
      </c>
      <c r="D313" s="774" t="n">
        <v>0.496527777777778</v>
      </c>
      <c r="E313" s="774" t="n">
        <v>0.576388888888889</v>
      </c>
      <c r="G313" s="773" t="s">
        <v>124</v>
      </c>
      <c r="H313" s="784" t="s">
        <v>101</v>
      </c>
      <c r="I313" s="775" t="n">
        <v>1024</v>
      </c>
      <c r="J313" s="775" t="n">
        <v>19300</v>
      </c>
      <c r="K313" s="776" t="n">
        <v>18.84765625</v>
      </c>
    </row>
    <row r="314" customFormat="false" ht="13.5" hidden="false" customHeight="false" outlineLevel="0" collapsed="false">
      <c r="A314" s="772" t="n">
        <v>4241</v>
      </c>
      <c r="B314" s="784" t="s">
        <v>36</v>
      </c>
      <c r="C314" s="784" t="s">
        <v>22</v>
      </c>
      <c r="D314" s="774" t="n">
        <v>0.496527777777778</v>
      </c>
      <c r="E314" s="774" t="n">
        <v>0.576388888888889</v>
      </c>
      <c r="G314" s="773" t="s">
        <v>124</v>
      </c>
      <c r="H314" s="784" t="s">
        <v>102</v>
      </c>
      <c r="I314" s="775" t="n">
        <v>1024</v>
      </c>
      <c r="J314" s="775" t="n">
        <v>20900</v>
      </c>
      <c r="K314" s="776" t="n">
        <v>20.41015625</v>
      </c>
    </row>
    <row r="315" customFormat="false" ht="13.5" hidden="false" customHeight="false" outlineLevel="0" collapsed="false">
      <c r="A315" s="772" t="n">
        <v>4242</v>
      </c>
      <c r="B315" s="784" t="s">
        <v>36</v>
      </c>
      <c r="C315" s="784" t="s">
        <v>22</v>
      </c>
      <c r="D315" s="774" t="n">
        <v>0.496527777777778</v>
      </c>
      <c r="E315" s="774" t="n">
        <v>0.576388888888889</v>
      </c>
      <c r="G315" s="773" t="s">
        <v>124</v>
      </c>
      <c r="H315" s="784" t="s">
        <v>103</v>
      </c>
      <c r="I315" s="775" t="n">
        <v>1024</v>
      </c>
      <c r="J315" s="775" t="n">
        <v>21400</v>
      </c>
      <c r="K315" s="776" t="n">
        <v>20.8984375</v>
      </c>
    </row>
    <row r="316" customFormat="false" ht="13.5" hidden="false" customHeight="false" outlineLevel="0" collapsed="false">
      <c r="A316" s="772" t="n">
        <v>4243</v>
      </c>
      <c r="B316" s="784" t="s">
        <v>36</v>
      </c>
      <c r="C316" s="784" t="s">
        <v>22</v>
      </c>
      <c r="D316" s="774" t="n">
        <v>0.496527777777778</v>
      </c>
      <c r="E316" s="774" t="n">
        <v>0.576388888888889</v>
      </c>
      <c r="G316" s="773" t="s">
        <v>124</v>
      </c>
      <c r="H316" s="784" t="s">
        <v>104</v>
      </c>
      <c r="I316" s="775" t="n">
        <v>2449</v>
      </c>
      <c r="J316" s="775" t="n">
        <v>59700</v>
      </c>
      <c r="K316" s="776" t="n">
        <v>24.3772968558595</v>
      </c>
    </row>
    <row r="317" customFormat="false" ht="13.5" hidden="false" customHeight="false" outlineLevel="0" collapsed="false">
      <c r="A317" s="772" t="n">
        <v>4244</v>
      </c>
      <c r="B317" s="784" t="s">
        <v>36</v>
      </c>
      <c r="C317" s="784" t="s">
        <v>22</v>
      </c>
      <c r="D317" s="774" t="n">
        <v>0.496527777777778</v>
      </c>
      <c r="E317" s="774" t="n">
        <v>0.576388888888889</v>
      </c>
      <c r="G317" s="773" t="s">
        <v>124</v>
      </c>
      <c r="H317" s="784" t="s">
        <v>105</v>
      </c>
      <c r="I317" s="775" t="n">
        <v>2107</v>
      </c>
      <c r="J317" s="775" t="n">
        <v>42300</v>
      </c>
      <c r="K317" s="776" t="n">
        <v>20.0759373516849</v>
      </c>
    </row>
    <row r="318" customFormat="false" ht="13.5" hidden="false" customHeight="false" outlineLevel="0" collapsed="false">
      <c r="A318" s="772" t="n">
        <v>4245</v>
      </c>
      <c r="B318" s="784" t="s">
        <v>36</v>
      </c>
      <c r="C318" s="784" t="s">
        <v>22</v>
      </c>
      <c r="D318" s="774" t="n">
        <v>0.496527777777778</v>
      </c>
      <c r="E318" s="774" t="n">
        <v>0.576388888888889</v>
      </c>
      <c r="G318" s="773" t="s">
        <v>124</v>
      </c>
      <c r="H318" s="784" t="s">
        <v>27</v>
      </c>
      <c r="I318" s="775" t="n">
        <v>2107</v>
      </c>
      <c r="J318" s="775" t="n">
        <v>28000</v>
      </c>
      <c r="K318" s="776" t="n">
        <v>13.2890365448505</v>
      </c>
    </row>
    <row r="319" customFormat="false" ht="13.5" hidden="false" customHeight="false" outlineLevel="0" collapsed="false">
      <c r="A319" s="772" t="n">
        <v>4246</v>
      </c>
      <c r="B319" s="784" t="s">
        <v>36</v>
      </c>
      <c r="C319" s="784" t="s">
        <v>22</v>
      </c>
      <c r="D319" s="774" t="n">
        <v>0.496527777777778</v>
      </c>
      <c r="E319" s="774" t="n">
        <v>0.576388888888889</v>
      </c>
      <c r="G319" s="773" t="s">
        <v>124</v>
      </c>
      <c r="H319" s="784" t="s">
        <v>106</v>
      </c>
      <c r="I319" s="775" t="n">
        <v>2449</v>
      </c>
      <c r="J319" s="775" t="n">
        <v>52800</v>
      </c>
      <c r="K319" s="776" t="n">
        <v>21.5598203348305</v>
      </c>
    </row>
    <row r="320" customFormat="false" ht="13.5" hidden="false" customHeight="false" outlineLevel="0" collapsed="false">
      <c r="A320" s="772" t="n">
        <v>4247</v>
      </c>
      <c r="B320" s="784" t="s">
        <v>36</v>
      </c>
      <c r="C320" s="784" t="s">
        <v>22</v>
      </c>
      <c r="D320" s="774" t="n">
        <v>0.496527777777778</v>
      </c>
      <c r="E320" s="774" t="n">
        <v>0.576388888888889</v>
      </c>
      <c r="G320" s="773" t="s">
        <v>124</v>
      </c>
      <c r="H320" s="784" t="s">
        <v>107</v>
      </c>
      <c r="I320" s="775" t="n">
        <v>2449</v>
      </c>
      <c r="J320" s="775" t="n">
        <v>36650</v>
      </c>
      <c r="K320" s="776" t="n">
        <v>14.9652919559004</v>
      </c>
    </row>
    <row r="321" customFormat="false" ht="13.5" hidden="false" customHeight="false" outlineLevel="0" collapsed="false">
      <c r="A321" s="772" t="n">
        <v>4248</v>
      </c>
      <c r="B321" s="784" t="s">
        <v>36</v>
      </c>
      <c r="C321" s="784" t="s">
        <v>22</v>
      </c>
      <c r="D321" s="774" t="n">
        <v>0.496527777777778</v>
      </c>
      <c r="E321" s="774" t="n">
        <v>0.576388888888889</v>
      </c>
      <c r="G321" s="773" t="s">
        <v>124</v>
      </c>
      <c r="H321" s="784" t="s">
        <v>108</v>
      </c>
      <c r="I321" s="775" t="n">
        <v>2107</v>
      </c>
      <c r="J321" s="775" t="n">
        <v>31150</v>
      </c>
      <c r="K321" s="776" t="n">
        <v>14.7840531561462</v>
      </c>
    </row>
    <row r="322" customFormat="false" ht="13.5" hidden="false" customHeight="false" outlineLevel="0" collapsed="false">
      <c r="A322" s="772" t="n">
        <v>5195</v>
      </c>
      <c r="B322" s="784" t="s">
        <v>39</v>
      </c>
      <c r="C322" s="784" t="s">
        <v>22</v>
      </c>
      <c r="D322" s="774" t="n">
        <v>0.402777777777778</v>
      </c>
      <c r="E322" s="774" t="n">
        <v>0.4375</v>
      </c>
      <c r="G322" s="773" t="s">
        <v>125</v>
      </c>
      <c r="H322" s="784" t="s">
        <v>41</v>
      </c>
      <c r="I322" s="775" t="n">
        <v>665</v>
      </c>
      <c r="J322" s="775" t="n">
        <v>10020</v>
      </c>
      <c r="K322" s="776" t="n">
        <v>15.0676691729323</v>
      </c>
    </row>
    <row r="323" customFormat="false" ht="13.5" hidden="false" customHeight="false" outlineLevel="0" collapsed="false">
      <c r="A323" s="772" t="n">
        <v>5196</v>
      </c>
      <c r="B323" s="784" t="s">
        <v>39</v>
      </c>
      <c r="C323" s="784" t="s">
        <v>22</v>
      </c>
      <c r="D323" s="774" t="n">
        <v>0.402777777777778</v>
      </c>
      <c r="E323" s="774" t="n">
        <v>0.4375</v>
      </c>
      <c r="G323" s="773" t="s">
        <v>125</v>
      </c>
      <c r="H323" s="784" t="s">
        <v>99</v>
      </c>
      <c r="I323" s="775" t="n">
        <v>665</v>
      </c>
      <c r="J323" s="775" t="n">
        <v>11220</v>
      </c>
      <c r="K323" s="776" t="n">
        <v>16.8721804511278</v>
      </c>
    </row>
    <row r="324" customFormat="false" ht="13.5" hidden="false" customHeight="false" outlineLevel="0" collapsed="false">
      <c r="A324" s="772" t="n">
        <v>5197</v>
      </c>
      <c r="B324" s="784" t="s">
        <v>39</v>
      </c>
      <c r="C324" s="784" t="s">
        <v>22</v>
      </c>
      <c r="D324" s="774" t="n">
        <v>0.402777777777778</v>
      </c>
      <c r="E324" s="774" t="n">
        <v>0.4375</v>
      </c>
      <c r="G324" s="773" t="s">
        <v>125</v>
      </c>
      <c r="H324" s="784" t="s">
        <v>25</v>
      </c>
      <c r="I324" s="775" t="n">
        <v>265</v>
      </c>
      <c r="J324" s="775" t="n">
        <v>8020</v>
      </c>
      <c r="K324" s="776" t="n">
        <v>30.2641509433962</v>
      </c>
    </row>
    <row r="325" customFormat="false" ht="13.5" hidden="false" customHeight="false" outlineLevel="0" collapsed="false">
      <c r="A325" s="772" t="n">
        <v>5198</v>
      </c>
      <c r="B325" s="784" t="s">
        <v>39</v>
      </c>
      <c r="C325" s="784" t="s">
        <v>22</v>
      </c>
      <c r="D325" s="774" t="n">
        <v>0.402777777777778</v>
      </c>
      <c r="E325" s="774" t="n">
        <v>0.4375</v>
      </c>
      <c r="G325" s="773" t="s">
        <v>125</v>
      </c>
      <c r="H325" s="784" t="s">
        <v>100</v>
      </c>
      <c r="I325" s="775" t="n">
        <v>265</v>
      </c>
      <c r="J325" s="775" t="n">
        <v>8820</v>
      </c>
      <c r="K325" s="776" t="n">
        <v>33.2830188679245</v>
      </c>
    </row>
    <row r="326" customFormat="false" ht="13.5" hidden="false" customHeight="false" outlineLevel="0" collapsed="false">
      <c r="A326" s="772" t="n">
        <v>5199</v>
      </c>
      <c r="B326" s="784" t="s">
        <v>39</v>
      </c>
      <c r="C326" s="784" t="s">
        <v>22</v>
      </c>
      <c r="D326" s="774" t="n">
        <v>0.402777777777778</v>
      </c>
      <c r="E326" s="774" t="n">
        <v>0.4375</v>
      </c>
      <c r="G326" s="773" t="s">
        <v>125</v>
      </c>
      <c r="H326" s="784" t="s">
        <v>101</v>
      </c>
      <c r="I326" s="775" t="n">
        <v>265</v>
      </c>
      <c r="J326" s="775" t="n">
        <v>9420</v>
      </c>
      <c r="K326" s="776" t="n">
        <v>35.5471698113208</v>
      </c>
    </row>
    <row r="327" customFormat="false" ht="13.5" hidden="false" customHeight="false" outlineLevel="0" collapsed="false">
      <c r="A327" s="772" t="n">
        <v>5200</v>
      </c>
      <c r="B327" s="784" t="s">
        <v>39</v>
      </c>
      <c r="C327" s="784" t="s">
        <v>22</v>
      </c>
      <c r="D327" s="774" t="n">
        <v>0.402777777777778</v>
      </c>
      <c r="E327" s="774" t="n">
        <v>0.4375</v>
      </c>
      <c r="G327" s="773" t="s">
        <v>125</v>
      </c>
      <c r="H327" s="784" t="s">
        <v>102</v>
      </c>
      <c r="I327" s="775" t="n">
        <v>265</v>
      </c>
      <c r="J327" s="775" t="n">
        <v>9820</v>
      </c>
      <c r="K327" s="776" t="n">
        <v>37.0566037735849</v>
      </c>
    </row>
    <row r="328" customFormat="false" ht="13.5" hidden="false" customHeight="false" outlineLevel="0" collapsed="false">
      <c r="A328" s="772" t="n">
        <v>5201</v>
      </c>
      <c r="B328" s="784" t="s">
        <v>39</v>
      </c>
      <c r="C328" s="784" t="s">
        <v>22</v>
      </c>
      <c r="D328" s="774" t="n">
        <v>0.402777777777778</v>
      </c>
      <c r="E328" s="774" t="n">
        <v>0.4375</v>
      </c>
      <c r="G328" s="773" t="s">
        <v>125</v>
      </c>
      <c r="H328" s="784" t="s">
        <v>104</v>
      </c>
      <c r="I328" s="775" t="n">
        <v>931</v>
      </c>
      <c r="J328" s="775" t="n">
        <v>24420</v>
      </c>
      <c r="K328" s="776" t="n">
        <v>26.2298603651987</v>
      </c>
    </row>
    <row r="329" customFormat="false" ht="13.5" hidden="false" customHeight="false" outlineLevel="0" collapsed="false">
      <c r="A329" s="772" t="n">
        <v>5202</v>
      </c>
      <c r="B329" s="784" t="s">
        <v>39</v>
      </c>
      <c r="C329" s="784" t="s">
        <v>22</v>
      </c>
      <c r="D329" s="774" t="n">
        <v>0.402777777777778</v>
      </c>
      <c r="E329" s="774" t="n">
        <v>0.4375</v>
      </c>
      <c r="G329" s="773" t="s">
        <v>125</v>
      </c>
      <c r="H329" s="784" t="s">
        <v>105</v>
      </c>
      <c r="I329" s="775" t="n">
        <v>842</v>
      </c>
      <c r="J329" s="775" t="n">
        <v>13120</v>
      </c>
      <c r="K329" s="776" t="n">
        <v>15.5819477434679</v>
      </c>
    </row>
    <row r="330" customFormat="false" ht="13.5" hidden="false" customHeight="false" outlineLevel="0" collapsed="false">
      <c r="A330" s="772" t="n">
        <v>5203</v>
      </c>
      <c r="B330" s="784" t="s">
        <v>39</v>
      </c>
      <c r="C330" s="784" t="s">
        <v>22</v>
      </c>
      <c r="D330" s="774" t="n">
        <v>0.402777777777778</v>
      </c>
      <c r="E330" s="774" t="n">
        <v>0.4375</v>
      </c>
      <c r="G330" s="773" t="s">
        <v>125</v>
      </c>
      <c r="H330" s="784" t="s">
        <v>27</v>
      </c>
      <c r="I330" s="775" t="n">
        <v>842</v>
      </c>
      <c r="J330" s="775" t="n">
        <v>12120</v>
      </c>
      <c r="K330" s="776" t="n">
        <v>14.3942992874109</v>
      </c>
    </row>
    <row r="331" customFormat="false" ht="13.5" hidden="false" customHeight="false" outlineLevel="0" collapsed="false">
      <c r="A331" s="772" t="n">
        <v>5204</v>
      </c>
      <c r="B331" s="784" t="s">
        <v>39</v>
      </c>
      <c r="C331" s="784" t="s">
        <v>22</v>
      </c>
      <c r="D331" s="774" t="n">
        <v>0.402777777777778</v>
      </c>
      <c r="E331" s="774" t="n">
        <v>0.4375</v>
      </c>
      <c r="G331" s="773" t="s">
        <v>125</v>
      </c>
      <c r="H331" s="784" t="s">
        <v>106</v>
      </c>
      <c r="I331" s="775" t="n">
        <v>931</v>
      </c>
      <c r="J331" s="775" t="n">
        <v>21370</v>
      </c>
      <c r="K331" s="776" t="n">
        <v>22.953813104189</v>
      </c>
    </row>
    <row r="332" customFormat="false" ht="13.5" hidden="false" customHeight="false" outlineLevel="0" collapsed="false">
      <c r="A332" s="772" t="n">
        <v>5205</v>
      </c>
      <c r="B332" s="784" t="s">
        <v>39</v>
      </c>
      <c r="C332" s="784" t="s">
        <v>22</v>
      </c>
      <c r="D332" s="774" t="n">
        <v>0.402777777777778</v>
      </c>
      <c r="E332" s="774" t="n">
        <v>0.4375</v>
      </c>
      <c r="G332" s="773" t="s">
        <v>125</v>
      </c>
      <c r="H332" s="784" t="s">
        <v>107</v>
      </c>
      <c r="I332" s="775" t="n">
        <v>931</v>
      </c>
      <c r="J332" s="775" t="n">
        <v>14820</v>
      </c>
      <c r="K332" s="776" t="n">
        <v>15.9183673469388</v>
      </c>
    </row>
    <row r="333" customFormat="false" ht="13.5" hidden="false" customHeight="false" outlineLevel="0" collapsed="false">
      <c r="A333" s="772" t="n">
        <v>5206</v>
      </c>
      <c r="B333" s="784" t="s">
        <v>39</v>
      </c>
      <c r="C333" s="784" t="s">
        <v>22</v>
      </c>
      <c r="D333" s="774" t="n">
        <v>0.402777777777778</v>
      </c>
      <c r="E333" s="774" t="n">
        <v>0.4375</v>
      </c>
      <c r="G333" s="773" t="s">
        <v>125</v>
      </c>
      <c r="H333" s="784" t="s">
        <v>108</v>
      </c>
      <c r="I333" s="775" t="n">
        <v>842</v>
      </c>
      <c r="J333" s="775" t="n">
        <v>12670</v>
      </c>
      <c r="K333" s="776" t="n">
        <v>15.0475059382423</v>
      </c>
    </row>
    <row r="334" customFormat="false" ht="13.5" hidden="false" customHeight="false" outlineLevel="0" collapsed="false">
      <c r="A334" s="772" t="n">
        <v>5207</v>
      </c>
      <c r="B334" s="784" t="s">
        <v>39</v>
      </c>
      <c r="C334" s="784" t="s">
        <v>22</v>
      </c>
      <c r="D334" s="774" t="n">
        <v>0.524305555555556</v>
      </c>
      <c r="E334" s="774" t="n">
        <v>0.5625</v>
      </c>
      <c r="G334" s="773" t="s">
        <v>126</v>
      </c>
      <c r="H334" s="784" t="s">
        <v>41</v>
      </c>
      <c r="I334" s="775" t="n">
        <v>665</v>
      </c>
      <c r="J334" s="775" t="n">
        <v>10020</v>
      </c>
      <c r="K334" s="776" t="n">
        <v>15.0676691729323</v>
      </c>
    </row>
    <row r="335" customFormat="false" ht="13.5" hidden="false" customHeight="false" outlineLevel="0" collapsed="false">
      <c r="A335" s="772" t="n">
        <v>5208</v>
      </c>
      <c r="B335" s="784" t="s">
        <v>39</v>
      </c>
      <c r="C335" s="784" t="s">
        <v>22</v>
      </c>
      <c r="D335" s="774" t="n">
        <v>0.524305555555556</v>
      </c>
      <c r="E335" s="774" t="n">
        <v>0.5625</v>
      </c>
      <c r="G335" s="773" t="s">
        <v>126</v>
      </c>
      <c r="H335" s="784" t="s">
        <v>99</v>
      </c>
      <c r="I335" s="775" t="n">
        <v>665</v>
      </c>
      <c r="J335" s="775" t="n">
        <v>11220</v>
      </c>
      <c r="K335" s="776" t="n">
        <v>16.8721804511278</v>
      </c>
    </row>
    <row r="336" customFormat="false" ht="13.5" hidden="false" customHeight="false" outlineLevel="0" collapsed="false">
      <c r="A336" s="772" t="n">
        <v>5209</v>
      </c>
      <c r="B336" s="784" t="s">
        <v>39</v>
      </c>
      <c r="C336" s="784" t="s">
        <v>22</v>
      </c>
      <c r="D336" s="774" t="n">
        <v>0.524305555555556</v>
      </c>
      <c r="E336" s="774" t="n">
        <v>0.5625</v>
      </c>
      <c r="G336" s="773" t="s">
        <v>126</v>
      </c>
      <c r="H336" s="784" t="s">
        <v>25</v>
      </c>
      <c r="I336" s="775" t="n">
        <v>265</v>
      </c>
      <c r="J336" s="775" t="n">
        <v>8020</v>
      </c>
      <c r="K336" s="776" t="n">
        <v>30.2641509433962</v>
      </c>
    </row>
    <row r="337" customFormat="false" ht="13.5" hidden="false" customHeight="false" outlineLevel="0" collapsed="false">
      <c r="A337" s="772" t="n">
        <v>5210</v>
      </c>
      <c r="B337" s="784" t="s">
        <v>39</v>
      </c>
      <c r="C337" s="784" t="s">
        <v>22</v>
      </c>
      <c r="D337" s="774" t="n">
        <v>0.524305555555556</v>
      </c>
      <c r="E337" s="774" t="n">
        <v>0.5625</v>
      </c>
      <c r="G337" s="773" t="s">
        <v>126</v>
      </c>
      <c r="H337" s="784" t="s">
        <v>100</v>
      </c>
      <c r="I337" s="775" t="n">
        <v>265</v>
      </c>
      <c r="J337" s="775" t="n">
        <v>8820</v>
      </c>
      <c r="K337" s="776" t="n">
        <v>33.2830188679245</v>
      </c>
    </row>
    <row r="338" customFormat="false" ht="13.5" hidden="false" customHeight="false" outlineLevel="0" collapsed="false">
      <c r="A338" s="772" t="n">
        <v>5211</v>
      </c>
      <c r="B338" s="784" t="s">
        <v>39</v>
      </c>
      <c r="C338" s="784" t="s">
        <v>22</v>
      </c>
      <c r="D338" s="774" t="n">
        <v>0.524305555555556</v>
      </c>
      <c r="E338" s="774" t="n">
        <v>0.5625</v>
      </c>
      <c r="G338" s="773" t="s">
        <v>126</v>
      </c>
      <c r="H338" s="784" t="s">
        <v>101</v>
      </c>
      <c r="I338" s="775" t="n">
        <v>265</v>
      </c>
      <c r="J338" s="775" t="n">
        <v>9420</v>
      </c>
      <c r="K338" s="776" t="n">
        <v>35.5471698113208</v>
      </c>
    </row>
    <row r="339" customFormat="false" ht="13.5" hidden="false" customHeight="false" outlineLevel="0" collapsed="false">
      <c r="A339" s="772" t="n">
        <v>5212</v>
      </c>
      <c r="B339" s="784" t="s">
        <v>39</v>
      </c>
      <c r="C339" s="784" t="s">
        <v>22</v>
      </c>
      <c r="D339" s="774" t="n">
        <v>0.524305555555556</v>
      </c>
      <c r="E339" s="774" t="n">
        <v>0.5625</v>
      </c>
      <c r="G339" s="773" t="s">
        <v>126</v>
      </c>
      <c r="H339" s="784" t="s">
        <v>102</v>
      </c>
      <c r="I339" s="775" t="n">
        <v>265</v>
      </c>
      <c r="J339" s="775" t="n">
        <v>9820</v>
      </c>
      <c r="K339" s="776" t="n">
        <v>37.0566037735849</v>
      </c>
    </row>
    <row r="340" customFormat="false" ht="13.5" hidden="false" customHeight="false" outlineLevel="0" collapsed="false">
      <c r="A340" s="772" t="n">
        <v>5213</v>
      </c>
      <c r="B340" s="784" t="s">
        <v>39</v>
      </c>
      <c r="C340" s="784" t="s">
        <v>22</v>
      </c>
      <c r="D340" s="774" t="n">
        <v>0.524305555555556</v>
      </c>
      <c r="E340" s="774" t="n">
        <v>0.5625</v>
      </c>
      <c r="G340" s="773" t="s">
        <v>126</v>
      </c>
      <c r="H340" s="784" t="s">
        <v>104</v>
      </c>
      <c r="I340" s="775" t="n">
        <v>931</v>
      </c>
      <c r="J340" s="775" t="n">
        <v>24420</v>
      </c>
      <c r="K340" s="776" t="n">
        <v>26.2298603651987</v>
      </c>
    </row>
    <row r="341" customFormat="false" ht="13.5" hidden="false" customHeight="false" outlineLevel="0" collapsed="false">
      <c r="A341" s="772" t="n">
        <v>5214</v>
      </c>
      <c r="B341" s="784" t="s">
        <v>39</v>
      </c>
      <c r="C341" s="784" t="s">
        <v>22</v>
      </c>
      <c r="D341" s="774" t="n">
        <v>0.524305555555556</v>
      </c>
      <c r="E341" s="774" t="n">
        <v>0.5625</v>
      </c>
      <c r="G341" s="773" t="s">
        <v>126</v>
      </c>
      <c r="H341" s="784" t="s">
        <v>105</v>
      </c>
      <c r="I341" s="775" t="n">
        <v>842</v>
      </c>
      <c r="J341" s="775" t="n">
        <v>13120</v>
      </c>
      <c r="K341" s="776" t="n">
        <v>15.5819477434679</v>
      </c>
    </row>
    <row r="342" customFormat="false" ht="13.5" hidden="false" customHeight="false" outlineLevel="0" collapsed="false">
      <c r="A342" s="772" t="n">
        <v>5215</v>
      </c>
      <c r="B342" s="784" t="s">
        <v>39</v>
      </c>
      <c r="C342" s="784" t="s">
        <v>22</v>
      </c>
      <c r="D342" s="774" t="n">
        <v>0.524305555555556</v>
      </c>
      <c r="E342" s="774" t="n">
        <v>0.5625</v>
      </c>
      <c r="G342" s="773" t="s">
        <v>126</v>
      </c>
      <c r="H342" s="784" t="s">
        <v>27</v>
      </c>
      <c r="I342" s="775" t="n">
        <v>842</v>
      </c>
      <c r="J342" s="775" t="n">
        <v>12120</v>
      </c>
      <c r="K342" s="776" t="n">
        <v>14.3942992874109</v>
      </c>
    </row>
    <row r="343" customFormat="false" ht="13.5" hidden="false" customHeight="false" outlineLevel="0" collapsed="false">
      <c r="A343" s="772" t="n">
        <v>5216</v>
      </c>
      <c r="B343" s="784" t="s">
        <v>39</v>
      </c>
      <c r="C343" s="784" t="s">
        <v>22</v>
      </c>
      <c r="D343" s="774" t="n">
        <v>0.524305555555556</v>
      </c>
      <c r="E343" s="774" t="n">
        <v>0.5625</v>
      </c>
      <c r="G343" s="773" t="s">
        <v>126</v>
      </c>
      <c r="H343" s="784" t="s">
        <v>106</v>
      </c>
      <c r="I343" s="775" t="n">
        <v>931</v>
      </c>
      <c r="J343" s="775" t="n">
        <v>21370</v>
      </c>
      <c r="K343" s="776" t="n">
        <v>22.953813104189</v>
      </c>
    </row>
    <row r="344" customFormat="false" ht="13.5" hidden="false" customHeight="false" outlineLevel="0" collapsed="false">
      <c r="A344" s="772" t="n">
        <v>5217</v>
      </c>
      <c r="B344" s="784" t="s">
        <v>39</v>
      </c>
      <c r="C344" s="784" t="s">
        <v>22</v>
      </c>
      <c r="D344" s="774" t="n">
        <v>0.524305555555556</v>
      </c>
      <c r="E344" s="774" t="n">
        <v>0.5625</v>
      </c>
      <c r="G344" s="773" t="s">
        <v>126</v>
      </c>
      <c r="H344" s="784" t="s">
        <v>107</v>
      </c>
      <c r="I344" s="775" t="n">
        <v>931</v>
      </c>
      <c r="J344" s="775" t="n">
        <v>14820</v>
      </c>
      <c r="K344" s="776" t="n">
        <v>15.9183673469388</v>
      </c>
    </row>
    <row r="345" customFormat="false" ht="13.5" hidden="false" customHeight="false" outlineLevel="0" collapsed="false">
      <c r="A345" s="772" t="n">
        <v>5218</v>
      </c>
      <c r="B345" s="784" t="s">
        <v>39</v>
      </c>
      <c r="C345" s="784" t="s">
        <v>22</v>
      </c>
      <c r="D345" s="774" t="n">
        <v>0.524305555555556</v>
      </c>
      <c r="E345" s="774" t="n">
        <v>0.5625</v>
      </c>
      <c r="G345" s="773" t="s">
        <v>126</v>
      </c>
      <c r="H345" s="784" t="s">
        <v>108</v>
      </c>
      <c r="I345" s="775" t="n">
        <v>842</v>
      </c>
      <c r="J345" s="775" t="n">
        <v>12670</v>
      </c>
      <c r="K345" s="776" t="n">
        <v>15.0475059382423</v>
      </c>
    </row>
    <row r="346" customFormat="false" ht="13.5" hidden="false" customHeight="false" outlineLevel="0" collapsed="false">
      <c r="A346" s="772" t="n">
        <v>5219</v>
      </c>
      <c r="B346" s="784" t="s">
        <v>39</v>
      </c>
      <c r="C346" s="784" t="s">
        <v>22</v>
      </c>
      <c r="D346" s="774" t="n">
        <v>0.579861111111111</v>
      </c>
      <c r="E346" s="774" t="n">
        <v>0.614583333333333</v>
      </c>
      <c r="G346" s="773" t="s">
        <v>127</v>
      </c>
      <c r="H346" s="784" t="s">
        <v>41</v>
      </c>
      <c r="I346" s="775" t="n">
        <v>665</v>
      </c>
      <c r="J346" s="775" t="n">
        <v>10020</v>
      </c>
      <c r="K346" s="776" t="n">
        <v>15.0676691729323</v>
      </c>
    </row>
    <row r="347" customFormat="false" ht="13.5" hidden="false" customHeight="false" outlineLevel="0" collapsed="false">
      <c r="A347" s="772" t="n">
        <v>5220</v>
      </c>
      <c r="B347" s="784" t="s">
        <v>39</v>
      </c>
      <c r="C347" s="784" t="s">
        <v>22</v>
      </c>
      <c r="D347" s="774" t="n">
        <v>0.579861111111111</v>
      </c>
      <c r="E347" s="774" t="n">
        <v>0.614583333333333</v>
      </c>
      <c r="G347" s="773" t="s">
        <v>127</v>
      </c>
      <c r="H347" s="784" t="s">
        <v>99</v>
      </c>
      <c r="I347" s="775" t="n">
        <v>665</v>
      </c>
      <c r="J347" s="775" t="n">
        <v>11220</v>
      </c>
      <c r="K347" s="776" t="n">
        <v>16.8721804511278</v>
      </c>
    </row>
    <row r="348" customFormat="false" ht="13.5" hidden="false" customHeight="false" outlineLevel="0" collapsed="false">
      <c r="A348" s="772" t="n">
        <v>5221</v>
      </c>
      <c r="B348" s="784" t="s">
        <v>39</v>
      </c>
      <c r="C348" s="784" t="s">
        <v>22</v>
      </c>
      <c r="D348" s="774" t="n">
        <v>0.579861111111111</v>
      </c>
      <c r="E348" s="774" t="n">
        <v>0.614583333333333</v>
      </c>
      <c r="G348" s="773" t="s">
        <v>127</v>
      </c>
      <c r="H348" s="784" t="s">
        <v>25</v>
      </c>
      <c r="I348" s="775" t="n">
        <v>265</v>
      </c>
      <c r="J348" s="775" t="n">
        <v>8020</v>
      </c>
      <c r="K348" s="776" t="n">
        <v>30.2641509433962</v>
      </c>
    </row>
    <row r="349" customFormat="false" ht="13.5" hidden="false" customHeight="false" outlineLevel="0" collapsed="false">
      <c r="A349" s="772" t="n">
        <v>5222</v>
      </c>
      <c r="B349" s="784" t="s">
        <v>39</v>
      </c>
      <c r="C349" s="784" t="s">
        <v>22</v>
      </c>
      <c r="D349" s="774" t="n">
        <v>0.579861111111111</v>
      </c>
      <c r="E349" s="774" t="n">
        <v>0.614583333333333</v>
      </c>
      <c r="G349" s="773" t="s">
        <v>127</v>
      </c>
      <c r="H349" s="784" t="s">
        <v>100</v>
      </c>
      <c r="I349" s="775" t="n">
        <v>265</v>
      </c>
      <c r="J349" s="775" t="n">
        <v>8820</v>
      </c>
      <c r="K349" s="776" t="n">
        <v>33.2830188679245</v>
      </c>
    </row>
    <row r="350" customFormat="false" ht="13.5" hidden="false" customHeight="false" outlineLevel="0" collapsed="false">
      <c r="A350" s="772" t="n">
        <v>5223</v>
      </c>
      <c r="B350" s="784" t="s">
        <v>39</v>
      </c>
      <c r="C350" s="784" t="s">
        <v>22</v>
      </c>
      <c r="D350" s="774" t="n">
        <v>0.579861111111111</v>
      </c>
      <c r="E350" s="774" t="n">
        <v>0.614583333333333</v>
      </c>
      <c r="G350" s="773" t="s">
        <v>127</v>
      </c>
      <c r="H350" s="784" t="s">
        <v>101</v>
      </c>
      <c r="I350" s="775" t="n">
        <v>265</v>
      </c>
      <c r="J350" s="775" t="n">
        <v>9420</v>
      </c>
      <c r="K350" s="776" t="n">
        <v>35.5471698113208</v>
      </c>
    </row>
    <row r="351" customFormat="false" ht="13.5" hidden="false" customHeight="false" outlineLevel="0" collapsed="false">
      <c r="A351" s="772" t="n">
        <v>5224</v>
      </c>
      <c r="B351" s="784" t="s">
        <v>39</v>
      </c>
      <c r="C351" s="784" t="s">
        <v>22</v>
      </c>
      <c r="D351" s="774" t="n">
        <v>0.579861111111111</v>
      </c>
      <c r="E351" s="774" t="n">
        <v>0.614583333333333</v>
      </c>
      <c r="G351" s="773" t="s">
        <v>127</v>
      </c>
      <c r="H351" s="784" t="s">
        <v>102</v>
      </c>
      <c r="I351" s="775" t="n">
        <v>265</v>
      </c>
      <c r="J351" s="775" t="n">
        <v>9820</v>
      </c>
      <c r="K351" s="776" t="n">
        <v>37.0566037735849</v>
      </c>
    </row>
    <row r="352" customFormat="false" ht="13.5" hidden="false" customHeight="false" outlineLevel="0" collapsed="false">
      <c r="A352" s="772" t="n">
        <v>5225</v>
      </c>
      <c r="B352" s="784" t="s">
        <v>39</v>
      </c>
      <c r="C352" s="784" t="s">
        <v>22</v>
      </c>
      <c r="D352" s="774" t="n">
        <v>0.579861111111111</v>
      </c>
      <c r="E352" s="774" t="n">
        <v>0.614583333333333</v>
      </c>
      <c r="G352" s="773" t="s">
        <v>127</v>
      </c>
      <c r="H352" s="784" t="s">
        <v>104</v>
      </c>
      <c r="I352" s="775" t="n">
        <v>931</v>
      </c>
      <c r="J352" s="775" t="n">
        <v>24420</v>
      </c>
      <c r="K352" s="776" t="n">
        <v>26.2298603651987</v>
      </c>
    </row>
    <row r="353" customFormat="false" ht="13.5" hidden="false" customHeight="false" outlineLevel="0" collapsed="false">
      <c r="A353" s="772" t="n">
        <v>5226</v>
      </c>
      <c r="B353" s="784" t="s">
        <v>39</v>
      </c>
      <c r="C353" s="784" t="s">
        <v>22</v>
      </c>
      <c r="D353" s="774" t="n">
        <v>0.579861111111111</v>
      </c>
      <c r="E353" s="774" t="n">
        <v>0.614583333333333</v>
      </c>
      <c r="G353" s="773" t="s">
        <v>127</v>
      </c>
      <c r="H353" s="784" t="s">
        <v>105</v>
      </c>
      <c r="I353" s="775" t="n">
        <v>842</v>
      </c>
      <c r="J353" s="775" t="n">
        <v>13120</v>
      </c>
      <c r="K353" s="776" t="n">
        <v>15.5819477434679</v>
      </c>
    </row>
    <row r="354" customFormat="false" ht="13.5" hidden="false" customHeight="false" outlineLevel="0" collapsed="false">
      <c r="A354" s="772" t="n">
        <v>5227</v>
      </c>
      <c r="B354" s="784" t="s">
        <v>39</v>
      </c>
      <c r="C354" s="784" t="s">
        <v>22</v>
      </c>
      <c r="D354" s="774" t="n">
        <v>0.579861111111111</v>
      </c>
      <c r="E354" s="774" t="n">
        <v>0.614583333333333</v>
      </c>
      <c r="G354" s="773" t="s">
        <v>127</v>
      </c>
      <c r="H354" s="784" t="s">
        <v>27</v>
      </c>
      <c r="I354" s="775" t="n">
        <v>842</v>
      </c>
      <c r="J354" s="775" t="n">
        <v>12120</v>
      </c>
      <c r="K354" s="776" t="n">
        <v>14.3942992874109</v>
      </c>
    </row>
    <row r="355" customFormat="false" ht="13.5" hidden="false" customHeight="false" outlineLevel="0" collapsed="false">
      <c r="A355" s="772" t="n">
        <v>5228</v>
      </c>
      <c r="B355" s="784" t="s">
        <v>39</v>
      </c>
      <c r="C355" s="784" t="s">
        <v>22</v>
      </c>
      <c r="D355" s="774" t="n">
        <v>0.579861111111111</v>
      </c>
      <c r="E355" s="774" t="n">
        <v>0.614583333333333</v>
      </c>
      <c r="G355" s="773" t="s">
        <v>127</v>
      </c>
      <c r="H355" s="784" t="s">
        <v>106</v>
      </c>
      <c r="I355" s="775" t="n">
        <v>931</v>
      </c>
      <c r="J355" s="775" t="n">
        <v>21370</v>
      </c>
      <c r="K355" s="776" t="n">
        <v>22.953813104189</v>
      </c>
    </row>
    <row r="356" customFormat="false" ht="13.5" hidden="false" customHeight="false" outlineLevel="0" collapsed="false">
      <c r="A356" s="772" t="n">
        <v>5229</v>
      </c>
      <c r="B356" s="784" t="s">
        <v>39</v>
      </c>
      <c r="C356" s="784" t="s">
        <v>22</v>
      </c>
      <c r="D356" s="774" t="n">
        <v>0.579861111111111</v>
      </c>
      <c r="E356" s="774" t="n">
        <v>0.614583333333333</v>
      </c>
      <c r="G356" s="773" t="s">
        <v>127</v>
      </c>
      <c r="H356" s="784" t="s">
        <v>107</v>
      </c>
      <c r="I356" s="775" t="n">
        <v>931</v>
      </c>
      <c r="J356" s="775" t="n">
        <v>14820</v>
      </c>
      <c r="K356" s="776" t="n">
        <v>15.9183673469388</v>
      </c>
    </row>
    <row r="357" customFormat="false" ht="13.5" hidden="false" customHeight="false" outlineLevel="0" collapsed="false">
      <c r="A357" s="772" t="n">
        <v>5230</v>
      </c>
      <c r="B357" s="784" t="s">
        <v>39</v>
      </c>
      <c r="C357" s="784" t="s">
        <v>22</v>
      </c>
      <c r="D357" s="774" t="n">
        <v>0.579861111111111</v>
      </c>
      <c r="E357" s="774" t="n">
        <v>0.614583333333333</v>
      </c>
      <c r="G357" s="773" t="s">
        <v>127</v>
      </c>
      <c r="H357" s="784" t="s">
        <v>108</v>
      </c>
      <c r="I357" s="775" t="n">
        <v>842</v>
      </c>
      <c r="J357" s="775" t="n">
        <v>12670</v>
      </c>
      <c r="K357" s="776" t="n">
        <v>15.0475059382423</v>
      </c>
    </row>
    <row r="358" customFormat="false" ht="13.5" hidden="false" customHeight="false" outlineLevel="0" collapsed="false">
      <c r="A358" s="772" t="n">
        <v>5231</v>
      </c>
      <c r="B358" s="784" t="s">
        <v>39</v>
      </c>
      <c r="C358" s="784" t="s">
        <v>22</v>
      </c>
      <c r="D358" s="774" t="n">
        <v>0.625</v>
      </c>
      <c r="E358" s="774" t="n">
        <v>0.659722222222222</v>
      </c>
      <c r="G358" s="773" t="s">
        <v>128</v>
      </c>
      <c r="H358" s="784" t="s">
        <v>41</v>
      </c>
      <c r="I358" s="775" t="n">
        <v>665</v>
      </c>
      <c r="J358" s="775" t="n">
        <v>11120</v>
      </c>
      <c r="K358" s="776" t="n">
        <v>16.7218045112782</v>
      </c>
    </row>
    <row r="359" customFormat="false" ht="13.5" hidden="false" customHeight="false" outlineLevel="0" collapsed="false">
      <c r="A359" s="772" t="n">
        <v>5232</v>
      </c>
      <c r="B359" s="784" t="s">
        <v>39</v>
      </c>
      <c r="C359" s="784" t="s">
        <v>22</v>
      </c>
      <c r="D359" s="774" t="n">
        <v>0.625</v>
      </c>
      <c r="E359" s="774" t="n">
        <v>0.659722222222222</v>
      </c>
      <c r="G359" s="773" t="s">
        <v>128</v>
      </c>
      <c r="H359" s="784" t="s">
        <v>99</v>
      </c>
      <c r="I359" s="775" t="n">
        <v>665</v>
      </c>
      <c r="J359" s="775" t="n">
        <v>11520</v>
      </c>
      <c r="K359" s="776" t="n">
        <v>17.3233082706767</v>
      </c>
    </row>
    <row r="360" customFormat="false" ht="13.5" hidden="false" customHeight="false" outlineLevel="0" collapsed="false">
      <c r="A360" s="772" t="n">
        <v>5233</v>
      </c>
      <c r="B360" s="784" t="s">
        <v>39</v>
      </c>
      <c r="C360" s="784" t="s">
        <v>22</v>
      </c>
      <c r="D360" s="774" t="n">
        <v>0.625</v>
      </c>
      <c r="E360" s="774" t="n">
        <v>0.659722222222222</v>
      </c>
      <c r="G360" s="773" t="s">
        <v>128</v>
      </c>
      <c r="H360" s="784" t="s">
        <v>25</v>
      </c>
      <c r="I360" s="775" t="n">
        <v>265</v>
      </c>
      <c r="J360" s="775" t="n">
        <v>7320</v>
      </c>
      <c r="K360" s="776" t="n">
        <v>27.622641509434</v>
      </c>
    </row>
    <row r="361" customFormat="false" ht="13.5" hidden="false" customHeight="false" outlineLevel="0" collapsed="false">
      <c r="A361" s="772" t="n">
        <v>5234</v>
      </c>
      <c r="B361" s="784" t="s">
        <v>39</v>
      </c>
      <c r="C361" s="784" t="s">
        <v>22</v>
      </c>
      <c r="D361" s="774" t="n">
        <v>0.625</v>
      </c>
      <c r="E361" s="774" t="n">
        <v>0.659722222222222</v>
      </c>
      <c r="G361" s="773" t="s">
        <v>128</v>
      </c>
      <c r="H361" s="784" t="s">
        <v>100</v>
      </c>
      <c r="I361" s="775" t="n">
        <v>265</v>
      </c>
      <c r="J361" s="775" t="n">
        <v>7820</v>
      </c>
      <c r="K361" s="776" t="n">
        <v>29.5094339622642</v>
      </c>
    </row>
    <row r="362" customFormat="false" ht="13.5" hidden="false" customHeight="false" outlineLevel="0" collapsed="false">
      <c r="A362" s="772" t="n">
        <v>5235</v>
      </c>
      <c r="B362" s="784" t="s">
        <v>39</v>
      </c>
      <c r="C362" s="784" t="s">
        <v>22</v>
      </c>
      <c r="D362" s="774" t="n">
        <v>0.625</v>
      </c>
      <c r="E362" s="774" t="n">
        <v>0.659722222222222</v>
      </c>
      <c r="G362" s="773" t="s">
        <v>128</v>
      </c>
      <c r="H362" s="784" t="s">
        <v>101</v>
      </c>
      <c r="I362" s="775" t="n">
        <v>265</v>
      </c>
      <c r="J362" s="775" t="n">
        <v>8220</v>
      </c>
      <c r="K362" s="776" t="n">
        <v>31.0188679245283</v>
      </c>
    </row>
    <row r="363" customFormat="false" ht="13.5" hidden="false" customHeight="false" outlineLevel="0" collapsed="false">
      <c r="A363" s="772" t="n">
        <v>5236</v>
      </c>
      <c r="B363" s="784" t="s">
        <v>39</v>
      </c>
      <c r="C363" s="784" t="s">
        <v>22</v>
      </c>
      <c r="D363" s="774" t="n">
        <v>0.625</v>
      </c>
      <c r="E363" s="774" t="n">
        <v>0.659722222222222</v>
      </c>
      <c r="G363" s="773" t="s">
        <v>128</v>
      </c>
      <c r="H363" s="784" t="s">
        <v>102</v>
      </c>
      <c r="I363" s="775" t="n">
        <v>265</v>
      </c>
      <c r="J363" s="775" t="n">
        <v>8820</v>
      </c>
      <c r="K363" s="776" t="n">
        <v>33.2830188679245</v>
      </c>
    </row>
    <row r="364" customFormat="false" ht="13.5" hidden="false" customHeight="false" outlineLevel="0" collapsed="false">
      <c r="A364" s="772" t="n">
        <v>5237</v>
      </c>
      <c r="B364" s="784" t="s">
        <v>39</v>
      </c>
      <c r="C364" s="784" t="s">
        <v>22</v>
      </c>
      <c r="D364" s="774" t="n">
        <v>0.625</v>
      </c>
      <c r="E364" s="774" t="n">
        <v>0.659722222222222</v>
      </c>
      <c r="G364" s="773" t="s">
        <v>128</v>
      </c>
      <c r="H364" s="784" t="s">
        <v>104</v>
      </c>
      <c r="I364" s="775" t="n">
        <v>931</v>
      </c>
      <c r="J364" s="775" t="n">
        <v>24420</v>
      </c>
      <c r="K364" s="776" t="n">
        <v>26.2298603651987</v>
      </c>
    </row>
    <row r="365" customFormat="false" ht="13.5" hidden="false" customHeight="false" outlineLevel="0" collapsed="false">
      <c r="A365" s="772" t="n">
        <v>5238</v>
      </c>
      <c r="B365" s="784" t="s">
        <v>39</v>
      </c>
      <c r="C365" s="784" t="s">
        <v>22</v>
      </c>
      <c r="D365" s="774" t="n">
        <v>0.625</v>
      </c>
      <c r="E365" s="774" t="n">
        <v>0.659722222222222</v>
      </c>
      <c r="G365" s="773" t="s">
        <v>128</v>
      </c>
      <c r="H365" s="784" t="s">
        <v>105</v>
      </c>
      <c r="I365" s="775" t="n">
        <v>842</v>
      </c>
      <c r="J365" s="775" t="n">
        <v>13620</v>
      </c>
      <c r="K365" s="776" t="n">
        <v>16.1757719714964</v>
      </c>
    </row>
    <row r="366" customFormat="false" ht="13.5" hidden="false" customHeight="false" outlineLevel="0" collapsed="false">
      <c r="A366" s="772" t="n">
        <v>5239</v>
      </c>
      <c r="B366" s="784" t="s">
        <v>39</v>
      </c>
      <c r="C366" s="784" t="s">
        <v>22</v>
      </c>
      <c r="D366" s="774" t="n">
        <v>0.625</v>
      </c>
      <c r="E366" s="774" t="n">
        <v>0.659722222222222</v>
      </c>
      <c r="G366" s="773" t="s">
        <v>128</v>
      </c>
      <c r="H366" s="784" t="s">
        <v>27</v>
      </c>
      <c r="I366" s="775" t="n">
        <v>842</v>
      </c>
      <c r="J366" s="775" t="n">
        <v>11920</v>
      </c>
      <c r="K366" s="776" t="n">
        <v>14.1567695961995</v>
      </c>
    </row>
    <row r="367" customFormat="false" ht="13.5" hidden="false" customHeight="false" outlineLevel="0" collapsed="false">
      <c r="A367" s="772" t="n">
        <v>5240</v>
      </c>
      <c r="B367" s="784" t="s">
        <v>39</v>
      </c>
      <c r="C367" s="784" t="s">
        <v>22</v>
      </c>
      <c r="D367" s="774" t="n">
        <v>0.625</v>
      </c>
      <c r="E367" s="774" t="n">
        <v>0.659722222222222</v>
      </c>
      <c r="G367" s="773" t="s">
        <v>128</v>
      </c>
      <c r="H367" s="784" t="s">
        <v>106</v>
      </c>
      <c r="I367" s="775" t="n">
        <v>931</v>
      </c>
      <c r="J367" s="775" t="n">
        <v>21370</v>
      </c>
      <c r="K367" s="776" t="n">
        <v>22.953813104189</v>
      </c>
    </row>
    <row r="368" customFormat="false" ht="13.5" hidden="false" customHeight="false" outlineLevel="0" collapsed="false">
      <c r="A368" s="772" t="n">
        <v>5241</v>
      </c>
      <c r="B368" s="784" t="s">
        <v>39</v>
      </c>
      <c r="C368" s="784" t="s">
        <v>22</v>
      </c>
      <c r="D368" s="774" t="n">
        <v>0.625</v>
      </c>
      <c r="E368" s="774" t="n">
        <v>0.659722222222222</v>
      </c>
      <c r="G368" s="773" t="s">
        <v>128</v>
      </c>
      <c r="H368" s="784" t="s">
        <v>107</v>
      </c>
      <c r="I368" s="775" t="n">
        <v>931</v>
      </c>
      <c r="J368" s="775" t="n">
        <v>14820</v>
      </c>
      <c r="K368" s="776" t="n">
        <v>15.9183673469388</v>
      </c>
    </row>
    <row r="369" customFormat="false" ht="13.5" hidden="false" customHeight="false" outlineLevel="0" collapsed="false">
      <c r="A369" s="772" t="n">
        <v>5242</v>
      </c>
      <c r="B369" s="784" t="s">
        <v>39</v>
      </c>
      <c r="C369" s="784" t="s">
        <v>22</v>
      </c>
      <c r="D369" s="774" t="n">
        <v>0.625</v>
      </c>
      <c r="E369" s="774" t="n">
        <v>0.659722222222222</v>
      </c>
      <c r="G369" s="773" t="s">
        <v>128</v>
      </c>
      <c r="H369" s="784" t="s">
        <v>108</v>
      </c>
      <c r="I369" s="775" t="n">
        <v>842</v>
      </c>
      <c r="J369" s="775" t="n">
        <v>12670</v>
      </c>
      <c r="K369" s="776" t="n">
        <v>15.0475059382423</v>
      </c>
    </row>
    <row r="370" customFormat="false" ht="13.5" hidden="false" customHeight="false" outlineLevel="0" collapsed="false">
      <c r="A370" s="772" t="n">
        <v>5243</v>
      </c>
      <c r="B370" s="784" t="s">
        <v>39</v>
      </c>
      <c r="C370" s="784" t="s">
        <v>22</v>
      </c>
      <c r="D370" s="774" t="n">
        <v>0.666666666666667</v>
      </c>
      <c r="E370" s="774" t="n">
        <v>0.701388888888889</v>
      </c>
      <c r="G370" s="773" t="s">
        <v>129</v>
      </c>
      <c r="H370" s="784" t="s">
        <v>41</v>
      </c>
      <c r="I370" s="775" t="n">
        <v>665</v>
      </c>
      <c r="J370" s="775" t="n">
        <v>9420</v>
      </c>
      <c r="K370" s="776" t="n">
        <v>14.1654135338346</v>
      </c>
    </row>
    <row r="371" customFormat="false" ht="13.5" hidden="false" customHeight="false" outlineLevel="0" collapsed="false">
      <c r="A371" s="772" t="n">
        <v>5244</v>
      </c>
      <c r="B371" s="784" t="s">
        <v>39</v>
      </c>
      <c r="C371" s="784" t="s">
        <v>22</v>
      </c>
      <c r="D371" s="774" t="n">
        <v>0.666666666666667</v>
      </c>
      <c r="E371" s="774" t="n">
        <v>0.701388888888889</v>
      </c>
      <c r="G371" s="773" t="s">
        <v>129</v>
      </c>
      <c r="H371" s="784" t="s">
        <v>99</v>
      </c>
      <c r="I371" s="775" t="n">
        <v>665</v>
      </c>
      <c r="J371" s="775" t="n">
        <v>10520</v>
      </c>
      <c r="K371" s="776" t="n">
        <v>15.8195488721805</v>
      </c>
    </row>
    <row r="372" customFormat="false" ht="13.5" hidden="false" customHeight="false" outlineLevel="0" collapsed="false">
      <c r="A372" s="772" t="n">
        <v>5245</v>
      </c>
      <c r="B372" s="784" t="s">
        <v>39</v>
      </c>
      <c r="C372" s="784" t="s">
        <v>22</v>
      </c>
      <c r="D372" s="774" t="n">
        <v>0.666666666666667</v>
      </c>
      <c r="E372" s="774" t="n">
        <v>0.701388888888889</v>
      </c>
      <c r="G372" s="773" t="s">
        <v>129</v>
      </c>
      <c r="H372" s="784" t="s">
        <v>25</v>
      </c>
      <c r="I372" s="775" t="n">
        <v>265</v>
      </c>
      <c r="J372" s="775" t="n">
        <v>7320</v>
      </c>
      <c r="K372" s="776" t="n">
        <v>27.622641509434</v>
      </c>
    </row>
    <row r="373" customFormat="false" ht="13.5" hidden="false" customHeight="false" outlineLevel="0" collapsed="false">
      <c r="A373" s="772" t="n">
        <v>5246</v>
      </c>
      <c r="B373" s="784" t="s">
        <v>39</v>
      </c>
      <c r="C373" s="784" t="s">
        <v>22</v>
      </c>
      <c r="D373" s="774" t="n">
        <v>0.666666666666667</v>
      </c>
      <c r="E373" s="774" t="n">
        <v>0.701388888888889</v>
      </c>
      <c r="G373" s="773" t="s">
        <v>129</v>
      </c>
      <c r="H373" s="784" t="s">
        <v>100</v>
      </c>
      <c r="I373" s="775" t="n">
        <v>265</v>
      </c>
      <c r="J373" s="775" t="n">
        <v>7820</v>
      </c>
      <c r="K373" s="776" t="n">
        <v>29.5094339622642</v>
      </c>
    </row>
    <row r="374" customFormat="false" ht="13.5" hidden="false" customHeight="false" outlineLevel="0" collapsed="false">
      <c r="A374" s="772" t="n">
        <v>5247</v>
      </c>
      <c r="B374" s="784" t="s">
        <v>39</v>
      </c>
      <c r="C374" s="784" t="s">
        <v>22</v>
      </c>
      <c r="D374" s="774" t="n">
        <v>0.666666666666667</v>
      </c>
      <c r="E374" s="774" t="n">
        <v>0.701388888888889</v>
      </c>
      <c r="G374" s="773" t="s">
        <v>129</v>
      </c>
      <c r="H374" s="784" t="s">
        <v>101</v>
      </c>
      <c r="I374" s="775" t="n">
        <v>265</v>
      </c>
      <c r="J374" s="775" t="n">
        <v>8220</v>
      </c>
      <c r="K374" s="776" t="n">
        <v>31.0188679245283</v>
      </c>
    </row>
    <row r="375" customFormat="false" ht="13.5" hidden="false" customHeight="false" outlineLevel="0" collapsed="false">
      <c r="A375" s="772" t="n">
        <v>5248</v>
      </c>
      <c r="B375" s="784" t="s">
        <v>39</v>
      </c>
      <c r="C375" s="784" t="s">
        <v>22</v>
      </c>
      <c r="D375" s="774" t="n">
        <v>0.666666666666667</v>
      </c>
      <c r="E375" s="774" t="n">
        <v>0.701388888888889</v>
      </c>
      <c r="G375" s="773" t="s">
        <v>129</v>
      </c>
      <c r="H375" s="784" t="s">
        <v>102</v>
      </c>
      <c r="I375" s="775" t="n">
        <v>265</v>
      </c>
      <c r="J375" s="775" t="n">
        <v>8820</v>
      </c>
      <c r="K375" s="776" t="n">
        <v>33.2830188679245</v>
      </c>
    </row>
    <row r="376" customFormat="false" ht="13.5" hidden="false" customHeight="false" outlineLevel="0" collapsed="false">
      <c r="A376" s="772" t="n">
        <v>5249</v>
      </c>
      <c r="B376" s="784" t="s">
        <v>39</v>
      </c>
      <c r="C376" s="784" t="s">
        <v>22</v>
      </c>
      <c r="D376" s="774" t="n">
        <v>0.666666666666667</v>
      </c>
      <c r="E376" s="774" t="n">
        <v>0.701388888888889</v>
      </c>
      <c r="G376" s="773" t="s">
        <v>129</v>
      </c>
      <c r="H376" s="784" t="s">
        <v>103</v>
      </c>
      <c r="I376" s="775" t="n">
        <v>265</v>
      </c>
      <c r="J376" s="775" t="n">
        <v>8920</v>
      </c>
      <c r="K376" s="776" t="n">
        <v>33.6603773584906</v>
      </c>
    </row>
    <row r="377" customFormat="false" ht="13.5" hidden="false" customHeight="false" outlineLevel="0" collapsed="false">
      <c r="A377" s="772" t="n">
        <v>5250</v>
      </c>
      <c r="B377" s="784" t="s">
        <v>39</v>
      </c>
      <c r="C377" s="784" t="s">
        <v>22</v>
      </c>
      <c r="D377" s="774" t="n">
        <v>0.666666666666667</v>
      </c>
      <c r="E377" s="774" t="n">
        <v>0.701388888888889</v>
      </c>
      <c r="G377" s="773" t="s">
        <v>129</v>
      </c>
      <c r="H377" s="784" t="s">
        <v>104</v>
      </c>
      <c r="I377" s="775" t="n">
        <v>931</v>
      </c>
      <c r="J377" s="775" t="n">
        <v>24420</v>
      </c>
      <c r="K377" s="776" t="n">
        <v>26.2298603651987</v>
      </c>
    </row>
    <row r="378" customFormat="false" ht="13.5" hidden="false" customHeight="false" outlineLevel="0" collapsed="false">
      <c r="A378" s="772" t="n">
        <v>5251</v>
      </c>
      <c r="B378" s="784" t="s">
        <v>39</v>
      </c>
      <c r="C378" s="784" t="s">
        <v>22</v>
      </c>
      <c r="D378" s="774" t="n">
        <v>0.666666666666667</v>
      </c>
      <c r="E378" s="774" t="n">
        <v>0.701388888888889</v>
      </c>
      <c r="G378" s="773" t="s">
        <v>129</v>
      </c>
      <c r="H378" s="784" t="s">
        <v>105</v>
      </c>
      <c r="I378" s="775" t="n">
        <v>842</v>
      </c>
      <c r="J378" s="775" t="n">
        <v>12520</v>
      </c>
      <c r="K378" s="776" t="n">
        <v>14.8693586698337</v>
      </c>
    </row>
    <row r="379" customFormat="false" ht="13.5" hidden="false" customHeight="false" outlineLevel="0" collapsed="false">
      <c r="A379" s="772" t="n">
        <v>5252</v>
      </c>
      <c r="B379" s="784" t="s">
        <v>39</v>
      </c>
      <c r="C379" s="784" t="s">
        <v>22</v>
      </c>
      <c r="D379" s="774" t="n">
        <v>0.666666666666667</v>
      </c>
      <c r="E379" s="774" t="n">
        <v>0.701388888888889</v>
      </c>
      <c r="G379" s="773" t="s">
        <v>129</v>
      </c>
      <c r="H379" s="784" t="s">
        <v>27</v>
      </c>
      <c r="I379" s="775" t="n">
        <v>842</v>
      </c>
      <c r="J379" s="775" t="n">
        <v>11520</v>
      </c>
      <c r="K379" s="776" t="n">
        <v>13.6817102137767</v>
      </c>
    </row>
    <row r="380" customFormat="false" ht="13.5" hidden="false" customHeight="false" outlineLevel="0" collapsed="false">
      <c r="A380" s="772" t="n">
        <v>5253</v>
      </c>
      <c r="B380" s="784" t="s">
        <v>39</v>
      </c>
      <c r="C380" s="784" t="s">
        <v>22</v>
      </c>
      <c r="D380" s="774" t="n">
        <v>0.666666666666667</v>
      </c>
      <c r="E380" s="774" t="n">
        <v>0.701388888888889</v>
      </c>
      <c r="G380" s="773" t="s">
        <v>129</v>
      </c>
      <c r="H380" s="784" t="s">
        <v>106</v>
      </c>
      <c r="I380" s="775" t="n">
        <v>931</v>
      </c>
      <c r="J380" s="775" t="n">
        <v>21370</v>
      </c>
      <c r="K380" s="776" t="n">
        <v>22.953813104189</v>
      </c>
    </row>
    <row r="381" customFormat="false" ht="13.5" hidden="false" customHeight="false" outlineLevel="0" collapsed="false">
      <c r="A381" s="772" t="n">
        <v>5254</v>
      </c>
      <c r="B381" s="784" t="s">
        <v>39</v>
      </c>
      <c r="C381" s="784" t="s">
        <v>22</v>
      </c>
      <c r="D381" s="774" t="n">
        <v>0.666666666666667</v>
      </c>
      <c r="E381" s="774" t="n">
        <v>0.701388888888889</v>
      </c>
      <c r="G381" s="773" t="s">
        <v>129</v>
      </c>
      <c r="H381" s="784" t="s">
        <v>107</v>
      </c>
      <c r="I381" s="775" t="n">
        <v>931</v>
      </c>
      <c r="J381" s="775" t="n">
        <v>14820</v>
      </c>
      <c r="K381" s="776" t="n">
        <v>15.9183673469388</v>
      </c>
    </row>
    <row r="382" customFormat="false" ht="13.5" hidden="false" customHeight="false" outlineLevel="0" collapsed="false">
      <c r="A382" s="772" t="n">
        <v>5255</v>
      </c>
      <c r="B382" s="784" t="s">
        <v>39</v>
      </c>
      <c r="C382" s="784" t="s">
        <v>22</v>
      </c>
      <c r="D382" s="774" t="n">
        <v>0.666666666666667</v>
      </c>
      <c r="E382" s="774" t="n">
        <v>0.701388888888889</v>
      </c>
      <c r="G382" s="773" t="s">
        <v>129</v>
      </c>
      <c r="H382" s="784" t="s">
        <v>108</v>
      </c>
      <c r="I382" s="775" t="n">
        <v>842</v>
      </c>
      <c r="J382" s="775" t="n">
        <v>12670</v>
      </c>
      <c r="K382" s="776" t="n">
        <v>15.0475059382423</v>
      </c>
    </row>
    <row r="383" customFormat="false" ht="13.5" hidden="false" customHeight="false" outlineLevel="0" collapsed="false">
      <c r="A383" s="772" t="n">
        <v>5256</v>
      </c>
      <c r="B383" s="784" t="s">
        <v>39</v>
      </c>
      <c r="C383" s="784" t="s">
        <v>22</v>
      </c>
      <c r="D383" s="774" t="n">
        <v>0.708333333333333</v>
      </c>
      <c r="E383" s="774" t="n">
        <v>0.743055555555555</v>
      </c>
      <c r="G383" s="773" t="s">
        <v>130</v>
      </c>
      <c r="H383" s="784" t="s">
        <v>41</v>
      </c>
      <c r="I383" s="775" t="n">
        <v>665</v>
      </c>
      <c r="J383" s="775" t="n">
        <v>9420</v>
      </c>
      <c r="K383" s="776" t="n">
        <v>14.1654135338346</v>
      </c>
    </row>
    <row r="384" customFormat="false" ht="13.5" hidden="false" customHeight="false" outlineLevel="0" collapsed="false">
      <c r="A384" s="772" t="n">
        <v>5257</v>
      </c>
      <c r="B384" s="784" t="s">
        <v>39</v>
      </c>
      <c r="C384" s="784" t="s">
        <v>22</v>
      </c>
      <c r="D384" s="774" t="n">
        <v>0.708333333333333</v>
      </c>
      <c r="E384" s="774" t="n">
        <v>0.743055555555555</v>
      </c>
      <c r="G384" s="773" t="s">
        <v>130</v>
      </c>
      <c r="H384" s="784" t="s">
        <v>99</v>
      </c>
      <c r="I384" s="775" t="n">
        <v>665</v>
      </c>
      <c r="J384" s="775" t="n">
        <v>10520</v>
      </c>
      <c r="K384" s="776" t="n">
        <v>15.8195488721805</v>
      </c>
    </row>
    <row r="385" customFormat="false" ht="13.5" hidden="false" customHeight="false" outlineLevel="0" collapsed="false">
      <c r="A385" s="772" t="n">
        <v>5258</v>
      </c>
      <c r="B385" s="784" t="s">
        <v>39</v>
      </c>
      <c r="C385" s="784" t="s">
        <v>22</v>
      </c>
      <c r="D385" s="774" t="n">
        <v>0.708333333333333</v>
      </c>
      <c r="E385" s="774" t="n">
        <v>0.743055555555555</v>
      </c>
      <c r="G385" s="773" t="s">
        <v>130</v>
      </c>
      <c r="H385" s="784" t="s">
        <v>25</v>
      </c>
      <c r="I385" s="775" t="n">
        <v>265</v>
      </c>
      <c r="J385" s="775" t="n">
        <v>7620</v>
      </c>
      <c r="K385" s="776" t="n">
        <v>28.7547169811321</v>
      </c>
    </row>
    <row r="386" customFormat="false" ht="13.5" hidden="false" customHeight="false" outlineLevel="0" collapsed="false">
      <c r="A386" s="772" t="n">
        <v>5259</v>
      </c>
      <c r="B386" s="784" t="s">
        <v>39</v>
      </c>
      <c r="C386" s="784" t="s">
        <v>22</v>
      </c>
      <c r="D386" s="774" t="n">
        <v>0.708333333333333</v>
      </c>
      <c r="E386" s="774" t="n">
        <v>0.743055555555555</v>
      </c>
      <c r="G386" s="773" t="s">
        <v>130</v>
      </c>
      <c r="H386" s="784" t="s">
        <v>100</v>
      </c>
      <c r="I386" s="775" t="n">
        <v>265</v>
      </c>
      <c r="J386" s="775" t="n">
        <v>8120</v>
      </c>
      <c r="K386" s="776" t="n">
        <v>30.6415094339623</v>
      </c>
    </row>
    <row r="387" customFormat="false" ht="13.5" hidden="false" customHeight="false" outlineLevel="0" collapsed="false">
      <c r="A387" s="772" t="n">
        <v>5260</v>
      </c>
      <c r="B387" s="784" t="s">
        <v>39</v>
      </c>
      <c r="C387" s="784" t="s">
        <v>22</v>
      </c>
      <c r="D387" s="774" t="n">
        <v>0.708333333333333</v>
      </c>
      <c r="E387" s="774" t="n">
        <v>0.743055555555555</v>
      </c>
      <c r="G387" s="773" t="s">
        <v>130</v>
      </c>
      <c r="H387" s="784" t="s">
        <v>101</v>
      </c>
      <c r="I387" s="775" t="n">
        <v>265</v>
      </c>
      <c r="J387" s="775" t="n">
        <v>8620</v>
      </c>
      <c r="K387" s="776" t="n">
        <v>32.5283018867925</v>
      </c>
    </row>
    <row r="388" customFormat="false" ht="13.5" hidden="false" customHeight="false" outlineLevel="0" collapsed="false">
      <c r="A388" s="772" t="n">
        <v>5261</v>
      </c>
      <c r="B388" s="784" t="s">
        <v>39</v>
      </c>
      <c r="C388" s="784" t="s">
        <v>22</v>
      </c>
      <c r="D388" s="774" t="n">
        <v>0.708333333333333</v>
      </c>
      <c r="E388" s="774" t="n">
        <v>0.743055555555555</v>
      </c>
      <c r="G388" s="773" t="s">
        <v>130</v>
      </c>
      <c r="H388" s="784" t="s">
        <v>102</v>
      </c>
      <c r="I388" s="775" t="n">
        <v>265</v>
      </c>
      <c r="J388" s="775" t="n">
        <v>9120</v>
      </c>
      <c r="K388" s="776" t="n">
        <v>34.4150943396226</v>
      </c>
    </row>
    <row r="389" customFormat="false" ht="13.5" hidden="false" customHeight="false" outlineLevel="0" collapsed="false">
      <c r="A389" s="772" t="n">
        <v>5262</v>
      </c>
      <c r="B389" s="784" t="s">
        <v>39</v>
      </c>
      <c r="C389" s="784" t="s">
        <v>22</v>
      </c>
      <c r="D389" s="774" t="n">
        <v>0.708333333333333</v>
      </c>
      <c r="E389" s="774" t="n">
        <v>0.743055555555555</v>
      </c>
      <c r="G389" s="773" t="s">
        <v>130</v>
      </c>
      <c r="H389" s="784" t="s">
        <v>104</v>
      </c>
      <c r="I389" s="775" t="n">
        <v>931</v>
      </c>
      <c r="J389" s="775" t="n">
        <v>24420</v>
      </c>
      <c r="K389" s="776" t="n">
        <v>26.2298603651987</v>
      </c>
    </row>
    <row r="390" customFormat="false" ht="13.5" hidden="false" customHeight="false" outlineLevel="0" collapsed="false">
      <c r="A390" s="772" t="n">
        <v>5263</v>
      </c>
      <c r="B390" s="784" t="s">
        <v>39</v>
      </c>
      <c r="C390" s="784" t="s">
        <v>22</v>
      </c>
      <c r="D390" s="774" t="n">
        <v>0.708333333333333</v>
      </c>
      <c r="E390" s="774" t="n">
        <v>0.743055555555555</v>
      </c>
      <c r="G390" s="773" t="s">
        <v>130</v>
      </c>
      <c r="H390" s="784" t="s">
        <v>105</v>
      </c>
      <c r="I390" s="775" t="n">
        <v>842</v>
      </c>
      <c r="J390" s="775" t="n">
        <v>12520</v>
      </c>
      <c r="K390" s="776" t="n">
        <v>14.8693586698337</v>
      </c>
    </row>
    <row r="391" customFormat="false" ht="13.5" hidden="false" customHeight="false" outlineLevel="0" collapsed="false">
      <c r="A391" s="772" t="n">
        <v>5264</v>
      </c>
      <c r="B391" s="784" t="s">
        <v>39</v>
      </c>
      <c r="C391" s="784" t="s">
        <v>22</v>
      </c>
      <c r="D391" s="774" t="n">
        <v>0.708333333333333</v>
      </c>
      <c r="E391" s="774" t="n">
        <v>0.743055555555555</v>
      </c>
      <c r="G391" s="773" t="s">
        <v>130</v>
      </c>
      <c r="H391" s="784" t="s">
        <v>27</v>
      </c>
      <c r="I391" s="775" t="n">
        <v>842</v>
      </c>
      <c r="J391" s="775" t="n">
        <v>11520</v>
      </c>
      <c r="K391" s="776" t="n">
        <v>13.6817102137767</v>
      </c>
    </row>
    <row r="392" customFormat="false" ht="13.5" hidden="false" customHeight="false" outlineLevel="0" collapsed="false">
      <c r="A392" s="772" t="n">
        <v>5265</v>
      </c>
      <c r="B392" s="784" t="s">
        <v>39</v>
      </c>
      <c r="C392" s="784" t="s">
        <v>22</v>
      </c>
      <c r="D392" s="774" t="n">
        <v>0.708333333333333</v>
      </c>
      <c r="E392" s="774" t="n">
        <v>0.743055555555555</v>
      </c>
      <c r="G392" s="773" t="s">
        <v>130</v>
      </c>
      <c r="H392" s="784" t="s">
        <v>106</v>
      </c>
      <c r="I392" s="775" t="n">
        <v>931</v>
      </c>
      <c r="J392" s="775" t="n">
        <v>21370</v>
      </c>
      <c r="K392" s="776" t="n">
        <v>22.953813104189</v>
      </c>
    </row>
    <row r="393" customFormat="false" ht="13.5" hidden="false" customHeight="false" outlineLevel="0" collapsed="false">
      <c r="A393" s="772" t="n">
        <v>5266</v>
      </c>
      <c r="B393" s="784" t="s">
        <v>39</v>
      </c>
      <c r="C393" s="784" t="s">
        <v>22</v>
      </c>
      <c r="D393" s="774" t="n">
        <v>0.708333333333333</v>
      </c>
      <c r="E393" s="774" t="n">
        <v>0.743055555555555</v>
      </c>
      <c r="G393" s="773" t="s">
        <v>130</v>
      </c>
      <c r="H393" s="784" t="s">
        <v>107</v>
      </c>
      <c r="I393" s="775" t="n">
        <v>931</v>
      </c>
      <c r="J393" s="775" t="n">
        <v>14820</v>
      </c>
      <c r="K393" s="776" t="n">
        <v>15.9183673469388</v>
      </c>
    </row>
    <row r="394" customFormat="false" ht="13.5" hidden="false" customHeight="false" outlineLevel="0" collapsed="false">
      <c r="A394" s="772" t="n">
        <v>5267</v>
      </c>
      <c r="B394" s="784" t="s">
        <v>39</v>
      </c>
      <c r="C394" s="784" t="s">
        <v>22</v>
      </c>
      <c r="D394" s="774" t="n">
        <v>0.708333333333333</v>
      </c>
      <c r="E394" s="774" t="n">
        <v>0.743055555555555</v>
      </c>
      <c r="G394" s="773" t="s">
        <v>130</v>
      </c>
      <c r="H394" s="784" t="s">
        <v>108</v>
      </c>
      <c r="I394" s="775" t="n">
        <v>842</v>
      </c>
      <c r="J394" s="775" t="n">
        <v>12670</v>
      </c>
      <c r="K394" s="776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31</v>
      </c>
      <c r="B1" s="51"/>
      <c r="C1" s="51"/>
      <c r="D1" s="44" t="n">
        <f aca="false">COUNTA(D3:D10001)</f>
        <v>364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5342</v>
      </c>
      <c r="B3" s="56" t="s">
        <v>22</v>
      </c>
      <c r="C3" s="56" t="s">
        <v>23</v>
      </c>
      <c r="D3" s="46" t="n">
        <v>0.638888888888889</v>
      </c>
      <c r="E3" s="46" t="n">
        <v>0.756944444444445</v>
      </c>
      <c r="G3" s="45" t="s">
        <v>24</v>
      </c>
      <c r="H3" s="56" t="s">
        <v>100</v>
      </c>
      <c r="I3" s="47" t="n">
        <v>1737</v>
      </c>
      <c r="J3" s="47" t="n">
        <v>28890</v>
      </c>
      <c r="K3" s="48" t="n">
        <v>16.6321243523316</v>
      </c>
    </row>
    <row r="4" customFormat="false" ht="13.5" hidden="false" customHeight="false" outlineLevel="0" collapsed="false">
      <c r="A4" s="44" t="n">
        <v>5348</v>
      </c>
      <c r="B4" s="56" t="s">
        <v>22</v>
      </c>
      <c r="C4" s="56" t="s">
        <v>23</v>
      </c>
      <c r="D4" s="46" t="n">
        <v>0.638888888888889</v>
      </c>
      <c r="E4" s="46" t="n">
        <v>0.756944444444445</v>
      </c>
      <c r="G4" s="45" t="s">
        <v>26</v>
      </c>
      <c r="H4" s="56" t="s">
        <v>27</v>
      </c>
      <c r="I4" s="47" t="n">
        <v>3295</v>
      </c>
      <c r="J4" s="47" t="n">
        <v>45690</v>
      </c>
      <c r="K4" s="48" t="n">
        <v>13.866464339909</v>
      </c>
    </row>
    <row r="5" customFormat="false" ht="13.5" hidden="false" customHeight="false" outlineLevel="0" collapsed="false">
      <c r="A5" s="44" t="n">
        <v>5354</v>
      </c>
      <c r="B5" s="56" t="s">
        <v>22</v>
      </c>
      <c r="C5" s="56" t="s">
        <v>28</v>
      </c>
      <c r="D5" s="46" t="n">
        <v>0.447916666666667</v>
      </c>
      <c r="E5" s="46" t="n">
        <v>0.552083333333333</v>
      </c>
      <c r="G5" s="45" t="s">
        <v>29</v>
      </c>
      <c r="H5" s="56" t="s">
        <v>25</v>
      </c>
      <c r="I5" s="47" t="n">
        <v>1468</v>
      </c>
      <c r="J5" s="47" t="n">
        <v>24540</v>
      </c>
      <c r="K5" s="48" t="n">
        <v>16.716621253406</v>
      </c>
    </row>
    <row r="6" customFormat="false" ht="13.5" hidden="false" customHeight="false" outlineLevel="0" collapsed="false">
      <c r="A6" s="44" t="n">
        <v>5361</v>
      </c>
      <c r="B6" s="56" t="s">
        <v>22</v>
      </c>
      <c r="C6" s="56" t="s">
        <v>28</v>
      </c>
      <c r="D6" s="46" t="n">
        <v>0.447916666666667</v>
      </c>
      <c r="E6" s="46" t="n">
        <v>0.552083333333333</v>
      </c>
      <c r="G6" s="45" t="s">
        <v>30</v>
      </c>
      <c r="H6" s="56" t="s">
        <v>27</v>
      </c>
      <c r="I6" s="47" t="n">
        <v>2847</v>
      </c>
      <c r="J6" s="47" t="n">
        <v>41740</v>
      </c>
      <c r="K6" s="48" t="n">
        <v>14.6610467158412</v>
      </c>
    </row>
    <row r="7" customFormat="false" ht="13.5" hidden="false" customHeight="false" outlineLevel="0" collapsed="false">
      <c r="A7" s="44" t="n">
        <v>5367</v>
      </c>
      <c r="B7" s="56" t="s">
        <v>22</v>
      </c>
      <c r="C7" s="56" t="s">
        <v>31</v>
      </c>
      <c r="D7" s="46" t="n">
        <v>0.552083333333333</v>
      </c>
      <c r="E7" s="46" t="n">
        <v>0.649305555555556</v>
      </c>
      <c r="G7" s="45" t="s">
        <v>32</v>
      </c>
      <c r="H7" s="56" t="s">
        <v>25</v>
      </c>
      <c r="I7" s="47" t="n">
        <v>1359</v>
      </c>
      <c r="J7" s="47" t="n">
        <v>24140</v>
      </c>
      <c r="K7" s="48" t="n">
        <v>17.7630610743194</v>
      </c>
    </row>
    <row r="8" customFormat="false" ht="13.5" hidden="false" customHeight="false" outlineLevel="0" collapsed="false">
      <c r="A8" s="44" t="n">
        <v>5374</v>
      </c>
      <c r="B8" s="56" t="s">
        <v>22</v>
      </c>
      <c r="C8" s="56" t="s">
        <v>31</v>
      </c>
      <c r="D8" s="46" t="n">
        <v>0.552083333333333</v>
      </c>
      <c r="E8" s="46" t="n">
        <v>0.649305555555556</v>
      </c>
      <c r="G8" s="45" t="s">
        <v>33</v>
      </c>
      <c r="H8" s="56" t="s">
        <v>27</v>
      </c>
      <c r="I8" s="47" t="n">
        <v>2665</v>
      </c>
      <c r="J8" s="47" t="n">
        <v>42140</v>
      </c>
      <c r="K8" s="48" t="n">
        <v>15.812382739212</v>
      </c>
    </row>
    <row r="9" customFormat="false" ht="13.5" hidden="false" customHeight="false" outlineLevel="0" collapsed="false">
      <c r="A9" s="44" t="n">
        <v>5380</v>
      </c>
      <c r="B9" s="56" t="s">
        <v>22</v>
      </c>
      <c r="C9" s="56" t="s">
        <v>31</v>
      </c>
      <c r="D9" s="46" t="n">
        <v>0.756944444444445</v>
      </c>
      <c r="E9" s="46" t="n">
        <v>0.854166666666667</v>
      </c>
      <c r="G9" s="45" t="s">
        <v>34</v>
      </c>
      <c r="H9" s="56" t="s">
        <v>25</v>
      </c>
      <c r="I9" s="47" t="n">
        <v>1359</v>
      </c>
      <c r="J9" s="47" t="n">
        <v>27440</v>
      </c>
      <c r="K9" s="48" t="n">
        <v>20.1913171449595</v>
      </c>
    </row>
    <row r="10" customFormat="false" ht="13.5" hidden="false" customHeight="false" outlineLevel="0" collapsed="false">
      <c r="A10" s="44" t="n">
        <v>5387</v>
      </c>
      <c r="B10" s="56" t="s">
        <v>22</v>
      </c>
      <c r="C10" s="56" t="s">
        <v>31</v>
      </c>
      <c r="D10" s="46" t="n">
        <v>0.756944444444445</v>
      </c>
      <c r="E10" s="46" t="n">
        <v>0.854166666666667</v>
      </c>
      <c r="G10" s="45" t="s">
        <v>35</v>
      </c>
      <c r="H10" s="56" t="s">
        <v>27</v>
      </c>
      <c r="I10" s="47" t="n">
        <v>2665</v>
      </c>
      <c r="J10" s="47" t="n">
        <v>46140</v>
      </c>
      <c r="K10" s="48" t="n">
        <v>17.3133208255159</v>
      </c>
    </row>
    <row r="11" customFormat="false" ht="13.5" hidden="false" customHeight="false" outlineLevel="0" collapsed="false">
      <c r="A11" s="44" t="n">
        <v>5393</v>
      </c>
      <c r="B11" s="56" t="s">
        <v>22</v>
      </c>
      <c r="C11" s="56" t="s">
        <v>36</v>
      </c>
      <c r="D11" s="46" t="n">
        <v>0.604166666666667</v>
      </c>
      <c r="E11" s="46" t="n">
        <v>0.6875</v>
      </c>
      <c r="G11" s="45" t="s">
        <v>37</v>
      </c>
      <c r="H11" s="56" t="s">
        <v>25</v>
      </c>
      <c r="I11" s="47" t="n">
        <v>1024</v>
      </c>
      <c r="J11" s="47" t="n">
        <v>22000</v>
      </c>
      <c r="K11" s="48" t="n">
        <v>21.484375</v>
      </c>
    </row>
    <row r="12" customFormat="false" ht="13.5" hidden="false" customHeight="false" outlineLevel="0" collapsed="false">
      <c r="A12" s="44" t="n">
        <v>5400</v>
      </c>
      <c r="B12" s="56" t="s">
        <v>22</v>
      </c>
      <c r="C12" s="56" t="s">
        <v>36</v>
      </c>
      <c r="D12" s="46" t="n">
        <v>0.604166666666667</v>
      </c>
      <c r="E12" s="46" t="n">
        <v>0.6875</v>
      </c>
      <c r="G12" s="45" t="s">
        <v>38</v>
      </c>
      <c r="H12" s="56" t="s">
        <v>27</v>
      </c>
      <c r="I12" s="47" t="n">
        <v>2107</v>
      </c>
      <c r="J12" s="47" t="n">
        <v>31600</v>
      </c>
      <c r="K12" s="48" t="n">
        <v>14.9976269577598</v>
      </c>
    </row>
    <row r="13" customFormat="false" ht="13.5" hidden="false" customHeight="false" outlineLevel="0" collapsed="false">
      <c r="A13" s="44" t="n">
        <v>5404</v>
      </c>
      <c r="B13" s="56" t="s">
        <v>22</v>
      </c>
      <c r="C13" s="56" t="s">
        <v>39</v>
      </c>
      <c r="D13" s="46" t="n">
        <v>0.461805555555556</v>
      </c>
      <c r="E13" s="46" t="n">
        <v>0.5</v>
      </c>
      <c r="G13" s="45" t="s">
        <v>40</v>
      </c>
      <c r="H13" s="56" t="s">
        <v>41</v>
      </c>
      <c r="I13" s="47" t="n">
        <v>665</v>
      </c>
      <c r="J13" s="47" t="n">
        <v>10820</v>
      </c>
      <c r="K13" s="48" t="n">
        <v>16.2706766917293</v>
      </c>
    </row>
    <row r="14" customFormat="false" ht="13.5" hidden="false" customHeight="false" outlineLevel="0" collapsed="false">
      <c r="A14" s="44" t="n">
        <v>5413</v>
      </c>
      <c r="B14" s="56" t="s">
        <v>22</v>
      </c>
      <c r="C14" s="56" t="s">
        <v>39</v>
      </c>
      <c r="D14" s="46" t="n">
        <v>0.461805555555556</v>
      </c>
      <c r="E14" s="46" t="n">
        <v>0.5</v>
      </c>
      <c r="G14" s="45" t="s">
        <v>42</v>
      </c>
      <c r="H14" s="56" t="s">
        <v>27</v>
      </c>
      <c r="I14" s="47" t="n">
        <v>842</v>
      </c>
      <c r="J14" s="47" t="n">
        <v>12820</v>
      </c>
      <c r="K14" s="48" t="n">
        <v>15.2256532066508</v>
      </c>
    </row>
    <row r="15" customFormat="false" ht="13.5" hidden="false" customHeight="false" outlineLevel="0" collapsed="false">
      <c r="A15" s="44" t="n">
        <v>5417</v>
      </c>
      <c r="B15" s="56" t="s">
        <v>22</v>
      </c>
      <c r="C15" s="56" t="s">
        <v>39</v>
      </c>
      <c r="D15" s="46" t="n">
        <v>0.586805555555556</v>
      </c>
      <c r="E15" s="46" t="n">
        <v>0.625</v>
      </c>
      <c r="G15" s="45" t="s">
        <v>43</v>
      </c>
      <c r="H15" s="56" t="s">
        <v>41</v>
      </c>
      <c r="I15" s="47" t="n">
        <v>665</v>
      </c>
      <c r="J15" s="47" t="n">
        <v>10820</v>
      </c>
      <c r="K15" s="48" t="n">
        <v>16.2706766917293</v>
      </c>
    </row>
    <row r="16" customFormat="false" ht="13.5" hidden="false" customHeight="false" outlineLevel="0" collapsed="false">
      <c r="A16" s="44" t="n">
        <v>5425</v>
      </c>
      <c r="B16" s="56" t="s">
        <v>22</v>
      </c>
      <c r="C16" s="56" t="s">
        <v>39</v>
      </c>
      <c r="D16" s="46" t="n">
        <v>0.586805555555556</v>
      </c>
      <c r="E16" s="46" t="n">
        <v>0.625</v>
      </c>
      <c r="G16" s="45" t="s">
        <v>44</v>
      </c>
      <c r="H16" s="56" t="s">
        <v>27</v>
      </c>
      <c r="I16" s="47" t="n">
        <v>842</v>
      </c>
      <c r="J16" s="47" t="n">
        <v>12020</v>
      </c>
      <c r="K16" s="48" t="n">
        <v>14.2755344418052</v>
      </c>
    </row>
    <row r="17" customFormat="false" ht="13.5" hidden="false" customHeight="false" outlineLevel="0" collapsed="false">
      <c r="A17" s="44" t="n">
        <v>5429</v>
      </c>
      <c r="B17" s="56" t="s">
        <v>22</v>
      </c>
      <c r="C17" s="56" t="s">
        <v>39</v>
      </c>
      <c r="D17" s="46" t="n">
        <v>0.645833333333333</v>
      </c>
      <c r="E17" s="46" t="n">
        <v>0.680555555555555</v>
      </c>
      <c r="G17" s="45" t="s">
        <v>45</v>
      </c>
      <c r="H17" s="56" t="s">
        <v>41</v>
      </c>
      <c r="I17" s="47" t="n">
        <v>665</v>
      </c>
      <c r="J17" s="47" t="n">
        <v>11520</v>
      </c>
      <c r="K17" s="48" t="n">
        <v>17.3233082706767</v>
      </c>
    </row>
    <row r="18" customFormat="false" ht="13.5" hidden="false" customHeight="false" outlineLevel="0" collapsed="false">
      <c r="A18" s="44" t="n">
        <v>5437</v>
      </c>
      <c r="B18" s="56" t="s">
        <v>22</v>
      </c>
      <c r="C18" s="56" t="s">
        <v>39</v>
      </c>
      <c r="D18" s="46" t="n">
        <v>0.645833333333333</v>
      </c>
      <c r="E18" s="46" t="n">
        <v>0.680555555555555</v>
      </c>
      <c r="G18" s="45" t="s">
        <v>46</v>
      </c>
      <c r="H18" s="56" t="s">
        <v>27</v>
      </c>
      <c r="I18" s="47" t="n">
        <v>842</v>
      </c>
      <c r="J18" s="47" t="n">
        <v>12020</v>
      </c>
      <c r="K18" s="48" t="n">
        <v>14.2755344418052</v>
      </c>
    </row>
    <row r="19" customFormat="false" ht="13.5" hidden="false" customHeight="false" outlineLevel="0" collapsed="false">
      <c r="A19" s="44" t="n">
        <v>5441</v>
      </c>
      <c r="B19" s="56" t="s">
        <v>22</v>
      </c>
      <c r="C19" s="56" t="s">
        <v>39</v>
      </c>
      <c r="D19" s="46" t="n">
        <v>0.684027777777778</v>
      </c>
      <c r="E19" s="46" t="n">
        <v>0.71875</v>
      </c>
      <c r="G19" s="45" t="s">
        <v>47</v>
      </c>
      <c r="H19" s="56" t="s">
        <v>41</v>
      </c>
      <c r="I19" s="47" t="n">
        <v>665</v>
      </c>
      <c r="J19" s="47" t="n">
        <v>11520</v>
      </c>
      <c r="K19" s="48" t="n">
        <v>17.3233082706767</v>
      </c>
    </row>
    <row r="20" customFormat="false" ht="13.5" hidden="false" customHeight="false" outlineLevel="0" collapsed="false">
      <c r="A20" s="44" t="n">
        <v>5449</v>
      </c>
      <c r="B20" s="56" t="s">
        <v>22</v>
      </c>
      <c r="C20" s="56" t="s">
        <v>39</v>
      </c>
      <c r="D20" s="46" t="n">
        <v>0.684027777777778</v>
      </c>
      <c r="E20" s="46" t="n">
        <v>0.71875</v>
      </c>
      <c r="G20" s="45" t="s">
        <v>48</v>
      </c>
      <c r="H20" s="56" t="s">
        <v>27</v>
      </c>
      <c r="I20" s="47" t="n">
        <v>842</v>
      </c>
      <c r="J20" s="47" t="n">
        <v>12820</v>
      </c>
      <c r="K20" s="48" t="n">
        <v>15.2256532066508</v>
      </c>
    </row>
    <row r="21" customFormat="false" ht="13.5" hidden="false" customHeight="false" outlineLevel="0" collapsed="false">
      <c r="A21" s="44" t="n">
        <v>5453</v>
      </c>
      <c r="B21" s="56" t="s">
        <v>22</v>
      </c>
      <c r="C21" s="56" t="s">
        <v>39</v>
      </c>
      <c r="D21" s="46" t="n">
        <v>0.725694444444445</v>
      </c>
      <c r="E21" s="46" t="n">
        <v>0.760416666666667</v>
      </c>
      <c r="G21" s="45" t="s">
        <v>49</v>
      </c>
      <c r="H21" s="56" t="s">
        <v>41</v>
      </c>
      <c r="I21" s="47" t="n">
        <v>665</v>
      </c>
      <c r="J21" s="47" t="n">
        <v>11520</v>
      </c>
      <c r="K21" s="48" t="n">
        <v>17.3233082706767</v>
      </c>
    </row>
    <row r="22" customFormat="false" ht="13.5" hidden="false" customHeight="false" outlineLevel="0" collapsed="false">
      <c r="A22" s="44" t="n">
        <v>5461</v>
      </c>
      <c r="B22" s="56" t="s">
        <v>22</v>
      </c>
      <c r="C22" s="56" t="s">
        <v>39</v>
      </c>
      <c r="D22" s="46" t="n">
        <v>0.725694444444445</v>
      </c>
      <c r="E22" s="46" t="n">
        <v>0.760416666666667</v>
      </c>
      <c r="G22" s="45" t="s">
        <v>50</v>
      </c>
      <c r="H22" s="56" t="s">
        <v>27</v>
      </c>
      <c r="I22" s="47" t="n">
        <v>842</v>
      </c>
      <c r="J22" s="47" t="n">
        <v>12820</v>
      </c>
      <c r="K22" s="48" t="n">
        <v>15.2256532066508</v>
      </c>
    </row>
    <row r="23" customFormat="false" ht="13.5" hidden="false" customHeight="false" outlineLevel="0" collapsed="false">
      <c r="A23" s="44" t="n">
        <v>5465</v>
      </c>
      <c r="B23" s="56" t="s">
        <v>22</v>
      </c>
      <c r="C23" s="56" t="s">
        <v>39</v>
      </c>
      <c r="D23" s="46" t="n">
        <v>0.767361111111111</v>
      </c>
      <c r="E23" s="46" t="n">
        <v>0.805555555555555</v>
      </c>
      <c r="G23" s="45" t="s">
        <v>51</v>
      </c>
      <c r="H23" s="56" t="s">
        <v>41</v>
      </c>
      <c r="I23" s="47" t="n">
        <v>665</v>
      </c>
      <c r="J23" s="47" t="n">
        <v>11520</v>
      </c>
      <c r="K23" s="48" t="n">
        <v>17.3233082706767</v>
      </c>
    </row>
    <row r="24" customFormat="false" ht="13.5" hidden="false" customHeight="false" outlineLevel="0" collapsed="false">
      <c r="A24" s="44" t="n">
        <v>5473</v>
      </c>
      <c r="B24" s="56" t="s">
        <v>22</v>
      </c>
      <c r="C24" s="56" t="s">
        <v>39</v>
      </c>
      <c r="D24" s="46" t="n">
        <v>0.767361111111111</v>
      </c>
      <c r="E24" s="46" t="n">
        <v>0.805555555555555</v>
      </c>
      <c r="G24" s="45" t="s">
        <v>52</v>
      </c>
      <c r="H24" s="56" t="s">
        <v>27</v>
      </c>
      <c r="I24" s="47" t="n">
        <v>842</v>
      </c>
      <c r="J24" s="47" t="n">
        <v>12820</v>
      </c>
      <c r="K24" s="48" t="n">
        <v>15.2256532066508</v>
      </c>
    </row>
    <row r="25" customFormat="false" ht="13.5" hidden="false" customHeight="false" outlineLevel="0" collapsed="false">
      <c r="A25" s="57" t="s">
        <v>17</v>
      </c>
    </row>
    <row r="26" customFormat="false" ht="13.5" hidden="false" customHeight="false" outlineLevel="0" collapsed="false">
      <c r="A26" s="44" t="n">
        <v>2265</v>
      </c>
      <c r="B26" s="56" t="s">
        <v>23</v>
      </c>
      <c r="C26" s="56" t="s">
        <v>22</v>
      </c>
      <c r="D26" s="46" t="n">
        <v>0.486111111111111</v>
      </c>
      <c r="E26" s="46" t="n">
        <v>0.604166666666667</v>
      </c>
      <c r="G26" s="45" t="s">
        <v>53</v>
      </c>
      <c r="H26" s="56" t="s">
        <v>25</v>
      </c>
      <c r="I26" s="47" t="n">
        <v>1737</v>
      </c>
      <c r="J26" s="47" t="n">
        <v>28090</v>
      </c>
      <c r="K26" s="48" t="n">
        <v>16.1715601611975</v>
      </c>
    </row>
    <row r="27" customFormat="false" ht="13.5" hidden="false" customHeight="false" outlineLevel="0" collapsed="false">
      <c r="A27" s="44" t="n">
        <v>2272</v>
      </c>
      <c r="B27" s="56" t="s">
        <v>23</v>
      </c>
      <c r="C27" s="56" t="s">
        <v>22</v>
      </c>
      <c r="D27" s="46" t="n">
        <v>0.486111111111111</v>
      </c>
      <c r="E27" s="46" t="n">
        <v>0.604166666666667</v>
      </c>
      <c r="G27" s="45" t="s">
        <v>54</v>
      </c>
      <c r="H27" s="56" t="s">
        <v>27</v>
      </c>
      <c r="I27" s="47" t="n">
        <v>3295</v>
      </c>
      <c r="J27" s="47" t="n">
        <v>45690</v>
      </c>
      <c r="K27" s="48" t="n">
        <v>13.866464339909</v>
      </c>
    </row>
    <row r="28" customFormat="false" ht="13.5" hidden="false" customHeight="false" outlineLevel="0" collapsed="false">
      <c r="A28" s="44" t="n">
        <v>2658</v>
      </c>
      <c r="B28" s="56" t="s">
        <v>28</v>
      </c>
      <c r="C28" s="56" t="s">
        <v>22</v>
      </c>
      <c r="D28" s="46" t="n">
        <v>0.322916666666667</v>
      </c>
      <c r="E28" s="46" t="n">
        <v>0.423611111111111</v>
      </c>
      <c r="G28" s="45" t="s">
        <v>55</v>
      </c>
      <c r="H28" s="56" t="s">
        <v>25</v>
      </c>
      <c r="I28" s="47" t="n">
        <v>1468</v>
      </c>
      <c r="J28" s="47" t="n">
        <v>27240</v>
      </c>
      <c r="K28" s="48" t="n">
        <v>18.5558583106267</v>
      </c>
    </row>
    <row r="29" customFormat="false" ht="13.5" hidden="false" customHeight="false" outlineLevel="0" collapsed="false">
      <c r="A29" s="44" t="n">
        <v>2665</v>
      </c>
      <c r="B29" s="56" t="s">
        <v>28</v>
      </c>
      <c r="C29" s="56" t="s">
        <v>22</v>
      </c>
      <c r="D29" s="46" t="n">
        <v>0.322916666666667</v>
      </c>
      <c r="E29" s="46" t="n">
        <v>0.423611111111111</v>
      </c>
      <c r="G29" s="45" t="s">
        <v>56</v>
      </c>
      <c r="H29" s="56" t="s">
        <v>27</v>
      </c>
      <c r="I29" s="47" t="n">
        <v>2847</v>
      </c>
      <c r="J29" s="47" t="n">
        <v>42440</v>
      </c>
      <c r="K29" s="48" t="n">
        <v>14.9069195644538</v>
      </c>
    </row>
    <row r="30" customFormat="false" ht="13.5" hidden="false" customHeight="false" outlineLevel="0" collapsed="false">
      <c r="A30" s="44" t="n">
        <v>3466</v>
      </c>
      <c r="B30" s="56" t="s">
        <v>31</v>
      </c>
      <c r="C30" s="56" t="s">
        <v>22</v>
      </c>
      <c r="D30" s="46" t="n">
        <v>0.430555555555556</v>
      </c>
      <c r="E30" s="46" t="n">
        <v>0.524305555555556</v>
      </c>
      <c r="G30" s="45" t="s">
        <v>57</v>
      </c>
      <c r="H30" s="56" t="s">
        <v>25</v>
      </c>
      <c r="I30" s="47" t="n">
        <v>1359</v>
      </c>
      <c r="J30" s="47" t="n">
        <v>28140</v>
      </c>
      <c r="K30" s="48" t="n">
        <v>20.7064017660044</v>
      </c>
    </row>
    <row r="31" customFormat="false" ht="13.5" hidden="false" customHeight="false" outlineLevel="0" collapsed="false">
      <c r="A31" s="44" t="n">
        <v>3473</v>
      </c>
      <c r="B31" s="56" t="s">
        <v>31</v>
      </c>
      <c r="C31" s="56" t="s">
        <v>22</v>
      </c>
      <c r="D31" s="46" t="n">
        <v>0.430555555555556</v>
      </c>
      <c r="E31" s="46" t="n">
        <v>0.524305555555556</v>
      </c>
      <c r="G31" s="45" t="s">
        <v>58</v>
      </c>
      <c r="H31" s="56" t="s">
        <v>27</v>
      </c>
      <c r="I31" s="47" t="n">
        <v>2665</v>
      </c>
      <c r="J31" s="47" t="n">
        <v>46140</v>
      </c>
      <c r="K31" s="48" t="n">
        <v>17.3133208255159</v>
      </c>
    </row>
    <row r="32" customFormat="false" ht="13.5" hidden="false" customHeight="false" outlineLevel="0" collapsed="false">
      <c r="A32" s="44" t="n">
        <v>3479</v>
      </c>
      <c r="B32" s="56" t="s">
        <v>31</v>
      </c>
      <c r="C32" s="56" t="s">
        <v>22</v>
      </c>
      <c r="D32" s="46" t="n">
        <v>0.635416666666667</v>
      </c>
      <c r="E32" s="46" t="n">
        <v>0.729166666666667</v>
      </c>
      <c r="G32" s="45" t="s">
        <v>59</v>
      </c>
      <c r="H32" s="56" t="s">
        <v>25</v>
      </c>
      <c r="I32" s="47" t="n">
        <v>1359</v>
      </c>
      <c r="J32" s="47" t="n">
        <v>21040</v>
      </c>
      <c r="K32" s="48" t="n">
        <v>15.4819720382634</v>
      </c>
    </row>
    <row r="33" customFormat="false" ht="13.5" hidden="false" customHeight="false" outlineLevel="0" collapsed="false">
      <c r="A33" s="44" t="n">
        <v>3486</v>
      </c>
      <c r="B33" s="56" t="s">
        <v>31</v>
      </c>
      <c r="C33" s="56" t="s">
        <v>22</v>
      </c>
      <c r="D33" s="46" t="n">
        <v>0.635416666666667</v>
      </c>
      <c r="E33" s="46" t="n">
        <v>0.729166666666667</v>
      </c>
      <c r="G33" s="45" t="s">
        <v>60</v>
      </c>
      <c r="H33" s="56" t="s">
        <v>27</v>
      </c>
      <c r="I33" s="47" t="n">
        <v>2665</v>
      </c>
      <c r="J33" s="47" t="n">
        <v>37340</v>
      </c>
      <c r="K33" s="48" t="n">
        <v>14.0112570356473</v>
      </c>
    </row>
    <row r="34" customFormat="false" ht="13.5" hidden="false" customHeight="false" outlineLevel="0" collapsed="false">
      <c r="A34" s="44" t="n">
        <v>4239</v>
      </c>
      <c r="B34" s="56" t="s">
        <v>36</v>
      </c>
      <c r="C34" s="56" t="s">
        <v>22</v>
      </c>
      <c r="D34" s="46" t="n">
        <v>0.496527777777778</v>
      </c>
      <c r="E34" s="46" t="n">
        <v>0.576388888888889</v>
      </c>
      <c r="G34" s="45" t="s">
        <v>61</v>
      </c>
      <c r="H34" s="56" t="s">
        <v>25</v>
      </c>
      <c r="I34" s="47" t="n">
        <v>1024</v>
      </c>
      <c r="J34" s="47" t="n">
        <v>22000</v>
      </c>
      <c r="K34" s="48" t="n">
        <v>21.484375</v>
      </c>
    </row>
    <row r="35" customFormat="false" ht="13.5" hidden="false" customHeight="false" outlineLevel="0" collapsed="false">
      <c r="A35" s="44" t="n">
        <v>4246</v>
      </c>
      <c r="B35" s="56" t="s">
        <v>36</v>
      </c>
      <c r="C35" s="56" t="s">
        <v>22</v>
      </c>
      <c r="D35" s="46" t="n">
        <v>0.496527777777778</v>
      </c>
      <c r="E35" s="46" t="n">
        <v>0.576388888888889</v>
      </c>
      <c r="G35" s="45" t="s">
        <v>62</v>
      </c>
      <c r="H35" s="56" t="s">
        <v>27</v>
      </c>
      <c r="I35" s="47" t="n">
        <v>2107</v>
      </c>
      <c r="J35" s="47" t="n">
        <v>31600</v>
      </c>
      <c r="K35" s="48" t="n">
        <v>14.9976269577598</v>
      </c>
    </row>
    <row r="36" customFormat="false" ht="13.5" hidden="false" customHeight="false" outlineLevel="0" collapsed="false">
      <c r="A36" s="44" t="n">
        <v>5178</v>
      </c>
      <c r="B36" s="56" t="s">
        <v>39</v>
      </c>
      <c r="C36" s="56" t="s">
        <v>22</v>
      </c>
      <c r="D36" s="46" t="n">
        <v>0.402777777777778</v>
      </c>
      <c r="E36" s="46" t="n">
        <v>0.4375</v>
      </c>
      <c r="G36" s="45" t="s">
        <v>63</v>
      </c>
      <c r="H36" s="56" t="s">
        <v>41</v>
      </c>
      <c r="I36" s="47" t="n">
        <v>665</v>
      </c>
      <c r="J36" s="47" t="n">
        <v>11520</v>
      </c>
      <c r="K36" s="48" t="n">
        <v>17.3233082706767</v>
      </c>
    </row>
    <row r="37" customFormat="false" ht="13.5" hidden="false" customHeight="false" outlineLevel="0" collapsed="false">
      <c r="A37" s="44" t="n">
        <v>5186</v>
      </c>
      <c r="B37" s="56" t="s">
        <v>39</v>
      </c>
      <c r="C37" s="56" t="s">
        <v>22</v>
      </c>
      <c r="D37" s="46" t="n">
        <v>0.402777777777778</v>
      </c>
      <c r="E37" s="46" t="n">
        <v>0.4375</v>
      </c>
      <c r="G37" s="45" t="s">
        <v>64</v>
      </c>
      <c r="H37" s="56" t="s">
        <v>27</v>
      </c>
      <c r="I37" s="47" t="n">
        <v>842</v>
      </c>
      <c r="J37" s="47" t="n">
        <v>12820</v>
      </c>
      <c r="K37" s="48" t="n">
        <v>15.2256532066508</v>
      </c>
    </row>
    <row r="38" customFormat="false" ht="13.5" hidden="false" customHeight="false" outlineLevel="0" collapsed="false">
      <c r="A38" s="44" t="n">
        <v>5190</v>
      </c>
      <c r="B38" s="56" t="s">
        <v>39</v>
      </c>
      <c r="C38" s="56" t="s">
        <v>22</v>
      </c>
      <c r="D38" s="46" t="n">
        <v>0.524305555555556</v>
      </c>
      <c r="E38" s="46" t="n">
        <v>0.5625</v>
      </c>
      <c r="G38" s="45" t="s">
        <v>65</v>
      </c>
      <c r="H38" s="56" t="s">
        <v>41</v>
      </c>
      <c r="I38" s="47" t="n">
        <v>665</v>
      </c>
      <c r="J38" s="47" t="n">
        <v>11520</v>
      </c>
      <c r="K38" s="48" t="n">
        <v>17.3233082706767</v>
      </c>
    </row>
    <row r="39" customFormat="false" ht="13.5" hidden="false" customHeight="false" outlineLevel="0" collapsed="false">
      <c r="A39" s="44" t="n">
        <v>5198</v>
      </c>
      <c r="B39" s="56" t="s">
        <v>39</v>
      </c>
      <c r="C39" s="56" t="s">
        <v>22</v>
      </c>
      <c r="D39" s="46" t="n">
        <v>0.524305555555556</v>
      </c>
      <c r="E39" s="46" t="n">
        <v>0.5625</v>
      </c>
      <c r="G39" s="45" t="s">
        <v>66</v>
      </c>
      <c r="H39" s="56" t="s">
        <v>27</v>
      </c>
      <c r="I39" s="47" t="n">
        <v>842</v>
      </c>
      <c r="J39" s="47" t="n">
        <v>12820</v>
      </c>
      <c r="K39" s="48" t="n">
        <v>15.2256532066508</v>
      </c>
    </row>
    <row r="40" customFormat="false" ht="13.5" hidden="false" customHeight="false" outlineLevel="0" collapsed="false">
      <c r="A40" s="44" t="n">
        <v>5202</v>
      </c>
      <c r="B40" s="56" t="s">
        <v>39</v>
      </c>
      <c r="C40" s="56" t="s">
        <v>22</v>
      </c>
      <c r="D40" s="46" t="n">
        <v>0.579861111111111</v>
      </c>
      <c r="E40" s="46" t="n">
        <v>0.614583333333333</v>
      </c>
      <c r="G40" s="45" t="s">
        <v>67</v>
      </c>
      <c r="H40" s="56" t="s">
        <v>41</v>
      </c>
      <c r="I40" s="47" t="n">
        <v>665</v>
      </c>
      <c r="J40" s="47" t="n">
        <v>11520</v>
      </c>
      <c r="K40" s="48" t="n">
        <v>17.3233082706767</v>
      </c>
    </row>
    <row r="41" customFormat="false" ht="13.5" hidden="false" customHeight="false" outlineLevel="0" collapsed="false">
      <c r="A41" s="44" t="n">
        <v>5210</v>
      </c>
      <c r="B41" s="56" t="s">
        <v>39</v>
      </c>
      <c r="C41" s="56" t="s">
        <v>22</v>
      </c>
      <c r="D41" s="46" t="n">
        <v>0.579861111111111</v>
      </c>
      <c r="E41" s="46" t="n">
        <v>0.614583333333333</v>
      </c>
      <c r="G41" s="45" t="s">
        <v>68</v>
      </c>
      <c r="H41" s="56" t="s">
        <v>27</v>
      </c>
      <c r="I41" s="47" t="n">
        <v>842</v>
      </c>
      <c r="J41" s="47" t="n">
        <v>12820</v>
      </c>
      <c r="K41" s="48" t="n">
        <v>15.2256532066508</v>
      </c>
    </row>
    <row r="42" customFormat="false" ht="13.5" hidden="false" customHeight="false" outlineLevel="0" collapsed="false">
      <c r="A42" s="44" t="n">
        <v>5214</v>
      </c>
      <c r="B42" s="56" t="s">
        <v>39</v>
      </c>
      <c r="C42" s="56" t="s">
        <v>22</v>
      </c>
      <c r="D42" s="46" t="n">
        <v>0.625</v>
      </c>
      <c r="E42" s="46" t="n">
        <v>0.659722222222222</v>
      </c>
      <c r="G42" s="45" t="s">
        <v>69</v>
      </c>
      <c r="H42" s="56" t="s">
        <v>41</v>
      </c>
      <c r="I42" s="47" t="n">
        <v>665</v>
      </c>
      <c r="J42" s="47" t="n">
        <v>10820</v>
      </c>
      <c r="K42" s="48" t="n">
        <v>16.2706766917293</v>
      </c>
    </row>
    <row r="43" customFormat="false" ht="13.5" hidden="false" customHeight="false" outlineLevel="0" collapsed="false">
      <c r="A43" s="44" t="n">
        <v>5222</v>
      </c>
      <c r="B43" s="56" t="s">
        <v>39</v>
      </c>
      <c r="C43" s="56" t="s">
        <v>22</v>
      </c>
      <c r="D43" s="46" t="n">
        <v>0.625</v>
      </c>
      <c r="E43" s="46" t="n">
        <v>0.659722222222222</v>
      </c>
      <c r="G43" s="45" t="s">
        <v>70</v>
      </c>
      <c r="H43" s="56" t="s">
        <v>27</v>
      </c>
      <c r="I43" s="47" t="n">
        <v>842</v>
      </c>
      <c r="J43" s="47" t="n">
        <v>12020</v>
      </c>
      <c r="K43" s="48" t="n">
        <v>14.2755344418052</v>
      </c>
    </row>
    <row r="44" customFormat="false" ht="13.5" hidden="false" customHeight="false" outlineLevel="0" collapsed="false">
      <c r="A44" s="44" t="n">
        <v>5226</v>
      </c>
      <c r="B44" s="56" t="s">
        <v>39</v>
      </c>
      <c r="C44" s="56" t="s">
        <v>22</v>
      </c>
      <c r="D44" s="46" t="n">
        <v>0.666666666666667</v>
      </c>
      <c r="E44" s="46" t="n">
        <v>0.701388888888889</v>
      </c>
      <c r="G44" s="45" t="s">
        <v>71</v>
      </c>
      <c r="H44" s="56" t="s">
        <v>41</v>
      </c>
      <c r="I44" s="47" t="n">
        <v>665</v>
      </c>
      <c r="J44" s="47" t="n">
        <v>10820</v>
      </c>
      <c r="K44" s="48" t="n">
        <v>16.2706766917293</v>
      </c>
    </row>
    <row r="45" customFormat="false" ht="13.5" hidden="false" customHeight="false" outlineLevel="0" collapsed="false">
      <c r="A45" s="44" t="n">
        <v>5234</v>
      </c>
      <c r="B45" s="56" t="s">
        <v>39</v>
      </c>
      <c r="C45" s="56" t="s">
        <v>22</v>
      </c>
      <c r="D45" s="46" t="n">
        <v>0.666666666666667</v>
      </c>
      <c r="E45" s="46" t="n">
        <v>0.701388888888889</v>
      </c>
      <c r="G45" s="45" t="s">
        <v>72</v>
      </c>
      <c r="H45" s="56" t="s">
        <v>27</v>
      </c>
      <c r="I45" s="47" t="n">
        <v>842</v>
      </c>
      <c r="J45" s="47" t="n">
        <v>12020</v>
      </c>
      <c r="K45" s="48" t="n">
        <v>14.2755344418052</v>
      </c>
    </row>
    <row r="46" customFormat="false" ht="13.5" hidden="false" customHeight="false" outlineLevel="0" collapsed="false">
      <c r="A46" s="44" t="n">
        <v>5238</v>
      </c>
      <c r="B46" s="56" t="s">
        <v>39</v>
      </c>
      <c r="C46" s="56" t="s">
        <v>22</v>
      </c>
      <c r="D46" s="46" t="n">
        <v>0.708333333333333</v>
      </c>
      <c r="E46" s="46" t="n">
        <v>0.743055555555555</v>
      </c>
      <c r="G46" s="45" t="s">
        <v>73</v>
      </c>
      <c r="H46" s="56" t="s">
        <v>41</v>
      </c>
      <c r="I46" s="47" t="n">
        <v>665</v>
      </c>
      <c r="J46" s="47" t="n">
        <v>10820</v>
      </c>
      <c r="K46" s="48" t="n">
        <v>16.2706766917293</v>
      </c>
    </row>
    <row r="47" customFormat="false" ht="13.5" hidden="false" customHeight="false" outlineLevel="0" collapsed="false">
      <c r="A47" s="44" t="n">
        <v>5246</v>
      </c>
      <c r="B47" s="56" t="s">
        <v>39</v>
      </c>
      <c r="C47" s="56" t="s">
        <v>22</v>
      </c>
      <c r="D47" s="46" t="n">
        <v>0.708333333333333</v>
      </c>
      <c r="E47" s="46" t="n">
        <v>0.743055555555555</v>
      </c>
      <c r="G47" s="45" t="s">
        <v>74</v>
      </c>
      <c r="H47" s="56" t="s">
        <v>27</v>
      </c>
      <c r="I47" s="47" t="n">
        <v>842</v>
      </c>
      <c r="J47" s="47" t="n">
        <v>12020</v>
      </c>
      <c r="K47" s="48" t="n">
        <v>14.2755344418052</v>
      </c>
    </row>
    <row r="48" customFormat="false" ht="13.5" hidden="false" customHeight="false" outlineLevel="0" collapsed="false">
      <c r="A48" s="57" t="s">
        <v>18</v>
      </c>
    </row>
    <row r="49" customFormat="false" ht="13.5" hidden="false" customHeight="false" outlineLevel="0" collapsed="false">
      <c r="A49" s="58" t="s">
        <v>75</v>
      </c>
    </row>
    <row r="50" customFormat="false" ht="13.5" hidden="false" customHeight="false" outlineLevel="0" collapsed="false">
      <c r="A50" s="59" t="n">
        <v>5342</v>
      </c>
      <c r="B50" s="60" t="s">
        <v>22</v>
      </c>
      <c r="C50" s="60" t="s">
        <v>23</v>
      </c>
      <c r="D50" s="61" t="n">
        <v>0.638888888888889</v>
      </c>
      <c r="E50" s="61" t="n">
        <v>0.756944444444445</v>
      </c>
      <c r="F50" s="61"/>
      <c r="G50" s="62" t="s">
        <v>24</v>
      </c>
      <c r="H50" s="60" t="s">
        <v>100</v>
      </c>
      <c r="I50" s="63" t="n">
        <v>1737</v>
      </c>
      <c r="J50" s="63" t="n">
        <v>28890</v>
      </c>
      <c r="K50" s="64" t="n">
        <v>16.6321243523316</v>
      </c>
      <c r="L50" s="63"/>
      <c r="M50" s="63"/>
      <c r="N50" s="64"/>
    </row>
    <row r="51" customFormat="false" ht="13.5" hidden="false" customHeight="false" outlineLevel="0" collapsed="false">
      <c r="A51" s="58" t="s">
        <v>76</v>
      </c>
    </row>
    <row r="52" customFormat="false" ht="13.5" hidden="false" customHeight="false" outlineLevel="0" collapsed="false">
      <c r="A52" s="65" t="n">
        <v>5348</v>
      </c>
      <c r="B52" s="66" t="s">
        <v>22</v>
      </c>
      <c r="C52" s="66" t="s">
        <v>23</v>
      </c>
      <c r="D52" s="67" t="n">
        <v>0.638888888888889</v>
      </c>
      <c r="E52" s="67" t="n">
        <v>0.756944444444445</v>
      </c>
      <c r="F52" s="67"/>
      <c r="G52" s="68" t="s">
        <v>26</v>
      </c>
      <c r="H52" s="66" t="s">
        <v>27</v>
      </c>
      <c r="I52" s="69" t="n">
        <v>3295</v>
      </c>
      <c r="J52" s="69" t="n">
        <v>45690</v>
      </c>
      <c r="K52" s="70" t="n">
        <v>13.866464339909</v>
      </c>
      <c r="L52" s="69"/>
      <c r="M52" s="69"/>
      <c r="N52" s="70"/>
    </row>
    <row r="53" customFormat="false" ht="13.5" hidden="false" customHeight="false" outlineLevel="0" collapsed="false">
      <c r="A53" s="58" t="s">
        <v>77</v>
      </c>
    </row>
    <row r="54" customFormat="false" ht="13.5" hidden="false" customHeight="false" outlineLevel="0" collapsed="false">
      <c r="A54" s="59" t="n">
        <v>5354</v>
      </c>
      <c r="B54" s="60" t="s">
        <v>22</v>
      </c>
      <c r="C54" s="60" t="s">
        <v>28</v>
      </c>
      <c r="D54" s="61" t="n">
        <v>0.447916666666667</v>
      </c>
      <c r="E54" s="61" t="n">
        <v>0.552083333333333</v>
      </c>
      <c r="F54" s="61"/>
      <c r="G54" s="62" t="s">
        <v>29</v>
      </c>
      <c r="H54" s="60" t="s">
        <v>25</v>
      </c>
      <c r="I54" s="63" t="n">
        <v>1468</v>
      </c>
      <c r="J54" s="63" t="n">
        <v>24540</v>
      </c>
      <c r="K54" s="64" t="n">
        <v>16.716621253406</v>
      </c>
      <c r="L54" s="63"/>
      <c r="M54" s="63"/>
      <c r="N54" s="64"/>
    </row>
    <row r="55" customFormat="false" ht="13.5" hidden="false" customHeight="false" outlineLevel="0" collapsed="false">
      <c r="A55" s="58" t="s">
        <v>78</v>
      </c>
    </row>
    <row r="56" customFormat="false" ht="13.5" hidden="false" customHeight="false" outlineLevel="0" collapsed="false">
      <c r="A56" s="65" t="n">
        <v>5361</v>
      </c>
      <c r="B56" s="66" t="s">
        <v>22</v>
      </c>
      <c r="C56" s="66" t="s">
        <v>28</v>
      </c>
      <c r="D56" s="67" t="n">
        <v>0.447916666666667</v>
      </c>
      <c r="E56" s="67" t="n">
        <v>0.552083333333333</v>
      </c>
      <c r="F56" s="67"/>
      <c r="G56" s="68" t="s">
        <v>30</v>
      </c>
      <c r="H56" s="66" t="s">
        <v>27</v>
      </c>
      <c r="I56" s="69" t="n">
        <v>2847</v>
      </c>
      <c r="J56" s="69" t="n">
        <v>41740</v>
      </c>
      <c r="K56" s="70" t="n">
        <v>14.6610467158412</v>
      </c>
      <c r="L56" s="69"/>
      <c r="M56" s="69"/>
      <c r="N56" s="70"/>
    </row>
    <row r="57" customFormat="false" ht="13.5" hidden="false" customHeight="false" outlineLevel="0" collapsed="false">
      <c r="A57" s="58" t="s">
        <v>79</v>
      </c>
    </row>
    <row r="58" customFormat="false" ht="13.5" hidden="false" customHeight="false" outlineLevel="0" collapsed="false">
      <c r="A58" s="59" t="n">
        <v>5367</v>
      </c>
      <c r="B58" s="60" t="s">
        <v>22</v>
      </c>
      <c r="C58" s="60" t="s">
        <v>31</v>
      </c>
      <c r="D58" s="61" t="n">
        <v>0.552083333333333</v>
      </c>
      <c r="E58" s="61" t="n">
        <v>0.649305555555556</v>
      </c>
      <c r="F58" s="61"/>
      <c r="G58" s="62" t="s">
        <v>32</v>
      </c>
      <c r="H58" s="60" t="s">
        <v>25</v>
      </c>
      <c r="I58" s="63" t="n">
        <v>1359</v>
      </c>
      <c r="J58" s="63" t="n">
        <v>24140</v>
      </c>
      <c r="K58" s="64" t="n">
        <v>17.7630610743194</v>
      </c>
      <c r="L58" s="63"/>
      <c r="M58" s="63"/>
      <c r="N58" s="64"/>
    </row>
    <row r="59" customFormat="false" ht="13.5" hidden="false" customHeight="false" outlineLevel="0" collapsed="false">
      <c r="A59" s="58" t="s">
        <v>80</v>
      </c>
    </row>
    <row r="60" customFormat="false" ht="13.5" hidden="false" customHeight="false" outlineLevel="0" collapsed="false">
      <c r="A60" s="65" t="n">
        <v>5374</v>
      </c>
      <c r="B60" s="66" t="s">
        <v>22</v>
      </c>
      <c r="C60" s="66" t="s">
        <v>31</v>
      </c>
      <c r="D60" s="67" t="n">
        <v>0.552083333333333</v>
      </c>
      <c r="E60" s="67" t="n">
        <v>0.649305555555556</v>
      </c>
      <c r="F60" s="67"/>
      <c r="G60" s="68" t="s">
        <v>33</v>
      </c>
      <c r="H60" s="66" t="s">
        <v>27</v>
      </c>
      <c r="I60" s="69" t="n">
        <v>2665</v>
      </c>
      <c r="J60" s="69" t="n">
        <v>42140</v>
      </c>
      <c r="K60" s="70" t="n">
        <v>15.812382739212</v>
      </c>
      <c r="L60" s="69"/>
      <c r="M60" s="69"/>
      <c r="N60" s="70"/>
    </row>
    <row r="61" customFormat="false" ht="13.5" hidden="false" customHeight="false" outlineLevel="0" collapsed="false">
      <c r="A61" s="58" t="s">
        <v>81</v>
      </c>
    </row>
    <row r="62" customFormat="false" ht="13.5" hidden="false" customHeight="false" outlineLevel="0" collapsed="false">
      <c r="A62" s="59" t="n">
        <v>5380</v>
      </c>
      <c r="B62" s="60" t="s">
        <v>22</v>
      </c>
      <c r="C62" s="60" t="s">
        <v>31</v>
      </c>
      <c r="D62" s="61" t="n">
        <v>0.756944444444445</v>
      </c>
      <c r="E62" s="61" t="n">
        <v>0.854166666666667</v>
      </c>
      <c r="F62" s="61"/>
      <c r="G62" s="62" t="s">
        <v>34</v>
      </c>
      <c r="H62" s="60" t="s">
        <v>25</v>
      </c>
      <c r="I62" s="63" t="n">
        <v>1359</v>
      </c>
      <c r="J62" s="63" t="n">
        <v>27440</v>
      </c>
      <c r="K62" s="64" t="n">
        <v>20.1913171449595</v>
      </c>
      <c r="L62" s="63"/>
      <c r="M62" s="63"/>
      <c r="N62" s="64"/>
    </row>
    <row r="63" customFormat="false" ht="13.5" hidden="false" customHeight="false" outlineLevel="0" collapsed="false">
      <c r="A63" s="58" t="s">
        <v>82</v>
      </c>
    </row>
    <row r="64" customFormat="false" ht="13.5" hidden="false" customHeight="false" outlineLevel="0" collapsed="false">
      <c r="A64" s="65" t="n">
        <v>5387</v>
      </c>
      <c r="B64" s="66" t="s">
        <v>22</v>
      </c>
      <c r="C64" s="66" t="s">
        <v>31</v>
      </c>
      <c r="D64" s="67" t="n">
        <v>0.756944444444445</v>
      </c>
      <c r="E64" s="67" t="n">
        <v>0.854166666666667</v>
      </c>
      <c r="F64" s="67"/>
      <c r="G64" s="68" t="s">
        <v>35</v>
      </c>
      <c r="H64" s="66" t="s">
        <v>27</v>
      </c>
      <c r="I64" s="69" t="n">
        <v>2665</v>
      </c>
      <c r="J64" s="69" t="n">
        <v>46140</v>
      </c>
      <c r="K64" s="70" t="n">
        <v>17.3133208255159</v>
      </c>
      <c r="L64" s="69"/>
      <c r="M64" s="69"/>
      <c r="N64" s="70"/>
    </row>
    <row r="65" customFormat="false" ht="13.5" hidden="false" customHeight="false" outlineLevel="0" collapsed="false">
      <c r="A65" s="58" t="s">
        <v>83</v>
      </c>
    </row>
    <row r="66" customFormat="false" ht="13.5" hidden="false" customHeight="false" outlineLevel="0" collapsed="false">
      <c r="A66" s="59" t="n">
        <v>5393</v>
      </c>
      <c r="B66" s="60" t="s">
        <v>22</v>
      </c>
      <c r="C66" s="60" t="s">
        <v>36</v>
      </c>
      <c r="D66" s="61" t="n">
        <v>0.604166666666667</v>
      </c>
      <c r="E66" s="61" t="n">
        <v>0.6875</v>
      </c>
      <c r="F66" s="61"/>
      <c r="G66" s="62" t="s">
        <v>37</v>
      </c>
      <c r="H66" s="60" t="s">
        <v>25</v>
      </c>
      <c r="I66" s="63" t="n">
        <v>1024</v>
      </c>
      <c r="J66" s="63" t="n">
        <v>22000</v>
      </c>
      <c r="K66" s="64" t="n">
        <v>21.484375</v>
      </c>
      <c r="L66" s="63"/>
      <c r="M66" s="63"/>
      <c r="N66" s="64"/>
    </row>
    <row r="67" customFormat="false" ht="13.5" hidden="false" customHeight="false" outlineLevel="0" collapsed="false">
      <c r="A67" s="58" t="s">
        <v>84</v>
      </c>
    </row>
    <row r="68" customFormat="false" ht="13.5" hidden="false" customHeight="false" outlineLevel="0" collapsed="false">
      <c r="A68" s="65" t="n">
        <v>5400</v>
      </c>
      <c r="B68" s="66" t="s">
        <v>22</v>
      </c>
      <c r="C68" s="66" t="s">
        <v>36</v>
      </c>
      <c r="D68" s="67" t="n">
        <v>0.604166666666667</v>
      </c>
      <c r="E68" s="67" t="n">
        <v>0.6875</v>
      </c>
      <c r="F68" s="67"/>
      <c r="G68" s="68" t="s">
        <v>38</v>
      </c>
      <c r="H68" s="66" t="s">
        <v>27</v>
      </c>
      <c r="I68" s="69" t="n">
        <v>2107</v>
      </c>
      <c r="J68" s="69" t="n">
        <v>31600</v>
      </c>
      <c r="K68" s="70" t="n">
        <v>14.9976269577598</v>
      </c>
      <c r="L68" s="69"/>
      <c r="M68" s="69"/>
      <c r="N68" s="70"/>
    </row>
    <row r="69" customFormat="false" ht="13.5" hidden="false" customHeight="false" outlineLevel="0" collapsed="false">
      <c r="A69" s="58" t="s">
        <v>85</v>
      </c>
    </row>
    <row r="70" customFormat="false" ht="13.5" hidden="false" customHeight="false" outlineLevel="0" collapsed="false">
      <c r="A70" s="59" t="n">
        <v>5404</v>
      </c>
      <c r="B70" s="60" t="s">
        <v>22</v>
      </c>
      <c r="C70" s="60" t="s">
        <v>39</v>
      </c>
      <c r="D70" s="61" t="n">
        <v>0.461805555555556</v>
      </c>
      <c r="E70" s="61" t="n">
        <v>0.5</v>
      </c>
      <c r="F70" s="61"/>
      <c r="G70" s="62" t="s">
        <v>40</v>
      </c>
      <c r="H70" s="60" t="s">
        <v>41</v>
      </c>
      <c r="I70" s="63" t="n">
        <v>665</v>
      </c>
      <c r="J70" s="63" t="n">
        <v>10820</v>
      </c>
      <c r="K70" s="64" t="n">
        <v>16.2706766917293</v>
      </c>
      <c r="L70" s="63"/>
      <c r="M70" s="63"/>
      <c r="N70" s="64"/>
    </row>
    <row r="71" customFormat="false" ht="13.5" hidden="false" customHeight="false" outlineLevel="0" collapsed="false">
      <c r="A71" s="44" t="n">
        <v>5202</v>
      </c>
      <c r="B71" s="56" t="s">
        <v>39</v>
      </c>
      <c r="C71" s="56" t="s">
        <v>22</v>
      </c>
      <c r="D71" s="46" t="n">
        <v>0.579861111111111</v>
      </c>
      <c r="E71" s="46" t="n">
        <v>0.614583333333333</v>
      </c>
      <c r="F71" s="46" t="n">
        <f aca="false">D71-E70</f>
        <v>0.0798611111111111</v>
      </c>
      <c r="G71" s="45" t="s">
        <v>67</v>
      </c>
      <c r="H71" s="56" t="s">
        <v>41</v>
      </c>
      <c r="I71" s="47" t="n">
        <v>665</v>
      </c>
      <c r="J71" s="47" t="n">
        <v>11520</v>
      </c>
      <c r="K71" s="48" t="n">
        <v>17.3233082706767</v>
      </c>
      <c r="L71" s="47" t="n">
        <f aca="false">I70+I71</f>
        <v>1330</v>
      </c>
      <c r="M71" s="47" t="n">
        <f aca="false">J70+J71</f>
        <v>22340</v>
      </c>
      <c r="N71" s="48" t="n">
        <f aca="false">M71/L71</f>
        <v>16.796992481203</v>
      </c>
    </row>
    <row r="72" customFormat="false" ht="13.5" hidden="false" customHeight="false" outlineLevel="0" collapsed="false">
      <c r="A72" s="44" t="n">
        <v>5210</v>
      </c>
      <c r="B72" s="56" t="s">
        <v>39</v>
      </c>
      <c r="C72" s="56" t="s">
        <v>22</v>
      </c>
      <c r="D72" s="46" t="n">
        <v>0.579861111111111</v>
      </c>
      <c r="E72" s="46" t="n">
        <v>0.614583333333333</v>
      </c>
      <c r="F72" s="46" t="n">
        <f aca="false">D72-E70</f>
        <v>0.0798611111111111</v>
      </c>
      <c r="G72" s="45" t="s">
        <v>68</v>
      </c>
      <c r="H72" s="56" t="s">
        <v>27</v>
      </c>
      <c r="I72" s="47" t="n">
        <v>842</v>
      </c>
      <c r="J72" s="47" t="n">
        <v>12820</v>
      </c>
      <c r="K72" s="48" t="n">
        <v>15.2256532066508</v>
      </c>
      <c r="L72" s="47" t="n">
        <f aca="false">I70+I72</f>
        <v>1507</v>
      </c>
      <c r="M72" s="47" t="n">
        <f aca="false">J70+J72</f>
        <v>23640</v>
      </c>
      <c r="N72" s="48" t="n">
        <f aca="false">M72/L72</f>
        <v>15.686794956868</v>
      </c>
    </row>
    <row r="73" customFormat="false" ht="13.5" hidden="false" customHeight="false" outlineLevel="0" collapsed="false">
      <c r="A73" s="44" t="n">
        <v>5214</v>
      </c>
      <c r="B73" s="56" t="s">
        <v>39</v>
      </c>
      <c r="C73" s="56" t="s">
        <v>22</v>
      </c>
      <c r="D73" s="46" t="n">
        <v>0.625</v>
      </c>
      <c r="E73" s="46" t="n">
        <v>0.659722222222222</v>
      </c>
      <c r="F73" s="46" t="n">
        <f aca="false">D73-E70</f>
        <v>0.125</v>
      </c>
      <c r="G73" s="45" t="s">
        <v>69</v>
      </c>
      <c r="H73" s="56" t="s">
        <v>41</v>
      </c>
      <c r="I73" s="47" t="n">
        <v>665</v>
      </c>
      <c r="J73" s="47" t="n">
        <v>10820</v>
      </c>
      <c r="K73" s="48" t="n">
        <v>16.2706766917293</v>
      </c>
      <c r="L73" s="47" t="n">
        <f aca="false">I70+I73</f>
        <v>1330</v>
      </c>
      <c r="M73" s="47" t="n">
        <f aca="false">J70+J73</f>
        <v>21640</v>
      </c>
      <c r="N73" s="48" t="n">
        <f aca="false">M73/L73</f>
        <v>16.2706766917293</v>
      </c>
    </row>
    <row r="74" customFormat="false" ht="13.5" hidden="false" customHeight="false" outlineLevel="0" collapsed="false">
      <c r="A74" s="44" t="n">
        <v>5222</v>
      </c>
      <c r="B74" s="56" t="s">
        <v>39</v>
      </c>
      <c r="C74" s="56" t="s">
        <v>22</v>
      </c>
      <c r="D74" s="46" t="n">
        <v>0.625</v>
      </c>
      <c r="E74" s="46" t="n">
        <v>0.659722222222222</v>
      </c>
      <c r="F74" s="46" t="n">
        <f aca="false">D74-E70</f>
        <v>0.125</v>
      </c>
      <c r="G74" s="45" t="s">
        <v>70</v>
      </c>
      <c r="H74" s="56" t="s">
        <v>27</v>
      </c>
      <c r="I74" s="47" t="n">
        <v>842</v>
      </c>
      <c r="J74" s="47" t="n">
        <v>12020</v>
      </c>
      <c r="K74" s="48" t="n">
        <v>14.2755344418052</v>
      </c>
      <c r="L74" s="47" t="n">
        <f aca="false">I70+I74</f>
        <v>1507</v>
      </c>
      <c r="M74" s="47" t="n">
        <f aca="false">J70+J74</f>
        <v>22840</v>
      </c>
      <c r="N74" s="48" t="n">
        <f aca="false">M74/L74</f>
        <v>15.1559389515594</v>
      </c>
    </row>
    <row r="75" customFormat="false" ht="13.5" hidden="false" customHeight="false" outlineLevel="0" collapsed="false">
      <c r="A75" s="44" t="n">
        <v>5226</v>
      </c>
      <c r="B75" s="56" t="s">
        <v>39</v>
      </c>
      <c r="C75" s="56" t="s">
        <v>22</v>
      </c>
      <c r="D75" s="46" t="n">
        <v>0.666666666666667</v>
      </c>
      <c r="E75" s="46" t="n">
        <v>0.701388888888889</v>
      </c>
      <c r="F75" s="46" t="n">
        <f aca="false">D75-E70</f>
        <v>0.166666666666667</v>
      </c>
      <c r="G75" s="45" t="s">
        <v>71</v>
      </c>
      <c r="H75" s="56" t="s">
        <v>41</v>
      </c>
      <c r="I75" s="47" t="n">
        <v>665</v>
      </c>
      <c r="J75" s="47" t="n">
        <v>10820</v>
      </c>
      <c r="K75" s="48" t="n">
        <v>16.2706766917293</v>
      </c>
      <c r="L75" s="47" t="n">
        <f aca="false">I70+I75</f>
        <v>1330</v>
      </c>
      <c r="M75" s="47" t="n">
        <f aca="false">J70+J75</f>
        <v>21640</v>
      </c>
      <c r="N75" s="48" t="n">
        <f aca="false">M75/L75</f>
        <v>16.2706766917293</v>
      </c>
    </row>
    <row r="76" customFormat="false" ht="13.5" hidden="false" customHeight="false" outlineLevel="0" collapsed="false">
      <c r="A76" s="44" t="n">
        <v>5234</v>
      </c>
      <c r="B76" s="56" t="s">
        <v>39</v>
      </c>
      <c r="C76" s="56" t="s">
        <v>22</v>
      </c>
      <c r="D76" s="46" t="n">
        <v>0.666666666666667</v>
      </c>
      <c r="E76" s="46" t="n">
        <v>0.701388888888889</v>
      </c>
      <c r="F76" s="46" t="n">
        <f aca="false">D76-E70</f>
        <v>0.166666666666667</v>
      </c>
      <c r="G76" s="45" t="s">
        <v>72</v>
      </c>
      <c r="H76" s="56" t="s">
        <v>27</v>
      </c>
      <c r="I76" s="47" t="n">
        <v>842</v>
      </c>
      <c r="J76" s="47" t="n">
        <v>12020</v>
      </c>
      <c r="K76" s="48" t="n">
        <v>14.2755344418052</v>
      </c>
      <c r="L76" s="47" t="n">
        <f aca="false">I70+I76</f>
        <v>1507</v>
      </c>
      <c r="M76" s="47" t="n">
        <f aca="false">J70+J76</f>
        <v>22840</v>
      </c>
      <c r="N76" s="48" t="n">
        <f aca="false">M76/L76</f>
        <v>15.1559389515594</v>
      </c>
    </row>
    <row r="77" customFormat="false" ht="13.5" hidden="false" customHeight="false" outlineLevel="0" collapsed="false">
      <c r="A77" s="44" t="n">
        <v>5238</v>
      </c>
      <c r="B77" s="56" t="s">
        <v>39</v>
      </c>
      <c r="C77" s="56" t="s">
        <v>22</v>
      </c>
      <c r="D77" s="46" t="n">
        <v>0.708333333333333</v>
      </c>
      <c r="E77" s="46" t="n">
        <v>0.743055555555555</v>
      </c>
      <c r="F77" s="46" t="n">
        <f aca="false">D77-E70</f>
        <v>0.208333333333333</v>
      </c>
      <c r="G77" s="45" t="s">
        <v>73</v>
      </c>
      <c r="H77" s="56" t="s">
        <v>41</v>
      </c>
      <c r="I77" s="47" t="n">
        <v>665</v>
      </c>
      <c r="J77" s="47" t="n">
        <v>10820</v>
      </c>
      <c r="K77" s="48" t="n">
        <v>16.2706766917293</v>
      </c>
      <c r="L77" s="47" t="n">
        <f aca="false">I70+I77</f>
        <v>1330</v>
      </c>
      <c r="M77" s="47" t="n">
        <f aca="false">J70+J77</f>
        <v>21640</v>
      </c>
      <c r="N77" s="48" t="n">
        <f aca="false">M77/L77</f>
        <v>16.2706766917293</v>
      </c>
    </row>
    <row r="78" customFormat="false" ht="13.5" hidden="false" customHeight="false" outlineLevel="0" collapsed="false">
      <c r="A78" s="44" t="n">
        <v>5246</v>
      </c>
      <c r="B78" s="56" t="s">
        <v>39</v>
      </c>
      <c r="C78" s="56" t="s">
        <v>22</v>
      </c>
      <c r="D78" s="46" t="n">
        <v>0.708333333333333</v>
      </c>
      <c r="E78" s="46" t="n">
        <v>0.743055555555555</v>
      </c>
      <c r="F78" s="46" t="n">
        <f aca="false">D78-E70</f>
        <v>0.208333333333333</v>
      </c>
      <c r="G78" s="45" t="s">
        <v>74</v>
      </c>
      <c r="H78" s="56" t="s">
        <v>27</v>
      </c>
      <c r="I78" s="47" t="n">
        <v>842</v>
      </c>
      <c r="J78" s="47" t="n">
        <v>12020</v>
      </c>
      <c r="K78" s="48" t="n">
        <v>14.2755344418052</v>
      </c>
      <c r="L78" s="47" t="n">
        <f aca="false">I70+I78</f>
        <v>1507</v>
      </c>
      <c r="M78" s="47" t="n">
        <f aca="false">J70+J78</f>
        <v>22840</v>
      </c>
      <c r="N78" s="48" t="n">
        <f aca="false">M78/L78</f>
        <v>15.1559389515594</v>
      </c>
    </row>
    <row r="79" customFormat="false" ht="13.5" hidden="false" customHeight="false" outlineLevel="0" collapsed="false">
      <c r="A79" s="58" t="s">
        <v>86</v>
      </c>
    </row>
    <row r="80" customFormat="false" ht="13.5" hidden="false" customHeight="false" outlineLevel="0" collapsed="false">
      <c r="A80" s="65" t="n">
        <v>5413</v>
      </c>
      <c r="B80" s="66" t="s">
        <v>22</v>
      </c>
      <c r="C80" s="66" t="s">
        <v>39</v>
      </c>
      <c r="D80" s="67" t="n">
        <v>0.461805555555556</v>
      </c>
      <c r="E80" s="67" t="n">
        <v>0.5</v>
      </c>
      <c r="F80" s="67"/>
      <c r="G80" s="68" t="s">
        <v>42</v>
      </c>
      <c r="H80" s="66" t="s">
        <v>27</v>
      </c>
      <c r="I80" s="69" t="n">
        <v>842</v>
      </c>
      <c r="J80" s="69" t="n">
        <v>12820</v>
      </c>
      <c r="K80" s="70" t="n">
        <v>15.2256532066508</v>
      </c>
      <c r="L80" s="69"/>
      <c r="M80" s="69"/>
      <c r="N80" s="70"/>
    </row>
    <row r="81" customFormat="false" ht="13.5" hidden="false" customHeight="false" outlineLevel="0" collapsed="false">
      <c r="A81" s="44" t="n">
        <v>5202</v>
      </c>
      <c r="B81" s="56" t="s">
        <v>39</v>
      </c>
      <c r="C81" s="56" t="s">
        <v>22</v>
      </c>
      <c r="D81" s="46" t="n">
        <v>0.579861111111111</v>
      </c>
      <c r="E81" s="46" t="n">
        <v>0.614583333333333</v>
      </c>
      <c r="F81" s="46" t="n">
        <f aca="false">D81-E80</f>
        <v>0.0798611111111111</v>
      </c>
      <c r="G81" s="45" t="s">
        <v>67</v>
      </c>
      <c r="H81" s="56" t="s">
        <v>41</v>
      </c>
      <c r="I81" s="47" t="n">
        <v>665</v>
      </c>
      <c r="J81" s="47" t="n">
        <v>11520</v>
      </c>
      <c r="K81" s="48" t="n">
        <v>17.3233082706767</v>
      </c>
      <c r="L81" s="47" t="n">
        <f aca="false">I80+I81</f>
        <v>1507</v>
      </c>
      <c r="M81" s="47" t="n">
        <f aca="false">J80+J81</f>
        <v>24340</v>
      </c>
      <c r="N81" s="48" t="n">
        <f aca="false">M81/L81</f>
        <v>16.1512939615129</v>
      </c>
    </row>
    <row r="82" customFormat="false" ht="13.5" hidden="false" customHeight="false" outlineLevel="0" collapsed="false">
      <c r="A82" s="44" t="n">
        <v>5210</v>
      </c>
      <c r="B82" s="56" t="s">
        <v>39</v>
      </c>
      <c r="C82" s="56" t="s">
        <v>22</v>
      </c>
      <c r="D82" s="46" t="n">
        <v>0.579861111111111</v>
      </c>
      <c r="E82" s="46" t="n">
        <v>0.614583333333333</v>
      </c>
      <c r="F82" s="46" t="n">
        <f aca="false">D82-E80</f>
        <v>0.0798611111111111</v>
      </c>
      <c r="G82" s="45" t="s">
        <v>68</v>
      </c>
      <c r="H82" s="56" t="s">
        <v>27</v>
      </c>
      <c r="I82" s="47" t="n">
        <v>842</v>
      </c>
      <c r="J82" s="47" t="n">
        <v>12820</v>
      </c>
      <c r="K82" s="48" t="n">
        <v>15.2256532066508</v>
      </c>
      <c r="L82" s="47" t="n">
        <f aca="false">I80+I82</f>
        <v>1684</v>
      </c>
      <c r="M82" s="47" t="n">
        <f aca="false">J80+J82</f>
        <v>25640</v>
      </c>
      <c r="N82" s="48" t="n">
        <f aca="false">M82/L82</f>
        <v>15.2256532066508</v>
      </c>
    </row>
    <row r="83" customFormat="false" ht="13.5" hidden="false" customHeight="false" outlineLevel="0" collapsed="false">
      <c r="A83" s="44" t="n">
        <v>5214</v>
      </c>
      <c r="B83" s="56" t="s">
        <v>39</v>
      </c>
      <c r="C83" s="56" t="s">
        <v>22</v>
      </c>
      <c r="D83" s="46" t="n">
        <v>0.625</v>
      </c>
      <c r="E83" s="46" t="n">
        <v>0.659722222222222</v>
      </c>
      <c r="F83" s="46" t="n">
        <f aca="false">D83-E80</f>
        <v>0.125</v>
      </c>
      <c r="G83" s="45" t="s">
        <v>69</v>
      </c>
      <c r="H83" s="56" t="s">
        <v>41</v>
      </c>
      <c r="I83" s="47" t="n">
        <v>665</v>
      </c>
      <c r="J83" s="47" t="n">
        <v>10820</v>
      </c>
      <c r="K83" s="48" t="n">
        <v>16.2706766917293</v>
      </c>
      <c r="L83" s="47" t="n">
        <f aca="false">I80+I83</f>
        <v>1507</v>
      </c>
      <c r="M83" s="47" t="n">
        <f aca="false">J80+J83</f>
        <v>23640</v>
      </c>
      <c r="N83" s="48" t="n">
        <f aca="false">M83/L83</f>
        <v>15.686794956868</v>
      </c>
    </row>
    <row r="84" customFormat="false" ht="13.5" hidden="false" customHeight="false" outlineLevel="0" collapsed="false">
      <c r="A84" s="44" t="n">
        <v>5222</v>
      </c>
      <c r="B84" s="56" t="s">
        <v>39</v>
      </c>
      <c r="C84" s="56" t="s">
        <v>22</v>
      </c>
      <c r="D84" s="46" t="n">
        <v>0.625</v>
      </c>
      <c r="E84" s="46" t="n">
        <v>0.659722222222222</v>
      </c>
      <c r="F84" s="46" t="n">
        <f aca="false">D84-E80</f>
        <v>0.125</v>
      </c>
      <c r="G84" s="45" t="s">
        <v>70</v>
      </c>
      <c r="H84" s="56" t="s">
        <v>27</v>
      </c>
      <c r="I84" s="47" t="n">
        <v>842</v>
      </c>
      <c r="J84" s="47" t="n">
        <v>12020</v>
      </c>
      <c r="K84" s="48" t="n">
        <v>14.2755344418052</v>
      </c>
      <c r="L84" s="47" t="n">
        <f aca="false">I80+I84</f>
        <v>1684</v>
      </c>
      <c r="M84" s="47" t="n">
        <f aca="false">J80+J84</f>
        <v>24840</v>
      </c>
      <c r="N84" s="48" t="n">
        <f aca="false">M84/L84</f>
        <v>14.750593824228</v>
      </c>
    </row>
    <row r="85" customFormat="false" ht="13.5" hidden="false" customHeight="false" outlineLevel="0" collapsed="false">
      <c r="A85" s="44" t="n">
        <v>5226</v>
      </c>
      <c r="B85" s="56" t="s">
        <v>39</v>
      </c>
      <c r="C85" s="56" t="s">
        <v>22</v>
      </c>
      <c r="D85" s="46" t="n">
        <v>0.666666666666667</v>
      </c>
      <c r="E85" s="46" t="n">
        <v>0.701388888888889</v>
      </c>
      <c r="F85" s="46" t="n">
        <f aca="false">D85-E80</f>
        <v>0.166666666666667</v>
      </c>
      <c r="G85" s="45" t="s">
        <v>71</v>
      </c>
      <c r="H85" s="56" t="s">
        <v>41</v>
      </c>
      <c r="I85" s="47" t="n">
        <v>665</v>
      </c>
      <c r="J85" s="47" t="n">
        <v>10820</v>
      </c>
      <c r="K85" s="48" t="n">
        <v>16.2706766917293</v>
      </c>
      <c r="L85" s="47" t="n">
        <f aca="false">I80+I85</f>
        <v>1507</v>
      </c>
      <c r="M85" s="47" t="n">
        <f aca="false">J80+J85</f>
        <v>23640</v>
      </c>
      <c r="N85" s="48" t="n">
        <f aca="false">M85/L85</f>
        <v>15.686794956868</v>
      </c>
    </row>
    <row r="86" customFormat="false" ht="13.5" hidden="false" customHeight="false" outlineLevel="0" collapsed="false">
      <c r="A86" s="44" t="n">
        <v>5234</v>
      </c>
      <c r="B86" s="56" t="s">
        <v>39</v>
      </c>
      <c r="C86" s="56" t="s">
        <v>22</v>
      </c>
      <c r="D86" s="46" t="n">
        <v>0.666666666666667</v>
      </c>
      <c r="E86" s="46" t="n">
        <v>0.701388888888889</v>
      </c>
      <c r="F86" s="46" t="n">
        <f aca="false">D86-E80</f>
        <v>0.166666666666667</v>
      </c>
      <c r="G86" s="45" t="s">
        <v>72</v>
      </c>
      <c r="H86" s="56" t="s">
        <v>27</v>
      </c>
      <c r="I86" s="47" t="n">
        <v>842</v>
      </c>
      <c r="J86" s="47" t="n">
        <v>12020</v>
      </c>
      <c r="K86" s="48" t="n">
        <v>14.2755344418052</v>
      </c>
      <c r="L86" s="47" t="n">
        <f aca="false">I80+I86</f>
        <v>1684</v>
      </c>
      <c r="M86" s="47" t="n">
        <f aca="false">J80+J86</f>
        <v>24840</v>
      </c>
      <c r="N86" s="48" t="n">
        <f aca="false">M86/L86</f>
        <v>14.750593824228</v>
      </c>
    </row>
    <row r="87" customFormat="false" ht="13.5" hidden="false" customHeight="false" outlineLevel="0" collapsed="false">
      <c r="A87" s="44" t="n">
        <v>5238</v>
      </c>
      <c r="B87" s="56" t="s">
        <v>39</v>
      </c>
      <c r="C87" s="56" t="s">
        <v>22</v>
      </c>
      <c r="D87" s="46" t="n">
        <v>0.708333333333333</v>
      </c>
      <c r="E87" s="46" t="n">
        <v>0.743055555555555</v>
      </c>
      <c r="F87" s="46" t="n">
        <f aca="false">D87-E80</f>
        <v>0.208333333333333</v>
      </c>
      <c r="G87" s="45" t="s">
        <v>73</v>
      </c>
      <c r="H87" s="56" t="s">
        <v>41</v>
      </c>
      <c r="I87" s="47" t="n">
        <v>665</v>
      </c>
      <c r="J87" s="47" t="n">
        <v>10820</v>
      </c>
      <c r="K87" s="48" t="n">
        <v>16.2706766917293</v>
      </c>
      <c r="L87" s="47" t="n">
        <f aca="false">I80+I87</f>
        <v>1507</v>
      </c>
      <c r="M87" s="47" t="n">
        <f aca="false">J80+J87</f>
        <v>23640</v>
      </c>
      <c r="N87" s="48" t="n">
        <f aca="false">M87/L87</f>
        <v>15.686794956868</v>
      </c>
    </row>
    <row r="88" customFormat="false" ht="13.5" hidden="false" customHeight="false" outlineLevel="0" collapsed="false">
      <c r="A88" s="44" t="n">
        <v>5246</v>
      </c>
      <c r="B88" s="56" t="s">
        <v>39</v>
      </c>
      <c r="C88" s="56" t="s">
        <v>22</v>
      </c>
      <c r="D88" s="46" t="n">
        <v>0.708333333333333</v>
      </c>
      <c r="E88" s="46" t="n">
        <v>0.743055555555555</v>
      </c>
      <c r="F88" s="46" t="n">
        <f aca="false">D88-E80</f>
        <v>0.208333333333333</v>
      </c>
      <c r="G88" s="45" t="s">
        <v>74</v>
      </c>
      <c r="H88" s="56" t="s">
        <v>27</v>
      </c>
      <c r="I88" s="47" t="n">
        <v>842</v>
      </c>
      <c r="J88" s="47" t="n">
        <v>12020</v>
      </c>
      <c r="K88" s="48" t="n">
        <v>14.2755344418052</v>
      </c>
      <c r="L88" s="47" t="n">
        <f aca="false">I80+I88</f>
        <v>1684</v>
      </c>
      <c r="M88" s="47" t="n">
        <f aca="false">J80+J88</f>
        <v>24840</v>
      </c>
      <c r="N88" s="48" t="n">
        <f aca="false">M88/L88</f>
        <v>14.750593824228</v>
      </c>
    </row>
    <row r="89" customFormat="false" ht="13.5" hidden="false" customHeight="false" outlineLevel="0" collapsed="false">
      <c r="A89" s="58" t="s">
        <v>87</v>
      </c>
    </row>
    <row r="90" customFormat="false" ht="13.5" hidden="false" customHeight="false" outlineLevel="0" collapsed="false">
      <c r="A90" s="59" t="n">
        <v>5417</v>
      </c>
      <c r="B90" s="60" t="s">
        <v>22</v>
      </c>
      <c r="C90" s="60" t="s">
        <v>39</v>
      </c>
      <c r="D90" s="61" t="n">
        <v>0.586805555555556</v>
      </c>
      <c r="E90" s="61" t="n">
        <v>0.625</v>
      </c>
      <c r="F90" s="61"/>
      <c r="G90" s="62" t="s">
        <v>43</v>
      </c>
      <c r="H90" s="60" t="s">
        <v>41</v>
      </c>
      <c r="I90" s="63" t="n">
        <v>665</v>
      </c>
      <c r="J90" s="63" t="n">
        <v>10820</v>
      </c>
      <c r="K90" s="64" t="n">
        <v>16.2706766917293</v>
      </c>
      <c r="L90" s="63"/>
      <c r="M90" s="63"/>
      <c r="N90" s="64"/>
    </row>
    <row r="91" customFormat="false" ht="13.5" hidden="false" customHeight="false" outlineLevel="0" collapsed="false">
      <c r="A91" s="44" t="n">
        <v>5226</v>
      </c>
      <c r="B91" s="56" t="s">
        <v>39</v>
      </c>
      <c r="C91" s="56" t="s">
        <v>22</v>
      </c>
      <c r="D91" s="46" t="n">
        <v>0.666666666666667</v>
      </c>
      <c r="E91" s="46" t="n">
        <v>0.701388888888889</v>
      </c>
      <c r="F91" s="46" t="n">
        <f aca="false">D91-E90</f>
        <v>0.0416666666666667</v>
      </c>
      <c r="G91" s="45" t="s">
        <v>71</v>
      </c>
      <c r="H91" s="56" t="s">
        <v>41</v>
      </c>
      <c r="I91" s="47" t="n">
        <v>665</v>
      </c>
      <c r="J91" s="47" t="n">
        <v>10820</v>
      </c>
      <c r="K91" s="48" t="n">
        <v>16.2706766917293</v>
      </c>
      <c r="L91" s="47" t="n">
        <f aca="false">I90+I91</f>
        <v>1330</v>
      </c>
      <c r="M91" s="47" t="n">
        <f aca="false">J90+J91</f>
        <v>21640</v>
      </c>
      <c r="N91" s="48" t="n">
        <f aca="false">M91/L91</f>
        <v>16.2706766917293</v>
      </c>
    </row>
    <row r="92" customFormat="false" ht="13.5" hidden="false" customHeight="false" outlineLevel="0" collapsed="false">
      <c r="A92" s="44" t="n">
        <v>5234</v>
      </c>
      <c r="B92" s="56" t="s">
        <v>39</v>
      </c>
      <c r="C92" s="56" t="s">
        <v>22</v>
      </c>
      <c r="D92" s="46" t="n">
        <v>0.666666666666667</v>
      </c>
      <c r="E92" s="46" t="n">
        <v>0.701388888888889</v>
      </c>
      <c r="F92" s="46" t="n">
        <f aca="false">D92-E90</f>
        <v>0.0416666666666667</v>
      </c>
      <c r="G92" s="45" t="s">
        <v>72</v>
      </c>
      <c r="H92" s="56" t="s">
        <v>27</v>
      </c>
      <c r="I92" s="47" t="n">
        <v>842</v>
      </c>
      <c r="J92" s="47" t="n">
        <v>12020</v>
      </c>
      <c r="K92" s="48" t="n">
        <v>14.2755344418052</v>
      </c>
      <c r="L92" s="47" t="n">
        <f aca="false">I90+I92</f>
        <v>1507</v>
      </c>
      <c r="M92" s="47" t="n">
        <f aca="false">J90+J92</f>
        <v>22840</v>
      </c>
      <c r="N92" s="48" t="n">
        <f aca="false">M92/L92</f>
        <v>15.1559389515594</v>
      </c>
    </row>
    <row r="93" customFormat="false" ht="13.5" hidden="false" customHeight="false" outlineLevel="0" collapsed="false">
      <c r="A93" s="44" t="n">
        <v>5238</v>
      </c>
      <c r="B93" s="56" t="s">
        <v>39</v>
      </c>
      <c r="C93" s="56" t="s">
        <v>22</v>
      </c>
      <c r="D93" s="46" t="n">
        <v>0.708333333333333</v>
      </c>
      <c r="E93" s="46" t="n">
        <v>0.743055555555555</v>
      </c>
      <c r="F93" s="46" t="n">
        <f aca="false">D93-E90</f>
        <v>0.0833333333333333</v>
      </c>
      <c r="G93" s="45" t="s">
        <v>73</v>
      </c>
      <c r="H93" s="56" t="s">
        <v>41</v>
      </c>
      <c r="I93" s="47" t="n">
        <v>665</v>
      </c>
      <c r="J93" s="47" t="n">
        <v>10820</v>
      </c>
      <c r="K93" s="48" t="n">
        <v>16.2706766917293</v>
      </c>
      <c r="L93" s="47" t="n">
        <f aca="false">I90+I93</f>
        <v>1330</v>
      </c>
      <c r="M93" s="47" t="n">
        <f aca="false">J90+J93</f>
        <v>21640</v>
      </c>
      <c r="N93" s="48" t="n">
        <f aca="false">M93/L93</f>
        <v>16.2706766917293</v>
      </c>
    </row>
    <row r="94" customFormat="false" ht="13.5" hidden="false" customHeight="false" outlineLevel="0" collapsed="false">
      <c r="A94" s="44" t="n">
        <v>5246</v>
      </c>
      <c r="B94" s="56" t="s">
        <v>39</v>
      </c>
      <c r="C94" s="56" t="s">
        <v>22</v>
      </c>
      <c r="D94" s="46" t="n">
        <v>0.708333333333333</v>
      </c>
      <c r="E94" s="46" t="n">
        <v>0.743055555555555</v>
      </c>
      <c r="F94" s="46" t="n">
        <f aca="false">D94-E90</f>
        <v>0.0833333333333333</v>
      </c>
      <c r="G94" s="45" t="s">
        <v>74</v>
      </c>
      <c r="H94" s="56" t="s">
        <v>27</v>
      </c>
      <c r="I94" s="47" t="n">
        <v>842</v>
      </c>
      <c r="J94" s="47" t="n">
        <v>12020</v>
      </c>
      <c r="K94" s="48" t="n">
        <v>14.2755344418052</v>
      </c>
      <c r="L94" s="47" t="n">
        <f aca="false">I90+I94</f>
        <v>1507</v>
      </c>
      <c r="M94" s="47" t="n">
        <f aca="false">J90+J94</f>
        <v>22840</v>
      </c>
      <c r="N94" s="48" t="n">
        <f aca="false">M94/L94</f>
        <v>15.1559389515594</v>
      </c>
    </row>
    <row r="95" customFormat="false" ht="13.5" hidden="false" customHeight="false" outlineLevel="0" collapsed="false">
      <c r="A95" s="58" t="s">
        <v>88</v>
      </c>
    </row>
    <row r="96" customFormat="false" ht="13.5" hidden="false" customHeight="false" outlineLevel="0" collapsed="false">
      <c r="A96" s="65" t="n">
        <v>5425</v>
      </c>
      <c r="B96" s="66" t="s">
        <v>22</v>
      </c>
      <c r="C96" s="66" t="s">
        <v>39</v>
      </c>
      <c r="D96" s="67" t="n">
        <v>0.586805555555556</v>
      </c>
      <c r="E96" s="67" t="n">
        <v>0.625</v>
      </c>
      <c r="F96" s="67"/>
      <c r="G96" s="68" t="s">
        <v>44</v>
      </c>
      <c r="H96" s="66" t="s">
        <v>27</v>
      </c>
      <c r="I96" s="69" t="n">
        <v>842</v>
      </c>
      <c r="J96" s="69" t="n">
        <v>12020</v>
      </c>
      <c r="K96" s="70" t="n">
        <v>14.2755344418052</v>
      </c>
      <c r="L96" s="69"/>
      <c r="M96" s="69"/>
      <c r="N96" s="70"/>
    </row>
    <row r="97" customFormat="false" ht="13.5" hidden="false" customHeight="false" outlineLevel="0" collapsed="false">
      <c r="A97" s="44" t="n">
        <v>5226</v>
      </c>
      <c r="B97" s="56" t="s">
        <v>39</v>
      </c>
      <c r="C97" s="56" t="s">
        <v>22</v>
      </c>
      <c r="D97" s="46" t="n">
        <v>0.666666666666667</v>
      </c>
      <c r="E97" s="46" t="n">
        <v>0.701388888888889</v>
      </c>
      <c r="F97" s="46" t="n">
        <f aca="false">D97-E96</f>
        <v>0.0416666666666667</v>
      </c>
      <c r="G97" s="45" t="s">
        <v>71</v>
      </c>
      <c r="H97" s="56" t="s">
        <v>41</v>
      </c>
      <c r="I97" s="47" t="n">
        <v>665</v>
      </c>
      <c r="J97" s="47" t="n">
        <v>10820</v>
      </c>
      <c r="K97" s="48" t="n">
        <v>16.2706766917293</v>
      </c>
      <c r="L97" s="47" t="n">
        <f aca="false">I96+I97</f>
        <v>1507</v>
      </c>
      <c r="M97" s="47" t="n">
        <f aca="false">J96+J97</f>
        <v>22840</v>
      </c>
      <c r="N97" s="48" t="n">
        <f aca="false">M97/L97</f>
        <v>15.1559389515594</v>
      </c>
    </row>
    <row r="98" customFormat="false" ht="13.5" hidden="false" customHeight="false" outlineLevel="0" collapsed="false">
      <c r="A98" s="44" t="n">
        <v>5234</v>
      </c>
      <c r="B98" s="56" t="s">
        <v>39</v>
      </c>
      <c r="C98" s="56" t="s">
        <v>22</v>
      </c>
      <c r="D98" s="46" t="n">
        <v>0.666666666666667</v>
      </c>
      <c r="E98" s="46" t="n">
        <v>0.701388888888889</v>
      </c>
      <c r="F98" s="46" t="n">
        <f aca="false">D98-E96</f>
        <v>0.0416666666666667</v>
      </c>
      <c r="G98" s="45" t="s">
        <v>72</v>
      </c>
      <c r="H98" s="56" t="s">
        <v>27</v>
      </c>
      <c r="I98" s="47" t="n">
        <v>842</v>
      </c>
      <c r="J98" s="47" t="n">
        <v>12020</v>
      </c>
      <c r="K98" s="48" t="n">
        <v>14.2755344418052</v>
      </c>
      <c r="L98" s="47" t="n">
        <f aca="false">I96+I98</f>
        <v>1684</v>
      </c>
      <c r="M98" s="47" t="n">
        <f aca="false">J96+J98</f>
        <v>24040</v>
      </c>
      <c r="N98" s="48" t="n">
        <f aca="false">M98/L98</f>
        <v>14.2755344418052</v>
      </c>
    </row>
    <row r="99" customFormat="false" ht="13.5" hidden="false" customHeight="false" outlineLevel="0" collapsed="false">
      <c r="A99" s="44" t="n">
        <v>5238</v>
      </c>
      <c r="B99" s="56" t="s">
        <v>39</v>
      </c>
      <c r="C99" s="56" t="s">
        <v>22</v>
      </c>
      <c r="D99" s="46" t="n">
        <v>0.708333333333333</v>
      </c>
      <c r="E99" s="46" t="n">
        <v>0.743055555555555</v>
      </c>
      <c r="F99" s="46" t="n">
        <f aca="false">D99-E96</f>
        <v>0.0833333333333333</v>
      </c>
      <c r="G99" s="45" t="s">
        <v>73</v>
      </c>
      <c r="H99" s="56" t="s">
        <v>41</v>
      </c>
      <c r="I99" s="47" t="n">
        <v>665</v>
      </c>
      <c r="J99" s="47" t="n">
        <v>10820</v>
      </c>
      <c r="K99" s="48" t="n">
        <v>16.2706766917293</v>
      </c>
      <c r="L99" s="47" t="n">
        <f aca="false">I96+I99</f>
        <v>1507</v>
      </c>
      <c r="M99" s="47" t="n">
        <f aca="false">J96+J99</f>
        <v>22840</v>
      </c>
      <c r="N99" s="48" t="n">
        <f aca="false">M99/L99</f>
        <v>15.1559389515594</v>
      </c>
    </row>
    <row r="100" customFormat="false" ht="13.5" hidden="false" customHeight="false" outlineLevel="0" collapsed="false">
      <c r="A100" s="44" t="n">
        <v>5246</v>
      </c>
      <c r="B100" s="56" t="s">
        <v>39</v>
      </c>
      <c r="C100" s="56" t="s">
        <v>22</v>
      </c>
      <c r="D100" s="46" t="n">
        <v>0.708333333333333</v>
      </c>
      <c r="E100" s="46" t="n">
        <v>0.743055555555555</v>
      </c>
      <c r="F100" s="46" t="n">
        <f aca="false">D100-E96</f>
        <v>0.0833333333333333</v>
      </c>
      <c r="G100" s="45" t="s">
        <v>74</v>
      </c>
      <c r="H100" s="56" t="s">
        <v>27</v>
      </c>
      <c r="I100" s="47" t="n">
        <v>842</v>
      </c>
      <c r="J100" s="47" t="n">
        <v>12020</v>
      </c>
      <c r="K100" s="48" t="n">
        <v>14.2755344418052</v>
      </c>
      <c r="L100" s="47" t="n">
        <f aca="false">I96+I100</f>
        <v>1684</v>
      </c>
      <c r="M100" s="47" t="n">
        <f aca="false">J96+J100</f>
        <v>24040</v>
      </c>
      <c r="N100" s="48" t="n">
        <f aca="false">M100/L100</f>
        <v>14.2755344418052</v>
      </c>
    </row>
    <row r="101" customFormat="false" ht="13.5" hidden="false" customHeight="false" outlineLevel="0" collapsed="false">
      <c r="A101" s="58" t="s">
        <v>89</v>
      </c>
    </row>
    <row r="102" customFormat="false" ht="13.5" hidden="false" customHeight="false" outlineLevel="0" collapsed="false">
      <c r="A102" s="59" t="n">
        <v>5429</v>
      </c>
      <c r="B102" s="60" t="s">
        <v>22</v>
      </c>
      <c r="C102" s="60" t="s">
        <v>39</v>
      </c>
      <c r="D102" s="61" t="n">
        <v>0.645833333333333</v>
      </c>
      <c r="E102" s="61" t="n">
        <v>0.680555555555555</v>
      </c>
      <c r="F102" s="61"/>
      <c r="G102" s="62" t="s">
        <v>45</v>
      </c>
      <c r="H102" s="60" t="s">
        <v>41</v>
      </c>
      <c r="I102" s="63" t="n">
        <v>665</v>
      </c>
      <c r="J102" s="63" t="n">
        <v>11520</v>
      </c>
      <c r="K102" s="64" t="n">
        <v>17.3233082706767</v>
      </c>
      <c r="L102" s="63"/>
      <c r="M102" s="63"/>
      <c r="N102" s="64"/>
    </row>
    <row r="103" customFormat="false" ht="13.5" hidden="false" customHeight="false" outlineLevel="0" collapsed="false">
      <c r="A103" s="58" t="s">
        <v>90</v>
      </c>
    </row>
    <row r="104" customFormat="false" ht="13.5" hidden="false" customHeight="false" outlineLevel="0" collapsed="false">
      <c r="A104" s="65" t="n">
        <v>5437</v>
      </c>
      <c r="B104" s="66" t="s">
        <v>22</v>
      </c>
      <c r="C104" s="66" t="s">
        <v>39</v>
      </c>
      <c r="D104" s="67" t="n">
        <v>0.645833333333333</v>
      </c>
      <c r="E104" s="67" t="n">
        <v>0.680555555555555</v>
      </c>
      <c r="F104" s="67"/>
      <c r="G104" s="68" t="s">
        <v>46</v>
      </c>
      <c r="H104" s="66" t="s">
        <v>27</v>
      </c>
      <c r="I104" s="69" t="n">
        <v>842</v>
      </c>
      <c r="J104" s="69" t="n">
        <v>12020</v>
      </c>
      <c r="K104" s="70" t="n">
        <v>14.2755344418052</v>
      </c>
      <c r="L104" s="69"/>
      <c r="M104" s="69"/>
      <c r="N104" s="70"/>
    </row>
    <row r="105" customFormat="false" ht="13.5" hidden="false" customHeight="false" outlineLevel="0" collapsed="false">
      <c r="A105" s="58" t="s">
        <v>91</v>
      </c>
    </row>
    <row r="106" customFormat="false" ht="13.5" hidden="false" customHeight="false" outlineLevel="0" collapsed="false">
      <c r="A106" s="59" t="n">
        <v>5441</v>
      </c>
      <c r="B106" s="60" t="s">
        <v>22</v>
      </c>
      <c r="C106" s="60" t="s">
        <v>39</v>
      </c>
      <c r="D106" s="61" t="n">
        <v>0.684027777777778</v>
      </c>
      <c r="E106" s="61" t="n">
        <v>0.71875</v>
      </c>
      <c r="F106" s="61"/>
      <c r="G106" s="62" t="s">
        <v>47</v>
      </c>
      <c r="H106" s="60" t="s">
        <v>41</v>
      </c>
      <c r="I106" s="63" t="n">
        <v>665</v>
      </c>
      <c r="J106" s="63" t="n">
        <v>11520</v>
      </c>
      <c r="K106" s="64" t="n">
        <v>17.3233082706767</v>
      </c>
      <c r="L106" s="63"/>
      <c r="M106" s="63"/>
      <c r="N106" s="64"/>
    </row>
    <row r="107" customFormat="false" ht="13.5" hidden="false" customHeight="false" outlineLevel="0" collapsed="false">
      <c r="A107" s="58" t="s">
        <v>92</v>
      </c>
    </row>
    <row r="108" customFormat="false" ht="13.5" hidden="false" customHeight="false" outlineLevel="0" collapsed="false">
      <c r="A108" s="65" t="n">
        <v>5449</v>
      </c>
      <c r="B108" s="66" t="s">
        <v>22</v>
      </c>
      <c r="C108" s="66" t="s">
        <v>39</v>
      </c>
      <c r="D108" s="67" t="n">
        <v>0.684027777777778</v>
      </c>
      <c r="E108" s="67" t="n">
        <v>0.71875</v>
      </c>
      <c r="F108" s="67"/>
      <c r="G108" s="68" t="s">
        <v>48</v>
      </c>
      <c r="H108" s="66" t="s">
        <v>27</v>
      </c>
      <c r="I108" s="69" t="n">
        <v>842</v>
      </c>
      <c r="J108" s="69" t="n">
        <v>12820</v>
      </c>
      <c r="K108" s="70" t="n">
        <v>15.2256532066508</v>
      </c>
      <c r="L108" s="69"/>
      <c r="M108" s="69"/>
      <c r="N108" s="70"/>
    </row>
    <row r="109" customFormat="false" ht="13.5" hidden="false" customHeight="false" outlineLevel="0" collapsed="false">
      <c r="A109" s="58" t="s">
        <v>93</v>
      </c>
    </row>
    <row r="110" customFormat="false" ht="13.5" hidden="false" customHeight="false" outlineLevel="0" collapsed="false">
      <c r="A110" s="59" t="n">
        <v>5453</v>
      </c>
      <c r="B110" s="60" t="s">
        <v>22</v>
      </c>
      <c r="C110" s="60" t="s">
        <v>39</v>
      </c>
      <c r="D110" s="61" t="n">
        <v>0.725694444444445</v>
      </c>
      <c r="E110" s="61" t="n">
        <v>0.760416666666667</v>
      </c>
      <c r="F110" s="61"/>
      <c r="G110" s="62" t="s">
        <v>49</v>
      </c>
      <c r="H110" s="60" t="s">
        <v>41</v>
      </c>
      <c r="I110" s="63" t="n">
        <v>665</v>
      </c>
      <c r="J110" s="63" t="n">
        <v>11520</v>
      </c>
      <c r="K110" s="64" t="n">
        <v>17.3233082706767</v>
      </c>
      <c r="L110" s="63"/>
      <c r="M110" s="63"/>
      <c r="N110" s="64"/>
    </row>
    <row r="111" customFormat="false" ht="13.5" hidden="false" customHeight="false" outlineLevel="0" collapsed="false">
      <c r="A111" s="58" t="s">
        <v>94</v>
      </c>
    </row>
    <row r="112" customFormat="false" ht="13.5" hidden="false" customHeight="false" outlineLevel="0" collapsed="false">
      <c r="A112" s="65" t="n">
        <v>5461</v>
      </c>
      <c r="B112" s="66" t="s">
        <v>22</v>
      </c>
      <c r="C112" s="66" t="s">
        <v>39</v>
      </c>
      <c r="D112" s="67" t="n">
        <v>0.725694444444445</v>
      </c>
      <c r="E112" s="67" t="n">
        <v>0.760416666666667</v>
      </c>
      <c r="F112" s="67"/>
      <c r="G112" s="68" t="s">
        <v>50</v>
      </c>
      <c r="H112" s="66" t="s">
        <v>27</v>
      </c>
      <c r="I112" s="69" t="n">
        <v>842</v>
      </c>
      <c r="J112" s="69" t="n">
        <v>12820</v>
      </c>
      <c r="K112" s="70" t="n">
        <v>15.2256532066508</v>
      </c>
      <c r="L112" s="69"/>
      <c r="M112" s="69"/>
      <c r="N112" s="70"/>
    </row>
    <row r="113" customFormat="false" ht="13.5" hidden="false" customHeight="false" outlineLevel="0" collapsed="false">
      <c r="A113" s="58" t="s">
        <v>95</v>
      </c>
    </row>
    <row r="114" customFormat="false" ht="13.5" hidden="false" customHeight="false" outlineLevel="0" collapsed="false">
      <c r="A114" s="59" t="n">
        <v>5465</v>
      </c>
      <c r="B114" s="60" t="s">
        <v>22</v>
      </c>
      <c r="C114" s="60" t="s">
        <v>39</v>
      </c>
      <c r="D114" s="61" t="n">
        <v>0.767361111111111</v>
      </c>
      <c r="E114" s="61" t="n">
        <v>0.805555555555555</v>
      </c>
      <c r="F114" s="61"/>
      <c r="G114" s="62" t="s">
        <v>51</v>
      </c>
      <c r="H114" s="60" t="s">
        <v>41</v>
      </c>
      <c r="I114" s="63" t="n">
        <v>665</v>
      </c>
      <c r="J114" s="63" t="n">
        <v>11520</v>
      </c>
      <c r="K114" s="64" t="n">
        <v>17.3233082706767</v>
      </c>
      <c r="L114" s="63"/>
      <c r="M114" s="63"/>
      <c r="N114" s="64"/>
    </row>
    <row r="115" customFormat="false" ht="13.5" hidden="false" customHeight="false" outlineLevel="0" collapsed="false">
      <c r="A115" s="58" t="s">
        <v>96</v>
      </c>
    </row>
    <row r="116" customFormat="false" ht="13.5" hidden="false" customHeight="false" outlineLevel="0" collapsed="false">
      <c r="A116" s="65" t="n">
        <v>5473</v>
      </c>
      <c r="B116" s="66" t="s">
        <v>22</v>
      </c>
      <c r="C116" s="66" t="s">
        <v>39</v>
      </c>
      <c r="D116" s="67" t="n">
        <v>0.767361111111111</v>
      </c>
      <c r="E116" s="67" t="n">
        <v>0.805555555555555</v>
      </c>
      <c r="F116" s="67"/>
      <c r="G116" s="68" t="s">
        <v>52</v>
      </c>
      <c r="H116" s="66" t="s">
        <v>27</v>
      </c>
      <c r="I116" s="69" t="n">
        <v>842</v>
      </c>
      <c r="J116" s="69" t="n">
        <v>12820</v>
      </c>
      <c r="K116" s="70" t="n">
        <v>15.2256532066508</v>
      </c>
      <c r="L116" s="69"/>
      <c r="M116" s="69"/>
      <c r="N116" s="70"/>
    </row>
    <row r="117" customFormat="false" ht="13.5" hidden="false" customHeight="false" outlineLevel="0" collapsed="false">
      <c r="A117" s="71" t="s">
        <v>97</v>
      </c>
    </row>
    <row r="118" customFormat="false" ht="13.5" hidden="false" customHeight="false" outlineLevel="0" collapsed="false">
      <c r="A118" s="44" t="n">
        <v>5340</v>
      </c>
      <c r="B118" s="56" t="s">
        <v>22</v>
      </c>
      <c r="C118" s="56" t="s">
        <v>23</v>
      </c>
      <c r="D118" s="46" t="n">
        <v>0.638888888888889</v>
      </c>
      <c r="E118" s="46" t="n">
        <v>0.756944444444445</v>
      </c>
      <c r="G118" s="45" t="s">
        <v>98</v>
      </c>
      <c r="H118" s="56" t="s">
        <v>41</v>
      </c>
      <c r="I118" s="47" t="n">
        <v>2137</v>
      </c>
      <c r="J118" s="47" t="n">
        <v>56990</v>
      </c>
      <c r="K118" s="48" t="n">
        <v>26.6682264857277</v>
      </c>
    </row>
    <row r="119" customFormat="false" ht="13.5" hidden="false" customHeight="false" outlineLevel="0" collapsed="false">
      <c r="A119" s="44" t="n">
        <v>5341</v>
      </c>
      <c r="B119" s="56" t="s">
        <v>22</v>
      </c>
      <c r="C119" s="56" t="s">
        <v>23</v>
      </c>
      <c r="D119" s="46" t="n">
        <v>0.638888888888889</v>
      </c>
      <c r="E119" s="46" t="n">
        <v>0.756944444444445</v>
      </c>
      <c r="G119" s="45" t="s">
        <v>98</v>
      </c>
      <c r="H119" s="56" t="s">
        <v>99</v>
      </c>
      <c r="I119" s="47" t="n">
        <v>2137</v>
      </c>
      <c r="J119" s="47" t="n">
        <v>57490</v>
      </c>
      <c r="K119" s="48" t="n">
        <v>26.902199344876</v>
      </c>
    </row>
    <row r="120" customFormat="false" ht="13.5" hidden="false" customHeight="false" outlineLevel="0" collapsed="false">
      <c r="A120" s="44" t="n">
        <v>5342</v>
      </c>
      <c r="B120" s="56" t="s">
        <v>22</v>
      </c>
      <c r="C120" s="56" t="s">
        <v>23</v>
      </c>
      <c r="D120" s="46" t="n">
        <v>0.638888888888889</v>
      </c>
      <c r="E120" s="46" t="n">
        <v>0.756944444444445</v>
      </c>
      <c r="G120" s="45" t="s">
        <v>98</v>
      </c>
      <c r="H120" s="56" t="s">
        <v>100</v>
      </c>
      <c r="I120" s="47" t="n">
        <v>1737</v>
      </c>
      <c r="J120" s="47" t="n">
        <v>28890</v>
      </c>
      <c r="K120" s="48" t="n">
        <v>16.6321243523316</v>
      </c>
    </row>
    <row r="121" customFormat="false" ht="13.5" hidden="false" customHeight="false" outlineLevel="0" collapsed="false">
      <c r="A121" s="44" t="n">
        <v>5343</v>
      </c>
      <c r="B121" s="56" t="s">
        <v>22</v>
      </c>
      <c r="C121" s="56" t="s">
        <v>23</v>
      </c>
      <c r="D121" s="46" t="n">
        <v>0.638888888888889</v>
      </c>
      <c r="E121" s="46" t="n">
        <v>0.756944444444445</v>
      </c>
      <c r="G121" s="45" t="s">
        <v>98</v>
      </c>
      <c r="H121" s="56" t="s">
        <v>101</v>
      </c>
      <c r="I121" s="47" t="n">
        <v>1737</v>
      </c>
      <c r="J121" s="47" t="n">
        <v>29390</v>
      </c>
      <c r="K121" s="48" t="n">
        <v>16.9199769717904</v>
      </c>
    </row>
    <row r="122" customFormat="false" ht="13.5" hidden="false" customHeight="false" outlineLevel="0" collapsed="false">
      <c r="A122" s="44" t="n">
        <v>5344</v>
      </c>
      <c r="B122" s="56" t="s">
        <v>22</v>
      </c>
      <c r="C122" s="56" t="s">
        <v>23</v>
      </c>
      <c r="D122" s="46" t="n">
        <v>0.638888888888889</v>
      </c>
      <c r="E122" s="46" t="n">
        <v>0.756944444444445</v>
      </c>
      <c r="G122" s="45" t="s">
        <v>98</v>
      </c>
      <c r="H122" s="56" t="s">
        <v>102</v>
      </c>
      <c r="I122" s="47" t="n">
        <v>1737</v>
      </c>
      <c r="J122" s="47" t="n">
        <v>31390</v>
      </c>
      <c r="K122" s="48" t="n">
        <v>18.0713874496258</v>
      </c>
    </row>
    <row r="123" customFormat="false" ht="13.5" hidden="false" customHeight="false" outlineLevel="0" collapsed="false">
      <c r="A123" s="44" t="n">
        <v>5345</v>
      </c>
      <c r="B123" s="56" t="s">
        <v>22</v>
      </c>
      <c r="C123" s="56" t="s">
        <v>23</v>
      </c>
      <c r="D123" s="46" t="n">
        <v>0.638888888888889</v>
      </c>
      <c r="E123" s="46" t="n">
        <v>0.756944444444445</v>
      </c>
      <c r="G123" s="45" t="s">
        <v>98</v>
      </c>
      <c r="H123" s="56" t="s">
        <v>103</v>
      </c>
      <c r="I123" s="47" t="n">
        <v>1737</v>
      </c>
      <c r="J123" s="47" t="n">
        <v>32090</v>
      </c>
      <c r="K123" s="48" t="n">
        <v>18.4743811168682</v>
      </c>
    </row>
    <row r="124" customFormat="false" ht="13.5" hidden="false" customHeight="false" outlineLevel="0" collapsed="false">
      <c r="A124" s="44" t="n">
        <v>5346</v>
      </c>
      <c r="B124" s="56" t="s">
        <v>22</v>
      </c>
      <c r="C124" s="56" t="s">
        <v>23</v>
      </c>
      <c r="D124" s="46" t="n">
        <v>0.638888888888889</v>
      </c>
      <c r="E124" s="46" t="n">
        <v>0.756944444444445</v>
      </c>
      <c r="G124" s="45" t="s">
        <v>98</v>
      </c>
      <c r="H124" s="56" t="s">
        <v>104</v>
      </c>
      <c r="I124" s="47" t="n">
        <v>3874</v>
      </c>
      <c r="J124" s="47" t="n">
        <v>80390</v>
      </c>
      <c r="K124" s="48" t="n">
        <v>20.7511615900878</v>
      </c>
    </row>
    <row r="125" customFormat="false" ht="13.5" hidden="false" customHeight="false" outlineLevel="0" collapsed="false">
      <c r="A125" s="44" t="n">
        <v>5347</v>
      </c>
      <c r="B125" s="56" t="s">
        <v>22</v>
      </c>
      <c r="C125" s="56" t="s">
        <v>23</v>
      </c>
      <c r="D125" s="46" t="n">
        <v>0.638888888888889</v>
      </c>
      <c r="E125" s="46" t="n">
        <v>0.756944444444445</v>
      </c>
      <c r="G125" s="45" t="s">
        <v>98</v>
      </c>
      <c r="H125" s="56" t="s">
        <v>105</v>
      </c>
      <c r="I125" s="47" t="n">
        <v>3295</v>
      </c>
      <c r="J125" s="47" t="n">
        <v>71790</v>
      </c>
      <c r="K125" s="48" t="n">
        <v>21.7875569044006</v>
      </c>
    </row>
    <row r="126" customFormat="false" ht="13.5" hidden="false" customHeight="false" outlineLevel="0" collapsed="false">
      <c r="A126" s="44" t="n">
        <v>5348</v>
      </c>
      <c r="B126" s="56" t="s">
        <v>22</v>
      </c>
      <c r="C126" s="56" t="s">
        <v>23</v>
      </c>
      <c r="D126" s="46" t="n">
        <v>0.638888888888889</v>
      </c>
      <c r="E126" s="46" t="n">
        <v>0.756944444444445</v>
      </c>
      <c r="G126" s="45" t="s">
        <v>98</v>
      </c>
      <c r="H126" s="56" t="s">
        <v>27</v>
      </c>
      <c r="I126" s="47" t="n">
        <v>3295</v>
      </c>
      <c r="J126" s="47" t="n">
        <v>45690</v>
      </c>
      <c r="K126" s="48" t="n">
        <v>13.866464339909</v>
      </c>
    </row>
    <row r="127" customFormat="false" ht="13.5" hidden="false" customHeight="false" outlineLevel="0" collapsed="false">
      <c r="A127" s="44" t="n">
        <v>5349</v>
      </c>
      <c r="B127" s="56" t="s">
        <v>22</v>
      </c>
      <c r="C127" s="56" t="s">
        <v>23</v>
      </c>
      <c r="D127" s="46" t="n">
        <v>0.638888888888889</v>
      </c>
      <c r="E127" s="46" t="n">
        <v>0.756944444444445</v>
      </c>
      <c r="G127" s="45" t="s">
        <v>98</v>
      </c>
      <c r="H127" s="56" t="s">
        <v>106</v>
      </c>
      <c r="I127" s="47" t="n">
        <v>3874</v>
      </c>
      <c r="J127" s="47" t="n">
        <v>74890</v>
      </c>
      <c r="K127" s="48" t="n">
        <v>19.3314403717088</v>
      </c>
    </row>
    <row r="128" customFormat="false" ht="13.5" hidden="false" customHeight="false" outlineLevel="0" collapsed="false">
      <c r="A128" s="44" t="n">
        <v>5350</v>
      </c>
      <c r="B128" s="56" t="s">
        <v>22</v>
      </c>
      <c r="C128" s="56" t="s">
        <v>23</v>
      </c>
      <c r="D128" s="46" t="n">
        <v>0.638888888888889</v>
      </c>
      <c r="E128" s="46" t="n">
        <v>0.756944444444445</v>
      </c>
      <c r="G128" s="45" t="s">
        <v>98</v>
      </c>
      <c r="H128" s="56" t="s">
        <v>107</v>
      </c>
      <c r="I128" s="47" t="n">
        <v>3874</v>
      </c>
      <c r="J128" s="47" t="n">
        <v>51540</v>
      </c>
      <c r="K128" s="48" t="n">
        <v>13.3040784718637</v>
      </c>
    </row>
    <row r="129" customFormat="false" ht="13.5" hidden="false" customHeight="false" outlineLevel="0" collapsed="false">
      <c r="A129" s="44" t="n">
        <v>5351</v>
      </c>
      <c r="B129" s="56" t="s">
        <v>22</v>
      </c>
      <c r="C129" s="56" t="s">
        <v>23</v>
      </c>
      <c r="D129" s="46" t="n">
        <v>0.638888888888889</v>
      </c>
      <c r="E129" s="46" t="n">
        <v>0.756944444444445</v>
      </c>
      <c r="G129" s="45" t="s">
        <v>98</v>
      </c>
      <c r="H129" s="56" t="s">
        <v>108</v>
      </c>
      <c r="I129" s="47" t="n">
        <v>3295</v>
      </c>
      <c r="J129" s="47" t="n">
        <v>44590</v>
      </c>
      <c r="K129" s="48" t="n">
        <v>13.5326251896813</v>
      </c>
    </row>
    <row r="130" customFormat="false" ht="13.5" hidden="false" customHeight="false" outlineLevel="0" collapsed="false">
      <c r="A130" s="44" t="n">
        <v>5352</v>
      </c>
      <c r="B130" s="56" t="s">
        <v>22</v>
      </c>
      <c r="C130" s="56" t="s">
        <v>28</v>
      </c>
      <c r="D130" s="46" t="n">
        <v>0.447916666666667</v>
      </c>
      <c r="E130" s="46" t="n">
        <v>0.552083333333333</v>
      </c>
      <c r="G130" s="45" t="s">
        <v>109</v>
      </c>
      <c r="H130" s="56" t="s">
        <v>41</v>
      </c>
      <c r="I130" s="47" t="n">
        <v>1868</v>
      </c>
      <c r="J130" s="47" t="n">
        <v>46940</v>
      </c>
      <c r="K130" s="48" t="n">
        <v>25.1284796573876</v>
      </c>
    </row>
    <row r="131" customFormat="false" ht="13.5" hidden="false" customHeight="false" outlineLevel="0" collapsed="false">
      <c r="A131" s="44" t="n">
        <v>5353</v>
      </c>
      <c r="B131" s="56" t="s">
        <v>22</v>
      </c>
      <c r="C131" s="56" t="s">
        <v>28</v>
      </c>
      <c r="D131" s="46" t="n">
        <v>0.447916666666667</v>
      </c>
      <c r="E131" s="46" t="n">
        <v>0.552083333333333</v>
      </c>
      <c r="G131" s="45" t="s">
        <v>109</v>
      </c>
      <c r="H131" s="56" t="s">
        <v>99</v>
      </c>
      <c r="I131" s="47" t="n">
        <v>1868</v>
      </c>
      <c r="J131" s="47" t="n">
        <v>52540</v>
      </c>
      <c r="K131" s="48" t="n">
        <v>28.1263383297645</v>
      </c>
    </row>
    <row r="132" customFormat="false" ht="13.5" hidden="false" customHeight="false" outlineLevel="0" collapsed="false">
      <c r="A132" s="44" t="n">
        <v>5354</v>
      </c>
      <c r="B132" s="56" t="s">
        <v>22</v>
      </c>
      <c r="C132" s="56" t="s">
        <v>28</v>
      </c>
      <c r="D132" s="46" t="n">
        <v>0.447916666666667</v>
      </c>
      <c r="E132" s="46" t="n">
        <v>0.552083333333333</v>
      </c>
      <c r="G132" s="45" t="s">
        <v>109</v>
      </c>
      <c r="H132" s="56" t="s">
        <v>25</v>
      </c>
      <c r="I132" s="47" t="n">
        <v>1468</v>
      </c>
      <c r="J132" s="47" t="n">
        <v>24540</v>
      </c>
      <c r="K132" s="48" t="n">
        <v>16.716621253406</v>
      </c>
    </row>
    <row r="133" customFormat="false" ht="13.5" hidden="false" customHeight="false" outlineLevel="0" collapsed="false">
      <c r="A133" s="44" t="n">
        <v>5355</v>
      </c>
      <c r="B133" s="56" t="s">
        <v>22</v>
      </c>
      <c r="C133" s="56" t="s">
        <v>28</v>
      </c>
      <c r="D133" s="46" t="n">
        <v>0.447916666666667</v>
      </c>
      <c r="E133" s="46" t="n">
        <v>0.552083333333333</v>
      </c>
      <c r="G133" s="45" t="s">
        <v>109</v>
      </c>
      <c r="H133" s="56" t="s">
        <v>100</v>
      </c>
      <c r="I133" s="47" t="n">
        <v>1468</v>
      </c>
      <c r="J133" s="47" t="n">
        <v>25140</v>
      </c>
      <c r="K133" s="48" t="n">
        <v>17.125340599455</v>
      </c>
    </row>
    <row r="134" customFormat="false" ht="13.5" hidden="false" customHeight="false" outlineLevel="0" collapsed="false">
      <c r="A134" s="44" t="n">
        <v>5356</v>
      </c>
      <c r="B134" s="56" t="s">
        <v>22</v>
      </c>
      <c r="C134" s="56" t="s">
        <v>28</v>
      </c>
      <c r="D134" s="46" t="n">
        <v>0.447916666666667</v>
      </c>
      <c r="E134" s="46" t="n">
        <v>0.552083333333333</v>
      </c>
      <c r="G134" s="45" t="s">
        <v>109</v>
      </c>
      <c r="H134" s="56" t="s">
        <v>101</v>
      </c>
      <c r="I134" s="47" t="n">
        <v>1468</v>
      </c>
      <c r="J134" s="47" t="n">
        <v>25740</v>
      </c>
      <c r="K134" s="48" t="n">
        <v>17.5340599455041</v>
      </c>
    </row>
    <row r="135" customFormat="false" ht="13.5" hidden="false" customHeight="false" outlineLevel="0" collapsed="false">
      <c r="A135" s="44" t="n">
        <v>5357</v>
      </c>
      <c r="B135" s="56" t="s">
        <v>22</v>
      </c>
      <c r="C135" s="56" t="s">
        <v>28</v>
      </c>
      <c r="D135" s="46" t="n">
        <v>0.447916666666667</v>
      </c>
      <c r="E135" s="46" t="n">
        <v>0.552083333333333</v>
      </c>
      <c r="G135" s="45" t="s">
        <v>109</v>
      </c>
      <c r="H135" s="56" t="s">
        <v>102</v>
      </c>
      <c r="I135" s="47" t="n">
        <v>1468</v>
      </c>
      <c r="J135" s="47" t="n">
        <v>27240</v>
      </c>
      <c r="K135" s="48" t="n">
        <v>18.5558583106267</v>
      </c>
    </row>
    <row r="136" customFormat="false" ht="13.5" hidden="false" customHeight="false" outlineLevel="0" collapsed="false">
      <c r="A136" s="44" t="n">
        <v>5358</v>
      </c>
      <c r="B136" s="56" t="s">
        <v>22</v>
      </c>
      <c r="C136" s="56" t="s">
        <v>28</v>
      </c>
      <c r="D136" s="46" t="n">
        <v>0.447916666666667</v>
      </c>
      <c r="E136" s="46" t="n">
        <v>0.552083333333333</v>
      </c>
      <c r="G136" s="45" t="s">
        <v>109</v>
      </c>
      <c r="H136" s="56" t="s">
        <v>103</v>
      </c>
      <c r="I136" s="47" t="n">
        <v>1468</v>
      </c>
      <c r="J136" s="47" t="n">
        <v>27840</v>
      </c>
      <c r="K136" s="48" t="n">
        <v>18.9645776566758</v>
      </c>
    </row>
    <row r="137" customFormat="false" ht="13.5" hidden="false" customHeight="false" outlineLevel="0" collapsed="false">
      <c r="A137" s="44" t="n">
        <v>5359</v>
      </c>
      <c r="B137" s="56" t="s">
        <v>22</v>
      </c>
      <c r="C137" s="56" t="s">
        <v>28</v>
      </c>
      <c r="D137" s="46" t="n">
        <v>0.447916666666667</v>
      </c>
      <c r="E137" s="46" t="n">
        <v>0.552083333333333</v>
      </c>
      <c r="G137" s="45" t="s">
        <v>109</v>
      </c>
      <c r="H137" s="56" t="s">
        <v>104</v>
      </c>
      <c r="I137" s="47" t="n">
        <v>3337</v>
      </c>
      <c r="J137" s="47" t="n">
        <v>71140</v>
      </c>
      <c r="K137" s="48" t="n">
        <v>21.318549595445</v>
      </c>
    </row>
    <row r="138" customFormat="false" ht="13.5" hidden="false" customHeight="false" outlineLevel="0" collapsed="false">
      <c r="A138" s="44" t="n">
        <v>5360</v>
      </c>
      <c r="B138" s="56" t="s">
        <v>22</v>
      </c>
      <c r="C138" s="56" t="s">
        <v>28</v>
      </c>
      <c r="D138" s="46" t="n">
        <v>0.447916666666667</v>
      </c>
      <c r="E138" s="46" t="n">
        <v>0.552083333333333</v>
      </c>
      <c r="G138" s="45" t="s">
        <v>109</v>
      </c>
      <c r="H138" s="56" t="s">
        <v>105</v>
      </c>
      <c r="I138" s="47" t="n">
        <v>2847</v>
      </c>
      <c r="J138" s="47" t="n">
        <v>59240</v>
      </c>
      <c r="K138" s="48" t="n">
        <v>20.8078679311556</v>
      </c>
    </row>
    <row r="139" customFormat="false" ht="13.5" hidden="false" customHeight="false" outlineLevel="0" collapsed="false">
      <c r="A139" s="44" t="n">
        <v>5361</v>
      </c>
      <c r="B139" s="56" t="s">
        <v>22</v>
      </c>
      <c r="C139" s="56" t="s">
        <v>28</v>
      </c>
      <c r="D139" s="46" t="n">
        <v>0.447916666666667</v>
      </c>
      <c r="E139" s="46" t="n">
        <v>0.552083333333333</v>
      </c>
      <c r="G139" s="45" t="s">
        <v>109</v>
      </c>
      <c r="H139" s="56" t="s">
        <v>27</v>
      </c>
      <c r="I139" s="47" t="n">
        <v>2847</v>
      </c>
      <c r="J139" s="47" t="n">
        <v>41740</v>
      </c>
      <c r="K139" s="48" t="n">
        <v>14.6610467158412</v>
      </c>
    </row>
    <row r="140" customFormat="false" ht="13.5" hidden="false" customHeight="false" outlineLevel="0" collapsed="false">
      <c r="A140" s="44" t="n">
        <v>5362</v>
      </c>
      <c r="B140" s="56" t="s">
        <v>22</v>
      </c>
      <c r="C140" s="56" t="s">
        <v>28</v>
      </c>
      <c r="D140" s="46" t="n">
        <v>0.447916666666667</v>
      </c>
      <c r="E140" s="46" t="n">
        <v>0.552083333333333</v>
      </c>
      <c r="G140" s="45" t="s">
        <v>109</v>
      </c>
      <c r="H140" s="56" t="s">
        <v>106</v>
      </c>
      <c r="I140" s="47" t="n">
        <v>3337</v>
      </c>
      <c r="J140" s="47" t="n">
        <v>65740</v>
      </c>
      <c r="K140" s="48" t="n">
        <v>19.7003296373989</v>
      </c>
    </row>
    <row r="141" customFormat="false" ht="13.5" hidden="false" customHeight="false" outlineLevel="0" collapsed="false">
      <c r="A141" s="44" t="n">
        <v>5363</v>
      </c>
      <c r="B141" s="56" t="s">
        <v>22</v>
      </c>
      <c r="C141" s="56" t="s">
        <v>28</v>
      </c>
      <c r="D141" s="46" t="n">
        <v>0.447916666666667</v>
      </c>
      <c r="E141" s="46" t="n">
        <v>0.552083333333333</v>
      </c>
      <c r="G141" s="45" t="s">
        <v>109</v>
      </c>
      <c r="H141" s="56" t="s">
        <v>107</v>
      </c>
      <c r="I141" s="47" t="n">
        <v>3337</v>
      </c>
      <c r="J141" s="47" t="n">
        <v>44540</v>
      </c>
      <c r="K141" s="48" t="n">
        <v>13.3473179502547</v>
      </c>
    </row>
    <row r="142" customFormat="false" ht="13.5" hidden="false" customHeight="false" outlineLevel="0" collapsed="false">
      <c r="A142" s="44" t="n">
        <v>5364</v>
      </c>
      <c r="B142" s="56" t="s">
        <v>22</v>
      </c>
      <c r="C142" s="56" t="s">
        <v>28</v>
      </c>
      <c r="D142" s="46" t="n">
        <v>0.447916666666667</v>
      </c>
      <c r="E142" s="46" t="n">
        <v>0.552083333333333</v>
      </c>
      <c r="G142" s="45" t="s">
        <v>109</v>
      </c>
      <c r="H142" s="56" t="s">
        <v>108</v>
      </c>
      <c r="I142" s="47" t="n">
        <v>2847</v>
      </c>
      <c r="J142" s="47" t="n">
        <v>38090</v>
      </c>
      <c r="K142" s="48" t="n">
        <v>13.37899543379</v>
      </c>
    </row>
    <row r="143" customFormat="false" ht="13.5" hidden="false" customHeight="false" outlineLevel="0" collapsed="false">
      <c r="A143" s="44" t="n">
        <v>5365</v>
      </c>
      <c r="B143" s="56" t="s">
        <v>22</v>
      </c>
      <c r="C143" s="56" t="s">
        <v>31</v>
      </c>
      <c r="D143" s="46" t="n">
        <v>0.552083333333333</v>
      </c>
      <c r="E143" s="46" t="n">
        <v>0.649305555555556</v>
      </c>
      <c r="G143" s="45" t="s">
        <v>110</v>
      </c>
      <c r="H143" s="56" t="s">
        <v>41</v>
      </c>
      <c r="I143" s="47" t="n">
        <v>1759</v>
      </c>
      <c r="J143" s="47" t="n">
        <v>47240</v>
      </c>
      <c r="K143" s="48" t="n">
        <v>26.8561682774304</v>
      </c>
    </row>
    <row r="144" customFormat="false" ht="13.5" hidden="false" customHeight="false" outlineLevel="0" collapsed="false">
      <c r="A144" s="44" t="n">
        <v>5366</v>
      </c>
      <c r="B144" s="56" t="s">
        <v>22</v>
      </c>
      <c r="C144" s="56" t="s">
        <v>31</v>
      </c>
      <c r="D144" s="46" t="n">
        <v>0.552083333333333</v>
      </c>
      <c r="E144" s="46" t="n">
        <v>0.649305555555556</v>
      </c>
      <c r="G144" s="45" t="s">
        <v>110</v>
      </c>
      <c r="H144" s="56" t="s">
        <v>99</v>
      </c>
      <c r="I144" s="47" t="n">
        <v>1759</v>
      </c>
      <c r="J144" s="47" t="n">
        <v>50440</v>
      </c>
      <c r="K144" s="48" t="n">
        <v>28.6753837407618</v>
      </c>
    </row>
    <row r="145" customFormat="false" ht="13.5" hidden="false" customHeight="false" outlineLevel="0" collapsed="false">
      <c r="A145" s="44" t="n">
        <v>5367</v>
      </c>
      <c r="B145" s="56" t="s">
        <v>22</v>
      </c>
      <c r="C145" s="56" t="s">
        <v>31</v>
      </c>
      <c r="D145" s="46" t="n">
        <v>0.552083333333333</v>
      </c>
      <c r="E145" s="46" t="n">
        <v>0.649305555555556</v>
      </c>
      <c r="G145" s="45" t="s">
        <v>110</v>
      </c>
      <c r="H145" s="56" t="s">
        <v>25</v>
      </c>
      <c r="I145" s="47" t="n">
        <v>1359</v>
      </c>
      <c r="J145" s="47" t="n">
        <v>24140</v>
      </c>
      <c r="K145" s="48" t="n">
        <v>17.7630610743194</v>
      </c>
    </row>
    <row r="146" customFormat="false" ht="13.5" hidden="false" customHeight="false" outlineLevel="0" collapsed="false">
      <c r="A146" s="44" t="n">
        <v>5368</v>
      </c>
      <c r="B146" s="56" t="s">
        <v>22</v>
      </c>
      <c r="C146" s="56" t="s">
        <v>31</v>
      </c>
      <c r="D146" s="46" t="n">
        <v>0.552083333333333</v>
      </c>
      <c r="E146" s="46" t="n">
        <v>0.649305555555556</v>
      </c>
      <c r="G146" s="45" t="s">
        <v>110</v>
      </c>
      <c r="H146" s="56" t="s">
        <v>100</v>
      </c>
      <c r="I146" s="47" t="n">
        <v>1359</v>
      </c>
      <c r="J146" s="47" t="n">
        <v>25840</v>
      </c>
      <c r="K146" s="48" t="n">
        <v>19.0139808682855</v>
      </c>
    </row>
    <row r="147" customFormat="false" ht="13.5" hidden="false" customHeight="false" outlineLevel="0" collapsed="false">
      <c r="A147" s="44" t="n">
        <v>5369</v>
      </c>
      <c r="B147" s="56" t="s">
        <v>22</v>
      </c>
      <c r="C147" s="56" t="s">
        <v>31</v>
      </c>
      <c r="D147" s="46" t="n">
        <v>0.552083333333333</v>
      </c>
      <c r="E147" s="46" t="n">
        <v>0.649305555555556</v>
      </c>
      <c r="G147" s="45" t="s">
        <v>110</v>
      </c>
      <c r="H147" s="56" t="s">
        <v>101</v>
      </c>
      <c r="I147" s="47" t="n">
        <v>1359</v>
      </c>
      <c r="J147" s="47" t="n">
        <v>26340</v>
      </c>
      <c r="K147" s="48" t="n">
        <v>19.3818984547461</v>
      </c>
    </row>
    <row r="148" customFormat="false" ht="13.5" hidden="false" customHeight="false" outlineLevel="0" collapsed="false">
      <c r="A148" s="44" t="n">
        <v>5370</v>
      </c>
      <c r="B148" s="56" t="s">
        <v>22</v>
      </c>
      <c r="C148" s="56" t="s">
        <v>31</v>
      </c>
      <c r="D148" s="46" t="n">
        <v>0.552083333333333</v>
      </c>
      <c r="E148" s="46" t="n">
        <v>0.649305555555556</v>
      </c>
      <c r="G148" s="45" t="s">
        <v>110</v>
      </c>
      <c r="H148" s="56" t="s">
        <v>102</v>
      </c>
      <c r="I148" s="47" t="n">
        <v>1359</v>
      </c>
      <c r="J148" s="47" t="n">
        <v>28040</v>
      </c>
      <c r="K148" s="48" t="n">
        <v>20.6328182487123</v>
      </c>
    </row>
    <row r="149" customFormat="false" ht="13.5" hidden="false" customHeight="false" outlineLevel="0" collapsed="false">
      <c r="A149" s="44" t="n">
        <v>5371</v>
      </c>
      <c r="B149" s="56" t="s">
        <v>22</v>
      </c>
      <c r="C149" s="56" t="s">
        <v>31</v>
      </c>
      <c r="D149" s="46" t="n">
        <v>0.552083333333333</v>
      </c>
      <c r="E149" s="46" t="n">
        <v>0.649305555555556</v>
      </c>
      <c r="G149" s="45" t="s">
        <v>110</v>
      </c>
      <c r="H149" s="56" t="s">
        <v>103</v>
      </c>
      <c r="I149" s="47" t="n">
        <v>1359</v>
      </c>
      <c r="J149" s="47" t="n">
        <v>28740</v>
      </c>
      <c r="K149" s="48" t="n">
        <v>21.1479028697572</v>
      </c>
    </row>
    <row r="150" customFormat="false" ht="13.5" hidden="false" customHeight="false" outlineLevel="0" collapsed="false">
      <c r="A150" s="44" t="n">
        <v>5372</v>
      </c>
      <c r="B150" s="56" t="s">
        <v>22</v>
      </c>
      <c r="C150" s="56" t="s">
        <v>31</v>
      </c>
      <c r="D150" s="46" t="n">
        <v>0.552083333333333</v>
      </c>
      <c r="E150" s="46" t="n">
        <v>0.649305555555556</v>
      </c>
      <c r="G150" s="45" t="s">
        <v>110</v>
      </c>
      <c r="H150" s="56" t="s">
        <v>104</v>
      </c>
      <c r="I150" s="47" t="n">
        <v>3118</v>
      </c>
      <c r="J150" s="47" t="n">
        <v>64940</v>
      </c>
      <c r="K150" s="48" t="n">
        <v>20.8274534958307</v>
      </c>
    </row>
    <row r="151" customFormat="false" ht="13.5" hidden="false" customHeight="false" outlineLevel="0" collapsed="false">
      <c r="A151" s="44" t="n">
        <v>5373</v>
      </c>
      <c r="B151" s="56" t="s">
        <v>22</v>
      </c>
      <c r="C151" s="56" t="s">
        <v>31</v>
      </c>
      <c r="D151" s="46" t="n">
        <v>0.552083333333333</v>
      </c>
      <c r="E151" s="46" t="n">
        <v>0.649305555555556</v>
      </c>
      <c r="G151" s="45" t="s">
        <v>110</v>
      </c>
      <c r="H151" s="56" t="s">
        <v>105</v>
      </c>
      <c r="I151" s="47" t="n">
        <v>2665</v>
      </c>
      <c r="J151" s="47" t="n">
        <v>58540</v>
      </c>
      <c r="K151" s="48" t="n">
        <v>21.9662288930582</v>
      </c>
    </row>
    <row r="152" customFormat="false" ht="13.5" hidden="false" customHeight="false" outlineLevel="0" collapsed="false">
      <c r="A152" s="44" t="n">
        <v>5374</v>
      </c>
      <c r="B152" s="56" t="s">
        <v>22</v>
      </c>
      <c r="C152" s="56" t="s">
        <v>31</v>
      </c>
      <c r="D152" s="46" t="n">
        <v>0.552083333333333</v>
      </c>
      <c r="E152" s="46" t="n">
        <v>0.649305555555556</v>
      </c>
      <c r="G152" s="45" t="s">
        <v>110</v>
      </c>
      <c r="H152" s="56" t="s">
        <v>27</v>
      </c>
      <c r="I152" s="47" t="n">
        <v>2665</v>
      </c>
      <c r="J152" s="47" t="n">
        <v>42140</v>
      </c>
      <c r="K152" s="48" t="n">
        <v>15.812382739212</v>
      </c>
    </row>
    <row r="153" customFormat="false" ht="13.5" hidden="false" customHeight="false" outlineLevel="0" collapsed="false">
      <c r="A153" s="44" t="n">
        <v>5375</v>
      </c>
      <c r="B153" s="56" t="s">
        <v>22</v>
      </c>
      <c r="C153" s="56" t="s">
        <v>31</v>
      </c>
      <c r="D153" s="46" t="n">
        <v>0.552083333333333</v>
      </c>
      <c r="E153" s="46" t="n">
        <v>0.649305555555556</v>
      </c>
      <c r="G153" s="45" t="s">
        <v>110</v>
      </c>
      <c r="H153" s="56" t="s">
        <v>106</v>
      </c>
      <c r="I153" s="47" t="n">
        <v>3118</v>
      </c>
      <c r="J153" s="47" t="n">
        <v>60540</v>
      </c>
      <c r="K153" s="48" t="n">
        <v>19.4162924951892</v>
      </c>
    </row>
    <row r="154" customFormat="false" ht="13.5" hidden="false" customHeight="false" outlineLevel="0" collapsed="false">
      <c r="A154" s="44" t="n">
        <v>5376</v>
      </c>
      <c r="B154" s="56" t="s">
        <v>22</v>
      </c>
      <c r="C154" s="56" t="s">
        <v>31</v>
      </c>
      <c r="D154" s="46" t="n">
        <v>0.552083333333333</v>
      </c>
      <c r="E154" s="46" t="n">
        <v>0.649305555555556</v>
      </c>
      <c r="G154" s="45" t="s">
        <v>110</v>
      </c>
      <c r="H154" s="56" t="s">
        <v>107</v>
      </c>
      <c r="I154" s="47" t="n">
        <v>3118</v>
      </c>
      <c r="J154" s="47" t="n">
        <v>41090</v>
      </c>
      <c r="K154" s="48" t="n">
        <v>13.1783194355356</v>
      </c>
    </row>
    <row r="155" customFormat="false" ht="13.5" hidden="false" customHeight="false" outlineLevel="0" collapsed="false">
      <c r="A155" s="44" t="n">
        <v>5377</v>
      </c>
      <c r="B155" s="56" t="s">
        <v>22</v>
      </c>
      <c r="C155" s="56" t="s">
        <v>31</v>
      </c>
      <c r="D155" s="46" t="n">
        <v>0.552083333333333</v>
      </c>
      <c r="E155" s="46" t="n">
        <v>0.649305555555556</v>
      </c>
      <c r="G155" s="45" t="s">
        <v>110</v>
      </c>
      <c r="H155" s="56" t="s">
        <v>108</v>
      </c>
      <c r="I155" s="47" t="n">
        <v>2665</v>
      </c>
      <c r="J155" s="47" t="n">
        <v>35490</v>
      </c>
      <c r="K155" s="48" t="n">
        <v>13.3170731707317</v>
      </c>
    </row>
    <row r="156" customFormat="false" ht="13.5" hidden="false" customHeight="false" outlineLevel="0" collapsed="false">
      <c r="A156" s="44" t="n">
        <v>5378</v>
      </c>
      <c r="B156" s="56" t="s">
        <v>22</v>
      </c>
      <c r="C156" s="56" t="s">
        <v>31</v>
      </c>
      <c r="D156" s="46" t="n">
        <v>0.756944444444445</v>
      </c>
      <c r="E156" s="46" t="n">
        <v>0.854166666666667</v>
      </c>
      <c r="G156" s="45" t="s">
        <v>111</v>
      </c>
      <c r="H156" s="56" t="s">
        <v>41</v>
      </c>
      <c r="I156" s="47" t="n">
        <v>1759</v>
      </c>
      <c r="J156" s="47" t="n">
        <v>47240</v>
      </c>
      <c r="K156" s="48" t="n">
        <v>26.8561682774304</v>
      </c>
    </row>
    <row r="157" customFormat="false" ht="13.5" hidden="false" customHeight="false" outlineLevel="0" collapsed="false">
      <c r="A157" s="44" t="n">
        <v>5379</v>
      </c>
      <c r="B157" s="56" t="s">
        <v>22</v>
      </c>
      <c r="C157" s="56" t="s">
        <v>31</v>
      </c>
      <c r="D157" s="46" t="n">
        <v>0.756944444444445</v>
      </c>
      <c r="E157" s="46" t="n">
        <v>0.854166666666667</v>
      </c>
      <c r="G157" s="45" t="s">
        <v>111</v>
      </c>
      <c r="H157" s="56" t="s">
        <v>99</v>
      </c>
      <c r="I157" s="47" t="n">
        <v>1759</v>
      </c>
      <c r="J157" s="47" t="n">
        <v>50440</v>
      </c>
      <c r="K157" s="48" t="n">
        <v>28.6753837407618</v>
      </c>
    </row>
    <row r="158" customFormat="false" ht="13.5" hidden="false" customHeight="false" outlineLevel="0" collapsed="false">
      <c r="A158" s="44" t="n">
        <v>5380</v>
      </c>
      <c r="B158" s="56" t="s">
        <v>22</v>
      </c>
      <c r="C158" s="56" t="s">
        <v>31</v>
      </c>
      <c r="D158" s="46" t="n">
        <v>0.756944444444445</v>
      </c>
      <c r="E158" s="46" t="n">
        <v>0.854166666666667</v>
      </c>
      <c r="G158" s="45" t="s">
        <v>111</v>
      </c>
      <c r="H158" s="56" t="s">
        <v>25</v>
      </c>
      <c r="I158" s="47" t="n">
        <v>1359</v>
      </c>
      <c r="J158" s="47" t="n">
        <v>27440</v>
      </c>
      <c r="K158" s="48" t="n">
        <v>20.1913171449595</v>
      </c>
    </row>
    <row r="159" customFormat="false" ht="13.5" hidden="false" customHeight="false" outlineLevel="0" collapsed="false">
      <c r="A159" s="44" t="n">
        <v>5381</v>
      </c>
      <c r="B159" s="56" t="s">
        <v>22</v>
      </c>
      <c r="C159" s="56" t="s">
        <v>31</v>
      </c>
      <c r="D159" s="46" t="n">
        <v>0.756944444444445</v>
      </c>
      <c r="E159" s="46" t="n">
        <v>0.854166666666667</v>
      </c>
      <c r="G159" s="45" t="s">
        <v>111</v>
      </c>
      <c r="H159" s="56" t="s">
        <v>100</v>
      </c>
      <c r="I159" s="47" t="n">
        <v>1359</v>
      </c>
      <c r="J159" s="47" t="n">
        <v>29140</v>
      </c>
      <c r="K159" s="48" t="n">
        <v>21.4422369389257</v>
      </c>
    </row>
    <row r="160" customFormat="false" ht="13.5" hidden="false" customHeight="false" outlineLevel="0" collapsed="false">
      <c r="A160" s="44" t="n">
        <v>5382</v>
      </c>
      <c r="B160" s="56" t="s">
        <v>22</v>
      </c>
      <c r="C160" s="56" t="s">
        <v>31</v>
      </c>
      <c r="D160" s="46" t="n">
        <v>0.756944444444445</v>
      </c>
      <c r="E160" s="46" t="n">
        <v>0.854166666666667</v>
      </c>
      <c r="G160" s="45" t="s">
        <v>111</v>
      </c>
      <c r="H160" s="56" t="s">
        <v>101</v>
      </c>
      <c r="I160" s="47" t="n">
        <v>1359</v>
      </c>
      <c r="J160" s="47" t="n">
        <v>29640</v>
      </c>
      <c r="K160" s="48" t="n">
        <v>21.8101545253863</v>
      </c>
    </row>
    <row r="161" customFormat="false" ht="13.5" hidden="false" customHeight="false" outlineLevel="0" collapsed="false">
      <c r="A161" s="44" t="n">
        <v>5383</v>
      </c>
      <c r="B161" s="56" t="s">
        <v>22</v>
      </c>
      <c r="C161" s="56" t="s">
        <v>31</v>
      </c>
      <c r="D161" s="46" t="n">
        <v>0.756944444444445</v>
      </c>
      <c r="E161" s="46" t="n">
        <v>0.854166666666667</v>
      </c>
      <c r="G161" s="45" t="s">
        <v>111</v>
      </c>
      <c r="H161" s="56" t="s">
        <v>102</v>
      </c>
      <c r="I161" s="47" t="n">
        <v>1359</v>
      </c>
      <c r="J161" s="47" t="n">
        <v>31340</v>
      </c>
      <c r="K161" s="48" t="n">
        <v>23.0610743193525</v>
      </c>
    </row>
    <row r="162" customFormat="false" ht="13.5" hidden="false" customHeight="false" outlineLevel="0" collapsed="false">
      <c r="A162" s="44" t="n">
        <v>5384</v>
      </c>
      <c r="B162" s="56" t="s">
        <v>22</v>
      </c>
      <c r="C162" s="56" t="s">
        <v>31</v>
      </c>
      <c r="D162" s="46" t="n">
        <v>0.756944444444445</v>
      </c>
      <c r="E162" s="46" t="n">
        <v>0.854166666666667</v>
      </c>
      <c r="G162" s="45" t="s">
        <v>111</v>
      </c>
      <c r="H162" s="56" t="s">
        <v>103</v>
      </c>
      <c r="I162" s="47" t="n">
        <v>1359</v>
      </c>
      <c r="J162" s="47" t="n">
        <v>32040</v>
      </c>
      <c r="K162" s="48" t="n">
        <v>23.5761589403974</v>
      </c>
    </row>
    <row r="163" customFormat="false" ht="13.5" hidden="false" customHeight="false" outlineLevel="0" collapsed="false">
      <c r="A163" s="44" t="n">
        <v>5385</v>
      </c>
      <c r="B163" s="56" t="s">
        <v>22</v>
      </c>
      <c r="C163" s="56" t="s">
        <v>31</v>
      </c>
      <c r="D163" s="46" t="n">
        <v>0.756944444444445</v>
      </c>
      <c r="E163" s="46" t="n">
        <v>0.854166666666667</v>
      </c>
      <c r="G163" s="45" t="s">
        <v>111</v>
      </c>
      <c r="H163" s="56" t="s">
        <v>104</v>
      </c>
      <c r="I163" s="47" t="n">
        <v>3118</v>
      </c>
      <c r="J163" s="47" t="n">
        <v>64940</v>
      </c>
      <c r="K163" s="48" t="n">
        <v>20.8274534958307</v>
      </c>
    </row>
    <row r="164" customFormat="false" ht="13.5" hidden="false" customHeight="false" outlineLevel="0" collapsed="false">
      <c r="A164" s="44" t="n">
        <v>5386</v>
      </c>
      <c r="B164" s="56" t="s">
        <v>22</v>
      </c>
      <c r="C164" s="56" t="s">
        <v>31</v>
      </c>
      <c r="D164" s="46" t="n">
        <v>0.756944444444445</v>
      </c>
      <c r="E164" s="46" t="n">
        <v>0.854166666666667</v>
      </c>
      <c r="G164" s="45" t="s">
        <v>111</v>
      </c>
      <c r="H164" s="56" t="s">
        <v>105</v>
      </c>
      <c r="I164" s="47" t="n">
        <v>2665</v>
      </c>
      <c r="J164" s="47" t="n">
        <v>58540</v>
      </c>
      <c r="K164" s="48" t="n">
        <v>21.9662288930582</v>
      </c>
    </row>
    <row r="165" customFormat="false" ht="13.5" hidden="false" customHeight="false" outlineLevel="0" collapsed="false">
      <c r="A165" s="44" t="n">
        <v>5387</v>
      </c>
      <c r="B165" s="56" t="s">
        <v>22</v>
      </c>
      <c r="C165" s="56" t="s">
        <v>31</v>
      </c>
      <c r="D165" s="46" t="n">
        <v>0.756944444444445</v>
      </c>
      <c r="E165" s="46" t="n">
        <v>0.854166666666667</v>
      </c>
      <c r="G165" s="45" t="s">
        <v>111</v>
      </c>
      <c r="H165" s="56" t="s">
        <v>27</v>
      </c>
      <c r="I165" s="47" t="n">
        <v>2665</v>
      </c>
      <c r="J165" s="47" t="n">
        <v>46140</v>
      </c>
      <c r="K165" s="48" t="n">
        <v>17.3133208255159</v>
      </c>
    </row>
    <row r="166" customFormat="false" ht="13.5" hidden="false" customHeight="false" outlineLevel="0" collapsed="false">
      <c r="A166" s="44" t="n">
        <v>5388</v>
      </c>
      <c r="B166" s="56" t="s">
        <v>22</v>
      </c>
      <c r="C166" s="56" t="s">
        <v>31</v>
      </c>
      <c r="D166" s="46" t="n">
        <v>0.756944444444445</v>
      </c>
      <c r="E166" s="46" t="n">
        <v>0.854166666666667</v>
      </c>
      <c r="G166" s="45" t="s">
        <v>111</v>
      </c>
      <c r="H166" s="56" t="s">
        <v>106</v>
      </c>
      <c r="I166" s="47" t="n">
        <v>3118</v>
      </c>
      <c r="J166" s="47" t="n">
        <v>60540</v>
      </c>
      <c r="K166" s="48" t="n">
        <v>19.4162924951892</v>
      </c>
    </row>
    <row r="167" customFormat="false" ht="13.5" hidden="false" customHeight="false" outlineLevel="0" collapsed="false">
      <c r="A167" s="44" t="n">
        <v>5389</v>
      </c>
      <c r="B167" s="56" t="s">
        <v>22</v>
      </c>
      <c r="C167" s="56" t="s">
        <v>31</v>
      </c>
      <c r="D167" s="46" t="n">
        <v>0.756944444444445</v>
      </c>
      <c r="E167" s="46" t="n">
        <v>0.854166666666667</v>
      </c>
      <c r="G167" s="45" t="s">
        <v>111</v>
      </c>
      <c r="H167" s="56" t="s">
        <v>107</v>
      </c>
      <c r="I167" s="47" t="n">
        <v>3118</v>
      </c>
      <c r="J167" s="47" t="n">
        <v>41090</v>
      </c>
      <c r="K167" s="48" t="n">
        <v>13.1783194355356</v>
      </c>
    </row>
    <row r="168" customFormat="false" ht="13.5" hidden="false" customHeight="false" outlineLevel="0" collapsed="false">
      <c r="A168" s="44" t="n">
        <v>5390</v>
      </c>
      <c r="B168" s="56" t="s">
        <v>22</v>
      </c>
      <c r="C168" s="56" t="s">
        <v>31</v>
      </c>
      <c r="D168" s="46" t="n">
        <v>0.756944444444445</v>
      </c>
      <c r="E168" s="46" t="n">
        <v>0.854166666666667</v>
      </c>
      <c r="G168" s="45" t="s">
        <v>111</v>
      </c>
      <c r="H168" s="56" t="s">
        <v>108</v>
      </c>
      <c r="I168" s="47" t="n">
        <v>2665</v>
      </c>
      <c r="J168" s="47" t="n">
        <v>35490</v>
      </c>
      <c r="K168" s="48" t="n">
        <v>13.3170731707317</v>
      </c>
    </row>
    <row r="169" customFormat="false" ht="13.5" hidden="false" customHeight="false" outlineLevel="0" collapsed="false">
      <c r="A169" s="44" t="n">
        <v>5391</v>
      </c>
      <c r="B169" s="56" t="s">
        <v>22</v>
      </c>
      <c r="C169" s="56" t="s">
        <v>36</v>
      </c>
      <c r="D169" s="46" t="n">
        <v>0.604166666666667</v>
      </c>
      <c r="E169" s="46" t="n">
        <v>0.6875</v>
      </c>
      <c r="G169" s="45" t="s">
        <v>112</v>
      </c>
      <c r="H169" s="56" t="s">
        <v>41</v>
      </c>
      <c r="I169" s="47" t="n">
        <v>1424</v>
      </c>
      <c r="J169" s="47" t="n">
        <v>35200</v>
      </c>
      <c r="K169" s="48" t="n">
        <v>24.7191011235955</v>
      </c>
    </row>
    <row r="170" customFormat="false" ht="13.5" hidden="false" customHeight="false" outlineLevel="0" collapsed="false">
      <c r="A170" s="44" t="n">
        <v>5392</v>
      </c>
      <c r="B170" s="56" t="s">
        <v>22</v>
      </c>
      <c r="C170" s="56" t="s">
        <v>36</v>
      </c>
      <c r="D170" s="46" t="n">
        <v>0.604166666666667</v>
      </c>
      <c r="E170" s="46" t="n">
        <v>0.6875</v>
      </c>
      <c r="G170" s="45" t="s">
        <v>112</v>
      </c>
      <c r="H170" s="56" t="s">
        <v>99</v>
      </c>
      <c r="I170" s="47" t="n">
        <v>1424</v>
      </c>
      <c r="J170" s="47" t="n">
        <v>45400</v>
      </c>
      <c r="K170" s="48" t="n">
        <v>31.8820224719101</v>
      </c>
    </row>
    <row r="171" customFormat="false" ht="13.5" hidden="false" customHeight="false" outlineLevel="0" collapsed="false">
      <c r="A171" s="44" t="n">
        <v>5393</v>
      </c>
      <c r="B171" s="56" t="s">
        <v>22</v>
      </c>
      <c r="C171" s="56" t="s">
        <v>36</v>
      </c>
      <c r="D171" s="46" t="n">
        <v>0.604166666666667</v>
      </c>
      <c r="E171" s="46" t="n">
        <v>0.6875</v>
      </c>
      <c r="G171" s="45" t="s">
        <v>112</v>
      </c>
      <c r="H171" s="56" t="s">
        <v>25</v>
      </c>
      <c r="I171" s="47" t="n">
        <v>1024</v>
      </c>
      <c r="J171" s="47" t="n">
        <v>22000</v>
      </c>
      <c r="K171" s="48" t="n">
        <v>21.484375</v>
      </c>
    </row>
    <row r="172" customFormat="false" ht="13.5" hidden="false" customHeight="false" outlineLevel="0" collapsed="false">
      <c r="A172" s="44" t="n">
        <v>5394</v>
      </c>
      <c r="B172" s="56" t="s">
        <v>22</v>
      </c>
      <c r="C172" s="56" t="s">
        <v>36</v>
      </c>
      <c r="D172" s="46" t="n">
        <v>0.604166666666667</v>
      </c>
      <c r="E172" s="46" t="n">
        <v>0.6875</v>
      </c>
      <c r="G172" s="45" t="s">
        <v>112</v>
      </c>
      <c r="H172" s="56" t="s">
        <v>100</v>
      </c>
      <c r="I172" s="47" t="n">
        <v>1024</v>
      </c>
      <c r="J172" s="47" t="n">
        <v>22500</v>
      </c>
      <c r="K172" s="48" t="n">
        <v>21.97265625</v>
      </c>
    </row>
    <row r="173" customFormat="false" ht="13.5" hidden="false" customHeight="false" outlineLevel="0" collapsed="false">
      <c r="A173" s="44" t="n">
        <v>5395</v>
      </c>
      <c r="B173" s="56" t="s">
        <v>22</v>
      </c>
      <c r="C173" s="56" t="s">
        <v>36</v>
      </c>
      <c r="D173" s="46" t="n">
        <v>0.604166666666667</v>
      </c>
      <c r="E173" s="46" t="n">
        <v>0.6875</v>
      </c>
      <c r="G173" s="45" t="s">
        <v>112</v>
      </c>
      <c r="H173" s="56" t="s">
        <v>101</v>
      </c>
      <c r="I173" s="47" t="n">
        <v>1024</v>
      </c>
      <c r="J173" s="47" t="n">
        <v>23000</v>
      </c>
      <c r="K173" s="48" t="n">
        <v>22.4609375</v>
      </c>
    </row>
    <row r="174" customFormat="false" ht="13.5" hidden="false" customHeight="false" outlineLevel="0" collapsed="false">
      <c r="A174" s="44" t="n">
        <v>5396</v>
      </c>
      <c r="B174" s="56" t="s">
        <v>22</v>
      </c>
      <c r="C174" s="56" t="s">
        <v>36</v>
      </c>
      <c r="D174" s="46" t="n">
        <v>0.604166666666667</v>
      </c>
      <c r="E174" s="46" t="n">
        <v>0.6875</v>
      </c>
      <c r="G174" s="45" t="s">
        <v>112</v>
      </c>
      <c r="H174" s="56" t="s">
        <v>102</v>
      </c>
      <c r="I174" s="47" t="n">
        <v>1024</v>
      </c>
      <c r="J174" s="47" t="n">
        <v>24500</v>
      </c>
      <c r="K174" s="48" t="n">
        <v>23.92578125</v>
      </c>
    </row>
    <row r="175" customFormat="false" ht="13.5" hidden="false" customHeight="false" outlineLevel="0" collapsed="false">
      <c r="A175" s="44" t="n">
        <v>5397</v>
      </c>
      <c r="B175" s="56" t="s">
        <v>22</v>
      </c>
      <c r="C175" s="56" t="s">
        <v>36</v>
      </c>
      <c r="D175" s="46" t="n">
        <v>0.604166666666667</v>
      </c>
      <c r="E175" s="46" t="n">
        <v>0.6875</v>
      </c>
      <c r="G175" s="45" t="s">
        <v>112</v>
      </c>
      <c r="H175" s="56" t="s">
        <v>103</v>
      </c>
      <c r="I175" s="47" t="n">
        <v>1024</v>
      </c>
      <c r="J175" s="47" t="n">
        <v>25200</v>
      </c>
      <c r="K175" s="48" t="n">
        <v>24.609375</v>
      </c>
    </row>
    <row r="176" customFormat="false" ht="13.5" hidden="false" customHeight="false" outlineLevel="0" collapsed="false">
      <c r="A176" s="44" t="n">
        <v>5398</v>
      </c>
      <c r="B176" s="56" t="s">
        <v>22</v>
      </c>
      <c r="C176" s="56" t="s">
        <v>36</v>
      </c>
      <c r="D176" s="46" t="n">
        <v>0.604166666666667</v>
      </c>
      <c r="E176" s="46" t="n">
        <v>0.6875</v>
      </c>
      <c r="G176" s="45" t="s">
        <v>112</v>
      </c>
      <c r="H176" s="56" t="s">
        <v>104</v>
      </c>
      <c r="I176" s="47" t="n">
        <v>2449</v>
      </c>
      <c r="J176" s="47" t="n">
        <v>59700</v>
      </c>
      <c r="K176" s="48" t="n">
        <v>24.3772968558595</v>
      </c>
    </row>
    <row r="177" customFormat="false" ht="13.5" hidden="false" customHeight="false" outlineLevel="0" collapsed="false">
      <c r="A177" s="44" t="n">
        <v>5399</v>
      </c>
      <c r="B177" s="56" t="s">
        <v>22</v>
      </c>
      <c r="C177" s="56" t="s">
        <v>36</v>
      </c>
      <c r="D177" s="46" t="n">
        <v>0.604166666666667</v>
      </c>
      <c r="E177" s="46" t="n">
        <v>0.6875</v>
      </c>
      <c r="G177" s="45" t="s">
        <v>112</v>
      </c>
      <c r="H177" s="56" t="s">
        <v>105</v>
      </c>
      <c r="I177" s="47" t="n">
        <v>2107</v>
      </c>
      <c r="J177" s="47" t="n">
        <v>42300</v>
      </c>
      <c r="K177" s="48" t="n">
        <v>20.0759373516849</v>
      </c>
    </row>
    <row r="178" customFormat="false" ht="13.5" hidden="false" customHeight="false" outlineLevel="0" collapsed="false">
      <c r="A178" s="44" t="n">
        <v>5400</v>
      </c>
      <c r="B178" s="56" t="s">
        <v>22</v>
      </c>
      <c r="C178" s="56" t="s">
        <v>36</v>
      </c>
      <c r="D178" s="46" t="n">
        <v>0.604166666666667</v>
      </c>
      <c r="E178" s="46" t="n">
        <v>0.6875</v>
      </c>
      <c r="G178" s="45" t="s">
        <v>112</v>
      </c>
      <c r="H178" s="56" t="s">
        <v>27</v>
      </c>
      <c r="I178" s="47" t="n">
        <v>2107</v>
      </c>
      <c r="J178" s="47" t="n">
        <v>31600</v>
      </c>
      <c r="K178" s="48" t="n">
        <v>14.9976269577598</v>
      </c>
    </row>
    <row r="179" customFormat="false" ht="13.5" hidden="false" customHeight="false" outlineLevel="0" collapsed="false">
      <c r="A179" s="44" t="n">
        <v>5401</v>
      </c>
      <c r="B179" s="56" t="s">
        <v>22</v>
      </c>
      <c r="C179" s="56" t="s">
        <v>36</v>
      </c>
      <c r="D179" s="46" t="n">
        <v>0.604166666666667</v>
      </c>
      <c r="E179" s="46" t="n">
        <v>0.6875</v>
      </c>
      <c r="G179" s="45" t="s">
        <v>112</v>
      </c>
      <c r="H179" s="56" t="s">
        <v>106</v>
      </c>
      <c r="I179" s="47" t="n">
        <v>2449</v>
      </c>
      <c r="J179" s="47" t="n">
        <v>55300</v>
      </c>
      <c r="K179" s="48" t="n">
        <v>22.5806451612903</v>
      </c>
    </row>
    <row r="180" customFormat="false" ht="13.5" hidden="false" customHeight="false" outlineLevel="0" collapsed="false">
      <c r="A180" s="44" t="n">
        <v>5402</v>
      </c>
      <c r="B180" s="56" t="s">
        <v>22</v>
      </c>
      <c r="C180" s="56" t="s">
        <v>36</v>
      </c>
      <c r="D180" s="46" t="n">
        <v>0.604166666666667</v>
      </c>
      <c r="E180" s="46" t="n">
        <v>0.6875</v>
      </c>
      <c r="G180" s="45" t="s">
        <v>112</v>
      </c>
      <c r="H180" s="56" t="s">
        <v>107</v>
      </c>
      <c r="I180" s="47" t="n">
        <v>2449</v>
      </c>
      <c r="J180" s="47" t="n">
        <v>36650</v>
      </c>
      <c r="K180" s="48" t="n">
        <v>14.9652919559004</v>
      </c>
    </row>
    <row r="181" customFormat="false" ht="13.5" hidden="false" customHeight="false" outlineLevel="0" collapsed="false">
      <c r="A181" s="44" t="n">
        <v>5403</v>
      </c>
      <c r="B181" s="56" t="s">
        <v>22</v>
      </c>
      <c r="C181" s="56" t="s">
        <v>36</v>
      </c>
      <c r="D181" s="46" t="n">
        <v>0.604166666666667</v>
      </c>
      <c r="E181" s="46" t="n">
        <v>0.6875</v>
      </c>
      <c r="G181" s="45" t="s">
        <v>112</v>
      </c>
      <c r="H181" s="56" t="s">
        <v>108</v>
      </c>
      <c r="I181" s="47" t="n">
        <v>2107</v>
      </c>
      <c r="J181" s="47" t="n">
        <v>31150</v>
      </c>
      <c r="K181" s="48" t="n">
        <v>14.7840531561462</v>
      </c>
    </row>
    <row r="182" customFormat="false" ht="13.5" hidden="false" customHeight="false" outlineLevel="0" collapsed="false">
      <c r="A182" s="44" t="n">
        <v>5404</v>
      </c>
      <c r="B182" s="56" t="s">
        <v>22</v>
      </c>
      <c r="C182" s="56" t="s">
        <v>39</v>
      </c>
      <c r="D182" s="46" t="n">
        <v>0.461805555555556</v>
      </c>
      <c r="E182" s="46" t="n">
        <v>0.5</v>
      </c>
      <c r="G182" s="45" t="s">
        <v>113</v>
      </c>
      <c r="H182" s="56" t="s">
        <v>41</v>
      </c>
      <c r="I182" s="47" t="n">
        <v>665</v>
      </c>
      <c r="J182" s="47" t="n">
        <v>10820</v>
      </c>
      <c r="K182" s="48" t="n">
        <v>16.2706766917293</v>
      </c>
    </row>
    <row r="183" customFormat="false" ht="13.5" hidden="false" customHeight="false" outlineLevel="0" collapsed="false">
      <c r="A183" s="44" t="n">
        <v>5405</v>
      </c>
      <c r="B183" s="56" t="s">
        <v>22</v>
      </c>
      <c r="C183" s="56" t="s">
        <v>39</v>
      </c>
      <c r="D183" s="46" t="n">
        <v>0.461805555555556</v>
      </c>
      <c r="E183" s="46" t="n">
        <v>0.5</v>
      </c>
      <c r="G183" s="45" t="s">
        <v>113</v>
      </c>
      <c r="H183" s="56" t="s">
        <v>99</v>
      </c>
      <c r="I183" s="47" t="n">
        <v>665</v>
      </c>
      <c r="J183" s="47" t="n">
        <v>11820</v>
      </c>
      <c r="K183" s="48" t="n">
        <v>17.7744360902256</v>
      </c>
    </row>
    <row r="184" customFormat="false" ht="13.5" hidden="false" customHeight="false" outlineLevel="0" collapsed="false">
      <c r="A184" s="44" t="n">
        <v>5406</v>
      </c>
      <c r="B184" s="56" t="s">
        <v>22</v>
      </c>
      <c r="C184" s="56" t="s">
        <v>39</v>
      </c>
      <c r="D184" s="46" t="n">
        <v>0.461805555555556</v>
      </c>
      <c r="E184" s="46" t="n">
        <v>0.5</v>
      </c>
      <c r="G184" s="45" t="s">
        <v>113</v>
      </c>
      <c r="H184" s="56" t="s">
        <v>25</v>
      </c>
      <c r="I184" s="47" t="n">
        <v>265</v>
      </c>
      <c r="J184" s="47" t="n">
        <v>7020</v>
      </c>
      <c r="K184" s="48" t="n">
        <v>26.4905660377358</v>
      </c>
    </row>
    <row r="185" customFormat="false" ht="13.5" hidden="false" customHeight="false" outlineLevel="0" collapsed="false">
      <c r="A185" s="44" t="n">
        <v>5407</v>
      </c>
      <c r="B185" s="56" t="s">
        <v>22</v>
      </c>
      <c r="C185" s="56" t="s">
        <v>39</v>
      </c>
      <c r="D185" s="46" t="n">
        <v>0.461805555555556</v>
      </c>
      <c r="E185" s="46" t="n">
        <v>0.5</v>
      </c>
      <c r="G185" s="45" t="s">
        <v>113</v>
      </c>
      <c r="H185" s="56" t="s">
        <v>100</v>
      </c>
      <c r="I185" s="47" t="n">
        <v>265</v>
      </c>
      <c r="J185" s="47" t="n">
        <v>8020</v>
      </c>
      <c r="K185" s="48" t="n">
        <v>30.2641509433962</v>
      </c>
    </row>
    <row r="186" customFormat="false" ht="13.5" hidden="false" customHeight="false" outlineLevel="0" collapsed="false">
      <c r="A186" s="44" t="n">
        <v>5408</v>
      </c>
      <c r="B186" s="56" t="s">
        <v>22</v>
      </c>
      <c r="C186" s="56" t="s">
        <v>39</v>
      </c>
      <c r="D186" s="46" t="n">
        <v>0.461805555555556</v>
      </c>
      <c r="E186" s="46" t="n">
        <v>0.5</v>
      </c>
      <c r="G186" s="45" t="s">
        <v>113</v>
      </c>
      <c r="H186" s="56" t="s">
        <v>101</v>
      </c>
      <c r="I186" s="47" t="n">
        <v>265</v>
      </c>
      <c r="J186" s="47" t="n">
        <v>8520</v>
      </c>
      <c r="K186" s="48" t="n">
        <v>32.1509433962264</v>
      </c>
    </row>
    <row r="187" customFormat="false" ht="13.5" hidden="false" customHeight="false" outlineLevel="0" collapsed="false">
      <c r="A187" s="44" t="n">
        <v>5409</v>
      </c>
      <c r="B187" s="56" t="s">
        <v>22</v>
      </c>
      <c r="C187" s="56" t="s">
        <v>39</v>
      </c>
      <c r="D187" s="46" t="n">
        <v>0.461805555555556</v>
      </c>
      <c r="E187" s="46" t="n">
        <v>0.5</v>
      </c>
      <c r="G187" s="45" t="s">
        <v>113</v>
      </c>
      <c r="H187" s="56" t="s">
        <v>102</v>
      </c>
      <c r="I187" s="47" t="n">
        <v>265</v>
      </c>
      <c r="J187" s="47" t="n">
        <v>8920</v>
      </c>
      <c r="K187" s="48" t="n">
        <v>33.6603773584906</v>
      </c>
    </row>
    <row r="188" customFormat="false" ht="13.5" hidden="false" customHeight="false" outlineLevel="0" collapsed="false">
      <c r="A188" s="44" t="n">
        <v>5410</v>
      </c>
      <c r="B188" s="56" t="s">
        <v>22</v>
      </c>
      <c r="C188" s="56" t="s">
        <v>39</v>
      </c>
      <c r="D188" s="46" t="n">
        <v>0.461805555555556</v>
      </c>
      <c r="E188" s="46" t="n">
        <v>0.5</v>
      </c>
      <c r="G188" s="45" t="s">
        <v>113</v>
      </c>
      <c r="H188" s="56" t="s">
        <v>103</v>
      </c>
      <c r="I188" s="47" t="n">
        <v>265</v>
      </c>
      <c r="J188" s="47" t="n">
        <v>10120</v>
      </c>
      <c r="K188" s="48" t="n">
        <v>38.188679245283</v>
      </c>
    </row>
    <row r="189" customFormat="false" ht="13.5" hidden="false" customHeight="false" outlineLevel="0" collapsed="false">
      <c r="A189" s="44" t="n">
        <v>5411</v>
      </c>
      <c r="B189" s="56" t="s">
        <v>22</v>
      </c>
      <c r="C189" s="56" t="s">
        <v>39</v>
      </c>
      <c r="D189" s="46" t="n">
        <v>0.461805555555556</v>
      </c>
      <c r="E189" s="46" t="n">
        <v>0.5</v>
      </c>
      <c r="G189" s="45" t="s">
        <v>113</v>
      </c>
      <c r="H189" s="56" t="s">
        <v>104</v>
      </c>
      <c r="I189" s="47" t="n">
        <v>931</v>
      </c>
      <c r="J189" s="47" t="n">
        <v>24420</v>
      </c>
      <c r="K189" s="48" t="n">
        <v>26.2298603651987</v>
      </c>
    </row>
    <row r="190" customFormat="false" ht="13.5" hidden="false" customHeight="false" outlineLevel="0" collapsed="false">
      <c r="A190" s="44" t="n">
        <v>5412</v>
      </c>
      <c r="B190" s="56" t="s">
        <v>22</v>
      </c>
      <c r="C190" s="56" t="s">
        <v>39</v>
      </c>
      <c r="D190" s="46" t="n">
        <v>0.461805555555556</v>
      </c>
      <c r="E190" s="46" t="n">
        <v>0.5</v>
      </c>
      <c r="G190" s="45" t="s">
        <v>113</v>
      </c>
      <c r="H190" s="56" t="s">
        <v>105</v>
      </c>
      <c r="I190" s="47" t="n">
        <v>842</v>
      </c>
      <c r="J190" s="47" t="n">
        <v>19420</v>
      </c>
      <c r="K190" s="48" t="n">
        <v>23.0641330166271</v>
      </c>
    </row>
    <row r="191" customFormat="false" ht="13.5" hidden="false" customHeight="false" outlineLevel="0" collapsed="false">
      <c r="A191" s="44" t="n">
        <v>5413</v>
      </c>
      <c r="B191" s="56" t="s">
        <v>22</v>
      </c>
      <c r="C191" s="56" t="s">
        <v>39</v>
      </c>
      <c r="D191" s="46" t="n">
        <v>0.461805555555556</v>
      </c>
      <c r="E191" s="46" t="n">
        <v>0.5</v>
      </c>
      <c r="G191" s="45" t="s">
        <v>113</v>
      </c>
      <c r="H191" s="56" t="s">
        <v>27</v>
      </c>
      <c r="I191" s="47" t="n">
        <v>842</v>
      </c>
      <c r="J191" s="47" t="n">
        <v>12820</v>
      </c>
      <c r="K191" s="48" t="n">
        <v>15.2256532066508</v>
      </c>
    </row>
    <row r="192" customFormat="false" ht="13.5" hidden="false" customHeight="false" outlineLevel="0" collapsed="false">
      <c r="A192" s="44" t="n">
        <v>5414</v>
      </c>
      <c r="B192" s="56" t="s">
        <v>22</v>
      </c>
      <c r="C192" s="56" t="s">
        <v>39</v>
      </c>
      <c r="D192" s="46" t="n">
        <v>0.461805555555556</v>
      </c>
      <c r="E192" s="46" t="n">
        <v>0.5</v>
      </c>
      <c r="G192" s="45" t="s">
        <v>113</v>
      </c>
      <c r="H192" s="56" t="s">
        <v>106</v>
      </c>
      <c r="I192" s="47" t="n">
        <v>931</v>
      </c>
      <c r="J192" s="47" t="n">
        <v>21370</v>
      </c>
      <c r="K192" s="48" t="n">
        <v>22.953813104189</v>
      </c>
    </row>
    <row r="193" customFormat="false" ht="13.5" hidden="false" customHeight="false" outlineLevel="0" collapsed="false">
      <c r="A193" s="44" t="n">
        <v>5415</v>
      </c>
      <c r="B193" s="56" t="s">
        <v>22</v>
      </c>
      <c r="C193" s="56" t="s">
        <v>39</v>
      </c>
      <c r="D193" s="46" t="n">
        <v>0.461805555555556</v>
      </c>
      <c r="E193" s="46" t="n">
        <v>0.5</v>
      </c>
      <c r="G193" s="45" t="s">
        <v>113</v>
      </c>
      <c r="H193" s="56" t="s">
        <v>107</v>
      </c>
      <c r="I193" s="47" t="n">
        <v>931</v>
      </c>
      <c r="J193" s="47" t="n">
        <v>14820</v>
      </c>
      <c r="K193" s="48" t="n">
        <v>15.9183673469388</v>
      </c>
    </row>
    <row r="194" customFormat="false" ht="13.5" hidden="false" customHeight="false" outlineLevel="0" collapsed="false">
      <c r="A194" s="44" t="n">
        <v>5416</v>
      </c>
      <c r="B194" s="56" t="s">
        <v>22</v>
      </c>
      <c r="C194" s="56" t="s">
        <v>39</v>
      </c>
      <c r="D194" s="46" t="n">
        <v>0.461805555555556</v>
      </c>
      <c r="E194" s="46" t="n">
        <v>0.5</v>
      </c>
      <c r="G194" s="45" t="s">
        <v>113</v>
      </c>
      <c r="H194" s="56" t="s">
        <v>108</v>
      </c>
      <c r="I194" s="47" t="n">
        <v>842</v>
      </c>
      <c r="J194" s="47" t="n">
        <v>12670</v>
      </c>
      <c r="K194" s="48" t="n">
        <v>15.0475059382423</v>
      </c>
    </row>
    <row r="195" customFormat="false" ht="13.5" hidden="false" customHeight="false" outlineLevel="0" collapsed="false">
      <c r="A195" s="44" t="n">
        <v>5417</v>
      </c>
      <c r="B195" s="56" t="s">
        <v>22</v>
      </c>
      <c r="C195" s="56" t="s">
        <v>39</v>
      </c>
      <c r="D195" s="46" t="n">
        <v>0.586805555555556</v>
      </c>
      <c r="E195" s="46" t="n">
        <v>0.625</v>
      </c>
      <c r="G195" s="45" t="s">
        <v>114</v>
      </c>
      <c r="H195" s="56" t="s">
        <v>41</v>
      </c>
      <c r="I195" s="47" t="n">
        <v>665</v>
      </c>
      <c r="J195" s="47" t="n">
        <v>10820</v>
      </c>
      <c r="K195" s="48" t="n">
        <v>16.2706766917293</v>
      </c>
    </row>
    <row r="196" customFormat="false" ht="13.5" hidden="false" customHeight="false" outlineLevel="0" collapsed="false">
      <c r="A196" s="44" t="n">
        <v>5418</v>
      </c>
      <c r="B196" s="56" t="s">
        <v>22</v>
      </c>
      <c r="C196" s="56" t="s">
        <v>39</v>
      </c>
      <c r="D196" s="46" t="n">
        <v>0.586805555555556</v>
      </c>
      <c r="E196" s="46" t="n">
        <v>0.625</v>
      </c>
      <c r="G196" s="45" t="s">
        <v>114</v>
      </c>
      <c r="H196" s="56" t="s">
        <v>99</v>
      </c>
      <c r="I196" s="47" t="n">
        <v>665</v>
      </c>
      <c r="J196" s="47" t="n">
        <v>11820</v>
      </c>
      <c r="K196" s="48" t="n">
        <v>17.7744360902256</v>
      </c>
    </row>
    <row r="197" customFormat="false" ht="13.5" hidden="false" customHeight="false" outlineLevel="0" collapsed="false">
      <c r="A197" s="44" t="n">
        <v>5419</v>
      </c>
      <c r="B197" s="56" t="s">
        <v>22</v>
      </c>
      <c r="C197" s="56" t="s">
        <v>39</v>
      </c>
      <c r="D197" s="46" t="n">
        <v>0.586805555555556</v>
      </c>
      <c r="E197" s="46" t="n">
        <v>0.625</v>
      </c>
      <c r="G197" s="45" t="s">
        <v>114</v>
      </c>
      <c r="H197" s="56" t="s">
        <v>25</v>
      </c>
      <c r="I197" s="47" t="n">
        <v>265</v>
      </c>
      <c r="J197" s="47" t="n">
        <v>7020</v>
      </c>
      <c r="K197" s="48" t="n">
        <v>26.4905660377358</v>
      </c>
    </row>
    <row r="198" customFormat="false" ht="13.5" hidden="false" customHeight="false" outlineLevel="0" collapsed="false">
      <c r="A198" s="44" t="n">
        <v>5420</v>
      </c>
      <c r="B198" s="56" t="s">
        <v>22</v>
      </c>
      <c r="C198" s="56" t="s">
        <v>39</v>
      </c>
      <c r="D198" s="46" t="n">
        <v>0.586805555555556</v>
      </c>
      <c r="E198" s="46" t="n">
        <v>0.625</v>
      </c>
      <c r="G198" s="45" t="s">
        <v>114</v>
      </c>
      <c r="H198" s="56" t="s">
        <v>100</v>
      </c>
      <c r="I198" s="47" t="n">
        <v>265</v>
      </c>
      <c r="J198" s="47" t="n">
        <v>8020</v>
      </c>
      <c r="K198" s="48" t="n">
        <v>30.2641509433962</v>
      </c>
    </row>
    <row r="199" customFormat="false" ht="13.5" hidden="false" customHeight="false" outlineLevel="0" collapsed="false">
      <c r="A199" s="44" t="n">
        <v>5421</v>
      </c>
      <c r="B199" s="56" t="s">
        <v>22</v>
      </c>
      <c r="C199" s="56" t="s">
        <v>39</v>
      </c>
      <c r="D199" s="46" t="n">
        <v>0.586805555555556</v>
      </c>
      <c r="E199" s="46" t="n">
        <v>0.625</v>
      </c>
      <c r="G199" s="45" t="s">
        <v>114</v>
      </c>
      <c r="H199" s="56" t="s">
        <v>101</v>
      </c>
      <c r="I199" s="47" t="n">
        <v>265</v>
      </c>
      <c r="J199" s="47" t="n">
        <v>8520</v>
      </c>
      <c r="K199" s="48" t="n">
        <v>32.1509433962264</v>
      </c>
    </row>
    <row r="200" customFormat="false" ht="13.5" hidden="false" customHeight="false" outlineLevel="0" collapsed="false">
      <c r="A200" s="44" t="n">
        <v>5422</v>
      </c>
      <c r="B200" s="56" t="s">
        <v>22</v>
      </c>
      <c r="C200" s="56" t="s">
        <v>39</v>
      </c>
      <c r="D200" s="46" t="n">
        <v>0.586805555555556</v>
      </c>
      <c r="E200" s="46" t="n">
        <v>0.625</v>
      </c>
      <c r="G200" s="45" t="s">
        <v>114</v>
      </c>
      <c r="H200" s="56" t="s">
        <v>102</v>
      </c>
      <c r="I200" s="47" t="n">
        <v>265</v>
      </c>
      <c r="J200" s="47" t="n">
        <v>8920</v>
      </c>
      <c r="K200" s="48" t="n">
        <v>33.6603773584906</v>
      </c>
    </row>
    <row r="201" customFormat="false" ht="13.5" hidden="false" customHeight="false" outlineLevel="0" collapsed="false">
      <c r="A201" s="44" t="n">
        <v>5423</v>
      </c>
      <c r="B201" s="56" t="s">
        <v>22</v>
      </c>
      <c r="C201" s="56" t="s">
        <v>39</v>
      </c>
      <c r="D201" s="46" t="n">
        <v>0.586805555555556</v>
      </c>
      <c r="E201" s="46" t="n">
        <v>0.625</v>
      </c>
      <c r="G201" s="45" t="s">
        <v>114</v>
      </c>
      <c r="H201" s="56" t="s">
        <v>104</v>
      </c>
      <c r="I201" s="47" t="n">
        <v>931</v>
      </c>
      <c r="J201" s="47" t="n">
        <v>24420</v>
      </c>
      <c r="K201" s="48" t="n">
        <v>26.2298603651987</v>
      </c>
    </row>
    <row r="202" customFormat="false" ht="13.5" hidden="false" customHeight="false" outlineLevel="0" collapsed="false">
      <c r="A202" s="44" t="n">
        <v>5424</v>
      </c>
      <c r="B202" s="56" t="s">
        <v>22</v>
      </c>
      <c r="C202" s="56" t="s">
        <v>39</v>
      </c>
      <c r="D202" s="46" t="n">
        <v>0.586805555555556</v>
      </c>
      <c r="E202" s="46" t="n">
        <v>0.625</v>
      </c>
      <c r="G202" s="45" t="s">
        <v>114</v>
      </c>
      <c r="H202" s="56" t="s">
        <v>105</v>
      </c>
      <c r="I202" s="47" t="n">
        <v>842</v>
      </c>
      <c r="J202" s="47" t="n">
        <v>19420</v>
      </c>
      <c r="K202" s="48" t="n">
        <v>23.0641330166271</v>
      </c>
    </row>
    <row r="203" customFormat="false" ht="13.5" hidden="false" customHeight="false" outlineLevel="0" collapsed="false">
      <c r="A203" s="44" t="n">
        <v>5425</v>
      </c>
      <c r="B203" s="56" t="s">
        <v>22</v>
      </c>
      <c r="C203" s="56" t="s">
        <v>39</v>
      </c>
      <c r="D203" s="46" t="n">
        <v>0.586805555555556</v>
      </c>
      <c r="E203" s="46" t="n">
        <v>0.625</v>
      </c>
      <c r="G203" s="45" t="s">
        <v>114</v>
      </c>
      <c r="H203" s="56" t="s">
        <v>27</v>
      </c>
      <c r="I203" s="47" t="n">
        <v>842</v>
      </c>
      <c r="J203" s="47" t="n">
        <v>12020</v>
      </c>
      <c r="K203" s="48" t="n">
        <v>14.2755344418052</v>
      </c>
    </row>
    <row r="204" customFormat="false" ht="13.5" hidden="false" customHeight="false" outlineLevel="0" collapsed="false">
      <c r="A204" s="44" t="n">
        <v>5426</v>
      </c>
      <c r="B204" s="56" t="s">
        <v>22</v>
      </c>
      <c r="C204" s="56" t="s">
        <v>39</v>
      </c>
      <c r="D204" s="46" t="n">
        <v>0.586805555555556</v>
      </c>
      <c r="E204" s="46" t="n">
        <v>0.625</v>
      </c>
      <c r="G204" s="45" t="s">
        <v>114</v>
      </c>
      <c r="H204" s="56" t="s">
        <v>106</v>
      </c>
      <c r="I204" s="47" t="n">
        <v>931</v>
      </c>
      <c r="J204" s="47" t="n">
        <v>21370</v>
      </c>
      <c r="K204" s="48" t="n">
        <v>22.953813104189</v>
      </c>
    </row>
    <row r="205" customFormat="false" ht="13.5" hidden="false" customHeight="false" outlineLevel="0" collapsed="false">
      <c r="A205" s="44" t="n">
        <v>5427</v>
      </c>
      <c r="B205" s="56" t="s">
        <v>22</v>
      </c>
      <c r="C205" s="56" t="s">
        <v>39</v>
      </c>
      <c r="D205" s="46" t="n">
        <v>0.586805555555556</v>
      </c>
      <c r="E205" s="46" t="n">
        <v>0.625</v>
      </c>
      <c r="G205" s="45" t="s">
        <v>114</v>
      </c>
      <c r="H205" s="56" t="s">
        <v>107</v>
      </c>
      <c r="I205" s="47" t="n">
        <v>931</v>
      </c>
      <c r="J205" s="47" t="n">
        <v>14820</v>
      </c>
      <c r="K205" s="48" t="n">
        <v>15.9183673469388</v>
      </c>
    </row>
    <row r="206" customFormat="false" ht="13.5" hidden="false" customHeight="false" outlineLevel="0" collapsed="false">
      <c r="A206" s="44" t="n">
        <v>5428</v>
      </c>
      <c r="B206" s="56" t="s">
        <v>22</v>
      </c>
      <c r="C206" s="56" t="s">
        <v>39</v>
      </c>
      <c r="D206" s="46" t="n">
        <v>0.586805555555556</v>
      </c>
      <c r="E206" s="46" t="n">
        <v>0.625</v>
      </c>
      <c r="G206" s="45" t="s">
        <v>114</v>
      </c>
      <c r="H206" s="56" t="s">
        <v>108</v>
      </c>
      <c r="I206" s="47" t="n">
        <v>842</v>
      </c>
      <c r="J206" s="47" t="n">
        <v>12670</v>
      </c>
      <c r="K206" s="48" t="n">
        <v>15.0475059382423</v>
      </c>
    </row>
    <row r="207" customFormat="false" ht="13.5" hidden="false" customHeight="false" outlineLevel="0" collapsed="false">
      <c r="A207" s="44" t="n">
        <v>5429</v>
      </c>
      <c r="B207" s="56" t="s">
        <v>22</v>
      </c>
      <c r="C207" s="56" t="s">
        <v>39</v>
      </c>
      <c r="D207" s="46" t="n">
        <v>0.645833333333333</v>
      </c>
      <c r="E207" s="46" t="n">
        <v>0.680555555555555</v>
      </c>
      <c r="G207" s="45" t="s">
        <v>115</v>
      </c>
      <c r="H207" s="56" t="s">
        <v>41</v>
      </c>
      <c r="I207" s="47" t="n">
        <v>665</v>
      </c>
      <c r="J207" s="47" t="n">
        <v>11520</v>
      </c>
      <c r="K207" s="48" t="n">
        <v>17.3233082706767</v>
      </c>
    </row>
    <row r="208" customFormat="false" ht="13.5" hidden="false" customHeight="false" outlineLevel="0" collapsed="false">
      <c r="A208" s="44" t="n">
        <v>5430</v>
      </c>
      <c r="B208" s="56" t="s">
        <v>22</v>
      </c>
      <c r="C208" s="56" t="s">
        <v>39</v>
      </c>
      <c r="D208" s="46" t="n">
        <v>0.645833333333333</v>
      </c>
      <c r="E208" s="46" t="n">
        <v>0.680555555555555</v>
      </c>
      <c r="G208" s="45" t="s">
        <v>115</v>
      </c>
      <c r="H208" s="56" t="s">
        <v>99</v>
      </c>
      <c r="I208" s="47" t="n">
        <v>665</v>
      </c>
      <c r="J208" s="47" t="n">
        <v>12120</v>
      </c>
      <c r="K208" s="48" t="n">
        <v>18.2255639097744</v>
      </c>
    </row>
    <row r="209" customFormat="false" ht="13.5" hidden="false" customHeight="false" outlineLevel="0" collapsed="false">
      <c r="A209" s="44" t="n">
        <v>5431</v>
      </c>
      <c r="B209" s="56" t="s">
        <v>22</v>
      </c>
      <c r="C209" s="56" t="s">
        <v>39</v>
      </c>
      <c r="D209" s="46" t="n">
        <v>0.645833333333333</v>
      </c>
      <c r="E209" s="46" t="n">
        <v>0.680555555555555</v>
      </c>
      <c r="G209" s="45" t="s">
        <v>115</v>
      </c>
      <c r="H209" s="56" t="s">
        <v>25</v>
      </c>
      <c r="I209" s="47" t="n">
        <v>265</v>
      </c>
      <c r="J209" s="47" t="n">
        <v>7020</v>
      </c>
      <c r="K209" s="48" t="n">
        <v>26.4905660377358</v>
      </c>
    </row>
    <row r="210" customFormat="false" ht="13.5" hidden="false" customHeight="false" outlineLevel="0" collapsed="false">
      <c r="A210" s="44" t="n">
        <v>5432</v>
      </c>
      <c r="B210" s="56" t="s">
        <v>22</v>
      </c>
      <c r="C210" s="56" t="s">
        <v>39</v>
      </c>
      <c r="D210" s="46" t="n">
        <v>0.645833333333333</v>
      </c>
      <c r="E210" s="46" t="n">
        <v>0.680555555555555</v>
      </c>
      <c r="G210" s="45" t="s">
        <v>115</v>
      </c>
      <c r="H210" s="56" t="s">
        <v>100</v>
      </c>
      <c r="I210" s="47" t="n">
        <v>265</v>
      </c>
      <c r="J210" s="47" t="n">
        <v>8020</v>
      </c>
      <c r="K210" s="48" t="n">
        <v>30.2641509433962</v>
      </c>
    </row>
    <row r="211" customFormat="false" ht="13.5" hidden="false" customHeight="false" outlineLevel="0" collapsed="false">
      <c r="A211" s="44" t="n">
        <v>5433</v>
      </c>
      <c r="B211" s="56" t="s">
        <v>22</v>
      </c>
      <c r="C211" s="56" t="s">
        <v>39</v>
      </c>
      <c r="D211" s="46" t="n">
        <v>0.645833333333333</v>
      </c>
      <c r="E211" s="46" t="n">
        <v>0.680555555555555</v>
      </c>
      <c r="G211" s="45" t="s">
        <v>115</v>
      </c>
      <c r="H211" s="56" t="s">
        <v>101</v>
      </c>
      <c r="I211" s="47" t="n">
        <v>265</v>
      </c>
      <c r="J211" s="47" t="n">
        <v>8520</v>
      </c>
      <c r="K211" s="48" t="n">
        <v>32.1509433962264</v>
      </c>
    </row>
    <row r="212" customFormat="false" ht="13.5" hidden="false" customHeight="false" outlineLevel="0" collapsed="false">
      <c r="A212" s="44" t="n">
        <v>5434</v>
      </c>
      <c r="B212" s="56" t="s">
        <v>22</v>
      </c>
      <c r="C212" s="56" t="s">
        <v>39</v>
      </c>
      <c r="D212" s="46" t="n">
        <v>0.645833333333333</v>
      </c>
      <c r="E212" s="46" t="n">
        <v>0.680555555555555</v>
      </c>
      <c r="G212" s="45" t="s">
        <v>115</v>
      </c>
      <c r="H212" s="56" t="s">
        <v>102</v>
      </c>
      <c r="I212" s="47" t="n">
        <v>265</v>
      </c>
      <c r="J212" s="47" t="n">
        <v>8920</v>
      </c>
      <c r="K212" s="48" t="n">
        <v>33.6603773584906</v>
      </c>
    </row>
    <row r="213" customFormat="false" ht="13.5" hidden="false" customHeight="false" outlineLevel="0" collapsed="false">
      <c r="A213" s="44" t="n">
        <v>5435</v>
      </c>
      <c r="B213" s="56" t="s">
        <v>22</v>
      </c>
      <c r="C213" s="56" t="s">
        <v>39</v>
      </c>
      <c r="D213" s="46" t="n">
        <v>0.645833333333333</v>
      </c>
      <c r="E213" s="46" t="n">
        <v>0.680555555555555</v>
      </c>
      <c r="G213" s="45" t="s">
        <v>115</v>
      </c>
      <c r="H213" s="56" t="s">
        <v>104</v>
      </c>
      <c r="I213" s="47" t="n">
        <v>931</v>
      </c>
      <c r="J213" s="47" t="n">
        <v>24420</v>
      </c>
      <c r="K213" s="48" t="n">
        <v>26.2298603651987</v>
      </c>
    </row>
    <row r="214" customFormat="false" ht="13.5" hidden="false" customHeight="false" outlineLevel="0" collapsed="false">
      <c r="A214" s="44" t="n">
        <v>5436</v>
      </c>
      <c r="B214" s="56" t="s">
        <v>22</v>
      </c>
      <c r="C214" s="56" t="s">
        <v>39</v>
      </c>
      <c r="D214" s="46" t="n">
        <v>0.645833333333333</v>
      </c>
      <c r="E214" s="46" t="n">
        <v>0.680555555555555</v>
      </c>
      <c r="G214" s="45" t="s">
        <v>115</v>
      </c>
      <c r="H214" s="56" t="s">
        <v>105</v>
      </c>
      <c r="I214" s="47" t="n">
        <v>842</v>
      </c>
      <c r="J214" s="47" t="n">
        <v>19420</v>
      </c>
      <c r="K214" s="48" t="n">
        <v>23.0641330166271</v>
      </c>
    </row>
    <row r="215" customFormat="false" ht="13.5" hidden="false" customHeight="false" outlineLevel="0" collapsed="false">
      <c r="A215" s="44" t="n">
        <v>5437</v>
      </c>
      <c r="B215" s="56" t="s">
        <v>22</v>
      </c>
      <c r="C215" s="56" t="s">
        <v>39</v>
      </c>
      <c r="D215" s="46" t="n">
        <v>0.645833333333333</v>
      </c>
      <c r="E215" s="46" t="n">
        <v>0.680555555555555</v>
      </c>
      <c r="G215" s="45" t="s">
        <v>115</v>
      </c>
      <c r="H215" s="56" t="s">
        <v>27</v>
      </c>
      <c r="I215" s="47" t="n">
        <v>842</v>
      </c>
      <c r="J215" s="47" t="n">
        <v>12020</v>
      </c>
      <c r="K215" s="48" t="n">
        <v>14.2755344418052</v>
      </c>
    </row>
    <row r="216" customFormat="false" ht="13.5" hidden="false" customHeight="false" outlineLevel="0" collapsed="false">
      <c r="A216" s="44" t="n">
        <v>5438</v>
      </c>
      <c r="B216" s="56" t="s">
        <v>22</v>
      </c>
      <c r="C216" s="56" t="s">
        <v>39</v>
      </c>
      <c r="D216" s="46" t="n">
        <v>0.645833333333333</v>
      </c>
      <c r="E216" s="46" t="n">
        <v>0.680555555555555</v>
      </c>
      <c r="G216" s="45" t="s">
        <v>115</v>
      </c>
      <c r="H216" s="56" t="s">
        <v>106</v>
      </c>
      <c r="I216" s="47" t="n">
        <v>931</v>
      </c>
      <c r="J216" s="47" t="n">
        <v>21370</v>
      </c>
      <c r="K216" s="48" t="n">
        <v>22.953813104189</v>
      </c>
    </row>
    <row r="217" customFormat="false" ht="13.5" hidden="false" customHeight="false" outlineLevel="0" collapsed="false">
      <c r="A217" s="44" t="n">
        <v>5439</v>
      </c>
      <c r="B217" s="56" t="s">
        <v>22</v>
      </c>
      <c r="C217" s="56" t="s">
        <v>39</v>
      </c>
      <c r="D217" s="46" t="n">
        <v>0.645833333333333</v>
      </c>
      <c r="E217" s="46" t="n">
        <v>0.680555555555555</v>
      </c>
      <c r="G217" s="45" t="s">
        <v>115</v>
      </c>
      <c r="H217" s="56" t="s">
        <v>107</v>
      </c>
      <c r="I217" s="47" t="n">
        <v>931</v>
      </c>
      <c r="J217" s="47" t="n">
        <v>14820</v>
      </c>
      <c r="K217" s="48" t="n">
        <v>15.9183673469388</v>
      </c>
    </row>
    <row r="218" customFormat="false" ht="13.5" hidden="false" customHeight="false" outlineLevel="0" collapsed="false">
      <c r="A218" s="44" t="n">
        <v>5440</v>
      </c>
      <c r="B218" s="56" t="s">
        <v>22</v>
      </c>
      <c r="C218" s="56" t="s">
        <v>39</v>
      </c>
      <c r="D218" s="46" t="n">
        <v>0.645833333333333</v>
      </c>
      <c r="E218" s="46" t="n">
        <v>0.680555555555555</v>
      </c>
      <c r="G218" s="45" t="s">
        <v>115</v>
      </c>
      <c r="H218" s="56" t="s">
        <v>108</v>
      </c>
      <c r="I218" s="47" t="n">
        <v>842</v>
      </c>
      <c r="J218" s="47" t="n">
        <v>12670</v>
      </c>
      <c r="K218" s="48" t="n">
        <v>15.0475059382423</v>
      </c>
    </row>
    <row r="219" customFormat="false" ht="13.5" hidden="false" customHeight="false" outlineLevel="0" collapsed="false">
      <c r="A219" s="44" t="n">
        <v>5441</v>
      </c>
      <c r="B219" s="56" t="s">
        <v>22</v>
      </c>
      <c r="C219" s="56" t="s">
        <v>39</v>
      </c>
      <c r="D219" s="46" t="n">
        <v>0.684027777777778</v>
      </c>
      <c r="E219" s="46" t="n">
        <v>0.71875</v>
      </c>
      <c r="G219" s="45" t="s">
        <v>116</v>
      </c>
      <c r="H219" s="56" t="s">
        <v>41</v>
      </c>
      <c r="I219" s="47" t="n">
        <v>665</v>
      </c>
      <c r="J219" s="47" t="n">
        <v>11520</v>
      </c>
      <c r="K219" s="48" t="n">
        <v>17.3233082706767</v>
      </c>
    </row>
    <row r="220" customFormat="false" ht="13.5" hidden="false" customHeight="false" outlineLevel="0" collapsed="false">
      <c r="A220" s="44" t="n">
        <v>5442</v>
      </c>
      <c r="B220" s="56" t="s">
        <v>22</v>
      </c>
      <c r="C220" s="56" t="s">
        <v>39</v>
      </c>
      <c r="D220" s="46" t="n">
        <v>0.684027777777778</v>
      </c>
      <c r="E220" s="46" t="n">
        <v>0.71875</v>
      </c>
      <c r="G220" s="45" t="s">
        <v>116</v>
      </c>
      <c r="H220" s="56" t="s">
        <v>99</v>
      </c>
      <c r="I220" s="47" t="n">
        <v>665</v>
      </c>
      <c r="J220" s="47" t="n">
        <v>12120</v>
      </c>
      <c r="K220" s="48" t="n">
        <v>18.2255639097744</v>
      </c>
    </row>
    <row r="221" customFormat="false" ht="13.5" hidden="false" customHeight="false" outlineLevel="0" collapsed="false">
      <c r="A221" s="44" t="n">
        <v>5443</v>
      </c>
      <c r="B221" s="56" t="s">
        <v>22</v>
      </c>
      <c r="C221" s="56" t="s">
        <v>39</v>
      </c>
      <c r="D221" s="46" t="n">
        <v>0.684027777777778</v>
      </c>
      <c r="E221" s="46" t="n">
        <v>0.71875</v>
      </c>
      <c r="G221" s="45" t="s">
        <v>116</v>
      </c>
      <c r="H221" s="56" t="s">
        <v>25</v>
      </c>
      <c r="I221" s="47" t="n">
        <v>265</v>
      </c>
      <c r="J221" s="47" t="n">
        <v>7420</v>
      </c>
      <c r="K221" s="48" t="n">
        <v>28</v>
      </c>
    </row>
    <row r="222" customFormat="false" ht="13.5" hidden="false" customHeight="false" outlineLevel="0" collapsed="false">
      <c r="A222" s="44" t="n">
        <v>5444</v>
      </c>
      <c r="B222" s="56" t="s">
        <v>22</v>
      </c>
      <c r="C222" s="56" t="s">
        <v>39</v>
      </c>
      <c r="D222" s="46" t="n">
        <v>0.684027777777778</v>
      </c>
      <c r="E222" s="46" t="n">
        <v>0.71875</v>
      </c>
      <c r="G222" s="45" t="s">
        <v>116</v>
      </c>
      <c r="H222" s="56" t="s">
        <v>100</v>
      </c>
      <c r="I222" s="47" t="n">
        <v>265</v>
      </c>
      <c r="J222" s="47" t="n">
        <v>8520</v>
      </c>
      <c r="K222" s="48" t="n">
        <v>32.1509433962264</v>
      </c>
    </row>
    <row r="223" customFormat="false" ht="13.5" hidden="false" customHeight="false" outlineLevel="0" collapsed="false">
      <c r="A223" s="44" t="n">
        <v>5445</v>
      </c>
      <c r="B223" s="56" t="s">
        <v>22</v>
      </c>
      <c r="C223" s="56" t="s">
        <v>39</v>
      </c>
      <c r="D223" s="46" t="n">
        <v>0.684027777777778</v>
      </c>
      <c r="E223" s="46" t="n">
        <v>0.71875</v>
      </c>
      <c r="G223" s="45" t="s">
        <v>116</v>
      </c>
      <c r="H223" s="56" t="s">
        <v>101</v>
      </c>
      <c r="I223" s="47" t="n">
        <v>265</v>
      </c>
      <c r="J223" s="47" t="n">
        <v>8920</v>
      </c>
      <c r="K223" s="48" t="n">
        <v>33.6603773584906</v>
      </c>
    </row>
    <row r="224" customFormat="false" ht="13.5" hidden="false" customHeight="false" outlineLevel="0" collapsed="false">
      <c r="A224" s="44" t="n">
        <v>5446</v>
      </c>
      <c r="B224" s="56" t="s">
        <v>22</v>
      </c>
      <c r="C224" s="56" t="s">
        <v>39</v>
      </c>
      <c r="D224" s="46" t="n">
        <v>0.684027777777778</v>
      </c>
      <c r="E224" s="46" t="n">
        <v>0.71875</v>
      </c>
      <c r="G224" s="45" t="s">
        <v>116</v>
      </c>
      <c r="H224" s="56" t="s">
        <v>102</v>
      </c>
      <c r="I224" s="47" t="n">
        <v>265</v>
      </c>
      <c r="J224" s="47" t="n">
        <v>9720</v>
      </c>
      <c r="K224" s="48" t="n">
        <v>36.6792452830189</v>
      </c>
    </row>
    <row r="225" customFormat="false" ht="13.5" hidden="false" customHeight="false" outlineLevel="0" collapsed="false">
      <c r="A225" s="44" t="n">
        <v>5447</v>
      </c>
      <c r="B225" s="56" t="s">
        <v>22</v>
      </c>
      <c r="C225" s="56" t="s">
        <v>39</v>
      </c>
      <c r="D225" s="46" t="n">
        <v>0.684027777777778</v>
      </c>
      <c r="E225" s="46" t="n">
        <v>0.71875</v>
      </c>
      <c r="G225" s="45" t="s">
        <v>116</v>
      </c>
      <c r="H225" s="56" t="s">
        <v>104</v>
      </c>
      <c r="I225" s="47" t="n">
        <v>931</v>
      </c>
      <c r="J225" s="47" t="n">
        <v>24420</v>
      </c>
      <c r="K225" s="48" t="n">
        <v>26.2298603651987</v>
      </c>
    </row>
    <row r="226" customFormat="false" ht="13.5" hidden="false" customHeight="false" outlineLevel="0" collapsed="false">
      <c r="A226" s="44" t="n">
        <v>5448</v>
      </c>
      <c r="B226" s="56" t="s">
        <v>22</v>
      </c>
      <c r="C226" s="56" t="s">
        <v>39</v>
      </c>
      <c r="D226" s="46" t="n">
        <v>0.684027777777778</v>
      </c>
      <c r="E226" s="46" t="n">
        <v>0.71875</v>
      </c>
      <c r="G226" s="45" t="s">
        <v>116</v>
      </c>
      <c r="H226" s="56" t="s">
        <v>105</v>
      </c>
      <c r="I226" s="47" t="n">
        <v>842</v>
      </c>
      <c r="J226" s="47" t="n">
        <v>14220</v>
      </c>
      <c r="K226" s="48" t="n">
        <v>16.8883610451306</v>
      </c>
    </row>
    <row r="227" customFormat="false" ht="13.5" hidden="false" customHeight="false" outlineLevel="0" collapsed="false">
      <c r="A227" s="44" t="n">
        <v>5449</v>
      </c>
      <c r="B227" s="56" t="s">
        <v>22</v>
      </c>
      <c r="C227" s="56" t="s">
        <v>39</v>
      </c>
      <c r="D227" s="46" t="n">
        <v>0.684027777777778</v>
      </c>
      <c r="E227" s="46" t="n">
        <v>0.71875</v>
      </c>
      <c r="G227" s="45" t="s">
        <v>116</v>
      </c>
      <c r="H227" s="56" t="s">
        <v>27</v>
      </c>
      <c r="I227" s="47" t="n">
        <v>842</v>
      </c>
      <c r="J227" s="47" t="n">
        <v>12820</v>
      </c>
      <c r="K227" s="48" t="n">
        <v>15.2256532066508</v>
      </c>
    </row>
    <row r="228" customFormat="false" ht="13.5" hidden="false" customHeight="false" outlineLevel="0" collapsed="false">
      <c r="A228" s="44" t="n">
        <v>5450</v>
      </c>
      <c r="B228" s="56" t="s">
        <v>22</v>
      </c>
      <c r="C228" s="56" t="s">
        <v>39</v>
      </c>
      <c r="D228" s="46" t="n">
        <v>0.684027777777778</v>
      </c>
      <c r="E228" s="46" t="n">
        <v>0.71875</v>
      </c>
      <c r="G228" s="45" t="s">
        <v>116</v>
      </c>
      <c r="H228" s="56" t="s">
        <v>106</v>
      </c>
      <c r="I228" s="47" t="n">
        <v>931</v>
      </c>
      <c r="J228" s="47" t="n">
        <v>21370</v>
      </c>
      <c r="K228" s="48" t="n">
        <v>22.953813104189</v>
      </c>
    </row>
    <row r="229" customFormat="false" ht="13.5" hidden="false" customHeight="false" outlineLevel="0" collapsed="false">
      <c r="A229" s="44" t="n">
        <v>5451</v>
      </c>
      <c r="B229" s="56" t="s">
        <v>22</v>
      </c>
      <c r="C229" s="56" t="s">
        <v>39</v>
      </c>
      <c r="D229" s="46" t="n">
        <v>0.684027777777778</v>
      </c>
      <c r="E229" s="46" t="n">
        <v>0.71875</v>
      </c>
      <c r="G229" s="45" t="s">
        <v>116</v>
      </c>
      <c r="H229" s="56" t="s">
        <v>107</v>
      </c>
      <c r="I229" s="47" t="n">
        <v>931</v>
      </c>
      <c r="J229" s="47" t="n">
        <v>14820</v>
      </c>
      <c r="K229" s="48" t="n">
        <v>15.9183673469388</v>
      </c>
    </row>
    <row r="230" customFormat="false" ht="13.5" hidden="false" customHeight="false" outlineLevel="0" collapsed="false">
      <c r="A230" s="44" t="n">
        <v>5452</v>
      </c>
      <c r="B230" s="56" t="s">
        <v>22</v>
      </c>
      <c r="C230" s="56" t="s">
        <v>39</v>
      </c>
      <c r="D230" s="46" t="n">
        <v>0.684027777777778</v>
      </c>
      <c r="E230" s="46" t="n">
        <v>0.71875</v>
      </c>
      <c r="G230" s="45" t="s">
        <v>116</v>
      </c>
      <c r="H230" s="56" t="s">
        <v>108</v>
      </c>
      <c r="I230" s="47" t="n">
        <v>842</v>
      </c>
      <c r="J230" s="47" t="n">
        <v>12670</v>
      </c>
      <c r="K230" s="48" t="n">
        <v>15.0475059382423</v>
      </c>
    </row>
    <row r="231" customFormat="false" ht="13.5" hidden="false" customHeight="false" outlineLevel="0" collapsed="false">
      <c r="A231" s="44" t="n">
        <v>5453</v>
      </c>
      <c r="B231" s="56" t="s">
        <v>22</v>
      </c>
      <c r="C231" s="56" t="s">
        <v>39</v>
      </c>
      <c r="D231" s="46" t="n">
        <v>0.725694444444445</v>
      </c>
      <c r="E231" s="46" t="n">
        <v>0.760416666666667</v>
      </c>
      <c r="G231" s="45" t="s">
        <v>117</v>
      </c>
      <c r="H231" s="56" t="s">
        <v>41</v>
      </c>
      <c r="I231" s="47" t="n">
        <v>665</v>
      </c>
      <c r="J231" s="47" t="n">
        <v>11520</v>
      </c>
      <c r="K231" s="48" t="n">
        <v>17.3233082706767</v>
      </c>
    </row>
    <row r="232" customFormat="false" ht="13.5" hidden="false" customHeight="false" outlineLevel="0" collapsed="false">
      <c r="A232" s="44" t="n">
        <v>5454</v>
      </c>
      <c r="B232" s="56" t="s">
        <v>22</v>
      </c>
      <c r="C232" s="56" t="s">
        <v>39</v>
      </c>
      <c r="D232" s="46" t="n">
        <v>0.725694444444445</v>
      </c>
      <c r="E232" s="46" t="n">
        <v>0.760416666666667</v>
      </c>
      <c r="G232" s="45" t="s">
        <v>117</v>
      </c>
      <c r="H232" s="56" t="s">
        <v>99</v>
      </c>
      <c r="I232" s="47" t="n">
        <v>665</v>
      </c>
      <c r="J232" s="47" t="n">
        <v>12120</v>
      </c>
      <c r="K232" s="48" t="n">
        <v>18.2255639097744</v>
      </c>
    </row>
    <row r="233" customFormat="false" ht="13.5" hidden="false" customHeight="false" outlineLevel="0" collapsed="false">
      <c r="A233" s="44" t="n">
        <v>5455</v>
      </c>
      <c r="B233" s="56" t="s">
        <v>22</v>
      </c>
      <c r="C233" s="56" t="s">
        <v>39</v>
      </c>
      <c r="D233" s="46" t="n">
        <v>0.725694444444445</v>
      </c>
      <c r="E233" s="46" t="n">
        <v>0.760416666666667</v>
      </c>
      <c r="G233" s="45" t="s">
        <v>117</v>
      </c>
      <c r="H233" s="56" t="s">
        <v>25</v>
      </c>
      <c r="I233" s="47" t="n">
        <v>265</v>
      </c>
      <c r="J233" s="47" t="n">
        <v>7420</v>
      </c>
      <c r="K233" s="48" t="n">
        <v>28</v>
      </c>
    </row>
    <row r="234" customFormat="false" ht="13.5" hidden="false" customHeight="false" outlineLevel="0" collapsed="false">
      <c r="A234" s="44" t="n">
        <v>5456</v>
      </c>
      <c r="B234" s="56" t="s">
        <v>22</v>
      </c>
      <c r="C234" s="56" t="s">
        <v>39</v>
      </c>
      <c r="D234" s="46" t="n">
        <v>0.725694444444445</v>
      </c>
      <c r="E234" s="46" t="n">
        <v>0.760416666666667</v>
      </c>
      <c r="G234" s="45" t="s">
        <v>117</v>
      </c>
      <c r="H234" s="56" t="s">
        <v>100</v>
      </c>
      <c r="I234" s="47" t="n">
        <v>265</v>
      </c>
      <c r="J234" s="47" t="n">
        <v>8520</v>
      </c>
      <c r="K234" s="48" t="n">
        <v>32.1509433962264</v>
      </c>
    </row>
    <row r="235" customFormat="false" ht="13.5" hidden="false" customHeight="false" outlineLevel="0" collapsed="false">
      <c r="A235" s="44" t="n">
        <v>5457</v>
      </c>
      <c r="B235" s="56" t="s">
        <v>22</v>
      </c>
      <c r="C235" s="56" t="s">
        <v>39</v>
      </c>
      <c r="D235" s="46" t="n">
        <v>0.725694444444445</v>
      </c>
      <c r="E235" s="46" t="n">
        <v>0.760416666666667</v>
      </c>
      <c r="G235" s="45" t="s">
        <v>117</v>
      </c>
      <c r="H235" s="56" t="s">
        <v>101</v>
      </c>
      <c r="I235" s="47" t="n">
        <v>265</v>
      </c>
      <c r="J235" s="47" t="n">
        <v>8920</v>
      </c>
      <c r="K235" s="48" t="n">
        <v>33.6603773584906</v>
      </c>
    </row>
    <row r="236" customFormat="false" ht="13.5" hidden="false" customHeight="false" outlineLevel="0" collapsed="false">
      <c r="A236" s="44" t="n">
        <v>5458</v>
      </c>
      <c r="B236" s="56" t="s">
        <v>22</v>
      </c>
      <c r="C236" s="56" t="s">
        <v>39</v>
      </c>
      <c r="D236" s="46" t="n">
        <v>0.725694444444445</v>
      </c>
      <c r="E236" s="46" t="n">
        <v>0.760416666666667</v>
      </c>
      <c r="G236" s="45" t="s">
        <v>117</v>
      </c>
      <c r="H236" s="56" t="s">
        <v>102</v>
      </c>
      <c r="I236" s="47" t="n">
        <v>265</v>
      </c>
      <c r="J236" s="47" t="n">
        <v>9720</v>
      </c>
      <c r="K236" s="48" t="n">
        <v>36.6792452830189</v>
      </c>
    </row>
    <row r="237" customFormat="false" ht="13.5" hidden="false" customHeight="false" outlineLevel="0" collapsed="false">
      <c r="A237" s="44" t="n">
        <v>5459</v>
      </c>
      <c r="B237" s="56" t="s">
        <v>22</v>
      </c>
      <c r="C237" s="56" t="s">
        <v>39</v>
      </c>
      <c r="D237" s="46" t="n">
        <v>0.725694444444445</v>
      </c>
      <c r="E237" s="46" t="n">
        <v>0.760416666666667</v>
      </c>
      <c r="G237" s="45" t="s">
        <v>117</v>
      </c>
      <c r="H237" s="56" t="s">
        <v>104</v>
      </c>
      <c r="I237" s="47" t="n">
        <v>931</v>
      </c>
      <c r="J237" s="47" t="n">
        <v>24420</v>
      </c>
      <c r="K237" s="48" t="n">
        <v>26.2298603651987</v>
      </c>
    </row>
    <row r="238" customFormat="false" ht="13.5" hidden="false" customHeight="false" outlineLevel="0" collapsed="false">
      <c r="A238" s="44" t="n">
        <v>5460</v>
      </c>
      <c r="B238" s="56" t="s">
        <v>22</v>
      </c>
      <c r="C238" s="56" t="s">
        <v>39</v>
      </c>
      <c r="D238" s="46" t="n">
        <v>0.725694444444445</v>
      </c>
      <c r="E238" s="46" t="n">
        <v>0.760416666666667</v>
      </c>
      <c r="G238" s="45" t="s">
        <v>117</v>
      </c>
      <c r="H238" s="56" t="s">
        <v>105</v>
      </c>
      <c r="I238" s="47" t="n">
        <v>842</v>
      </c>
      <c r="J238" s="47" t="n">
        <v>19420</v>
      </c>
      <c r="K238" s="48" t="n">
        <v>23.0641330166271</v>
      </c>
    </row>
    <row r="239" customFormat="false" ht="13.5" hidden="false" customHeight="false" outlineLevel="0" collapsed="false">
      <c r="A239" s="44" t="n">
        <v>5461</v>
      </c>
      <c r="B239" s="56" t="s">
        <v>22</v>
      </c>
      <c r="C239" s="56" t="s">
        <v>39</v>
      </c>
      <c r="D239" s="46" t="n">
        <v>0.725694444444445</v>
      </c>
      <c r="E239" s="46" t="n">
        <v>0.760416666666667</v>
      </c>
      <c r="G239" s="45" t="s">
        <v>117</v>
      </c>
      <c r="H239" s="56" t="s">
        <v>27</v>
      </c>
      <c r="I239" s="47" t="n">
        <v>842</v>
      </c>
      <c r="J239" s="47" t="n">
        <v>12820</v>
      </c>
      <c r="K239" s="48" t="n">
        <v>15.2256532066508</v>
      </c>
    </row>
    <row r="240" customFormat="false" ht="13.5" hidden="false" customHeight="false" outlineLevel="0" collapsed="false">
      <c r="A240" s="44" t="n">
        <v>5462</v>
      </c>
      <c r="B240" s="56" t="s">
        <v>22</v>
      </c>
      <c r="C240" s="56" t="s">
        <v>39</v>
      </c>
      <c r="D240" s="46" t="n">
        <v>0.725694444444445</v>
      </c>
      <c r="E240" s="46" t="n">
        <v>0.760416666666667</v>
      </c>
      <c r="G240" s="45" t="s">
        <v>117</v>
      </c>
      <c r="H240" s="56" t="s">
        <v>106</v>
      </c>
      <c r="I240" s="47" t="n">
        <v>931</v>
      </c>
      <c r="J240" s="47" t="n">
        <v>21370</v>
      </c>
      <c r="K240" s="48" t="n">
        <v>22.953813104189</v>
      </c>
    </row>
    <row r="241" customFormat="false" ht="13.5" hidden="false" customHeight="false" outlineLevel="0" collapsed="false">
      <c r="A241" s="44" t="n">
        <v>5463</v>
      </c>
      <c r="B241" s="56" t="s">
        <v>22</v>
      </c>
      <c r="C241" s="56" t="s">
        <v>39</v>
      </c>
      <c r="D241" s="46" t="n">
        <v>0.725694444444445</v>
      </c>
      <c r="E241" s="46" t="n">
        <v>0.760416666666667</v>
      </c>
      <c r="G241" s="45" t="s">
        <v>117</v>
      </c>
      <c r="H241" s="56" t="s">
        <v>107</v>
      </c>
      <c r="I241" s="47" t="n">
        <v>931</v>
      </c>
      <c r="J241" s="47" t="n">
        <v>14820</v>
      </c>
      <c r="K241" s="48" t="n">
        <v>15.9183673469388</v>
      </c>
    </row>
    <row r="242" customFormat="false" ht="13.5" hidden="false" customHeight="false" outlineLevel="0" collapsed="false">
      <c r="A242" s="44" t="n">
        <v>5464</v>
      </c>
      <c r="B242" s="56" t="s">
        <v>22</v>
      </c>
      <c r="C242" s="56" t="s">
        <v>39</v>
      </c>
      <c r="D242" s="46" t="n">
        <v>0.725694444444445</v>
      </c>
      <c r="E242" s="46" t="n">
        <v>0.760416666666667</v>
      </c>
      <c r="G242" s="45" t="s">
        <v>117</v>
      </c>
      <c r="H242" s="56" t="s">
        <v>108</v>
      </c>
      <c r="I242" s="47" t="n">
        <v>842</v>
      </c>
      <c r="J242" s="47" t="n">
        <v>12670</v>
      </c>
      <c r="K242" s="48" t="n">
        <v>15.0475059382423</v>
      </c>
    </row>
    <row r="243" customFormat="false" ht="13.5" hidden="false" customHeight="false" outlineLevel="0" collapsed="false">
      <c r="A243" s="44" t="n">
        <v>5465</v>
      </c>
      <c r="B243" s="56" t="s">
        <v>22</v>
      </c>
      <c r="C243" s="56" t="s">
        <v>39</v>
      </c>
      <c r="D243" s="46" t="n">
        <v>0.767361111111111</v>
      </c>
      <c r="E243" s="46" t="n">
        <v>0.805555555555555</v>
      </c>
      <c r="G243" s="45" t="s">
        <v>118</v>
      </c>
      <c r="H243" s="56" t="s">
        <v>41</v>
      </c>
      <c r="I243" s="47" t="n">
        <v>665</v>
      </c>
      <c r="J243" s="47" t="n">
        <v>11520</v>
      </c>
      <c r="K243" s="48" t="n">
        <v>17.3233082706767</v>
      </c>
    </row>
    <row r="244" customFormat="false" ht="13.5" hidden="false" customHeight="false" outlineLevel="0" collapsed="false">
      <c r="A244" s="44" t="n">
        <v>5466</v>
      </c>
      <c r="B244" s="56" t="s">
        <v>22</v>
      </c>
      <c r="C244" s="56" t="s">
        <v>39</v>
      </c>
      <c r="D244" s="46" t="n">
        <v>0.767361111111111</v>
      </c>
      <c r="E244" s="46" t="n">
        <v>0.805555555555555</v>
      </c>
      <c r="G244" s="45" t="s">
        <v>118</v>
      </c>
      <c r="H244" s="56" t="s">
        <v>99</v>
      </c>
      <c r="I244" s="47" t="n">
        <v>665</v>
      </c>
      <c r="J244" s="47" t="n">
        <v>12120</v>
      </c>
      <c r="K244" s="48" t="n">
        <v>18.2255639097744</v>
      </c>
    </row>
    <row r="245" customFormat="false" ht="13.5" hidden="false" customHeight="false" outlineLevel="0" collapsed="false">
      <c r="A245" s="44" t="n">
        <v>5467</v>
      </c>
      <c r="B245" s="56" t="s">
        <v>22</v>
      </c>
      <c r="C245" s="56" t="s">
        <v>39</v>
      </c>
      <c r="D245" s="46" t="n">
        <v>0.767361111111111</v>
      </c>
      <c r="E245" s="46" t="n">
        <v>0.805555555555555</v>
      </c>
      <c r="G245" s="45" t="s">
        <v>118</v>
      </c>
      <c r="H245" s="56" t="s">
        <v>25</v>
      </c>
      <c r="I245" s="47" t="n">
        <v>265</v>
      </c>
      <c r="J245" s="47" t="n">
        <v>7420</v>
      </c>
      <c r="K245" s="48" t="n">
        <v>28</v>
      </c>
    </row>
    <row r="246" customFormat="false" ht="13.5" hidden="false" customHeight="false" outlineLevel="0" collapsed="false">
      <c r="A246" s="44" t="n">
        <v>5468</v>
      </c>
      <c r="B246" s="56" t="s">
        <v>22</v>
      </c>
      <c r="C246" s="56" t="s">
        <v>39</v>
      </c>
      <c r="D246" s="46" t="n">
        <v>0.767361111111111</v>
      </c>
      <c r="E246" s="46" t="n">
        <v>0.805555555555555</v>
      </c>
      <c r="G246" s="45" t="s">
        <v>118</v>
      </c>
      <c r="H246" s="56" t="s">
        <v>100</v>
      </c>
      <c r="I246" s="47" t="n">
        <v>265</v>
      </c>
      <c r="J246" s="47" t="n">
        <v>8520</v>
      </c>
      <c r="K246" s="48" t="n">
        <v>32.1509433962264</v>
      </c>
    </row>
    <row r="247" customFormat="false" ht="13.5" hidden="false" customHeight="false" outlineLevel="0" collapsed="false">
      <c r="A247" s="44" t="n">
        <v>5469</v>
      </c>
      <c r="B247" s="56" t="s">
        <v>22</v>
      </c>
      <c r="C247" s="56" t="s">
        <v>39</v>
      </c>
      <c r="D247" s="46" t="n">
        <v>0.767361111111111</v>
      </c>
      <c r="E247" s="46" t="n">
        <v>0.805555555555555</v>
      </c>
      <c r="G247" s="45" t="s">
        <v>118</v>
      </c>
      <c r="H247" s="56" t="s">
        <v>101</v>
      </c>
      <c r="I247" s="47" t="n">
        <v>265</v>
      </c>
      <c r="J247" s="47" t="n">
        <v>8920</v>
      </c>
      <c r="K247" s="48" t="n">
        <v>33.6603773584906</v>
      </c>
    </row>
    <row r="248" customFormat="false" ht="13.5" hidden="false" customHeight="false" outlineLevel="0" collapsed="false">
      <c r="A248" s="44" t="n">
        <v>5470</v>
      </c>
      <c r="B248" s="56" t="s">
        <v>22</v>
      </c>
      <c r="C248" s="56" t="s">
        <v>39</v>
      </c>
      <c r="D248" s="46" t="n">
        <v>0.767361111111111</v>
      </c>
      <c r="E248" s="46" t="n">
        <v>0.805555555555555</v>
      </c>
      <c r="G248" s="45" t="s">
        <v>118</v>
      </c>
      <c r="H248" s="56" t="s">
        <v>102</v>
      </c>
      <c r="I248" s="47" t="n">
        <v>265</v>
      </c>
      <c r="J248" s="47" t="n">
        <v>9720</v>
      </c>
      <c r="K248" s="48" t="n">
        <v>36.6792452830189</v>
      </c>
    </row>
    <row r="249" customFormat="false" ht="13.5" hidden="false" customHeight="false" outlineLevel="0" collapsed="false">
      <c r="A249" s="44" t="n">
        <v>5471</v>
      </c>
      <c r="B249" s="56" t="s">
        <v>22</v>
      </c>
      <c r="C249" s="56" t="s">
        <v>39</v>
      </c>
      <c r="D249" s="46" t="n">
        <v>0.767361111111111</v>
      </c>
      <c r="E249" s="46" t="n">
        <v>0.805555555555555</v>
      </c>
      <c r="G249" s="45" t="s">
        <v>118</v>
      </c>
      <c r="H249" s="56" t="s">
        <v>104</v>
      </c>
      <c r="I249" s="47" t="n">
        <v>931</v>
      </c>
      <c r="J249" s="47" t="n">
        <v>24420</v>
      </c>
      <c r="K249" s="48" t="n">
        <v>26.2298603651987</v>
      </c>
    </row>
    <row r="250" customFormat="false" ht="13.5" hidden="false" customHeight="false" outlineLevel="0" collapsed="false">
      <c r="A250" s="44" t="n">
        <v>5472</v>
      </c>
      <c r="B250" s="56" t="s">
        <v>22</v>
      </c>
      <c r="C250" s="56" t="s">
        <v>39</v>
      </c>
      <c r="D250" s="46" t="n">
        <v>0.767361111111111</v>
      </c>
      <c r="E250" s="46" t="n">
        <v>0.805555555555555</v>
      </c>
      <c r="G250" s="45" t="s">
        <v>118</v>
      </c>
      <c r="H250" s="56" t="s">
        <v>105</v>
      </c>
      <c r="I250" s="47" t="n">
        <v>842</v>
      </c>
      <c r="J250" s="47" t="n">
        <v>19420</v>
      </c>
      <c r="K250" s="48" t="n">
        <v>23.0641330166271</v>
      </c>
    </row>
    <row r="251" customFormat="false" ht="13.5" hidden="false" customHeight="false" outlineLevel="0" collapsed="false">
      <c r="A251" s="44" t="n">
        <v>5473</v>
      </c>
      <c r="B251" s="56" t="s">
        <v>22</v>
      </c>
      <c r="C251" s="56" t="s">
        <v>39</v>
      </c>
      <c r="D251" s="46" t="n">
        <v>0.767361111111111</v>
      </c>
      <c r="E251" s="46" t="n">
        <v>0.805555555555555</v>
      </c>
      <c r="G251" s="45" t="s">
        <v>118</v>
      </c>
      <c r="H251" s="56" t="s">
        <v>27</v>
      </c>
      <c r="I251" s="47" t="n">
        <v>842</v>
      </c>
      <c r="J251" s="47" t="n">
        <v>12820</v>
      </c>
      <c r="K251" s="48" t="n">
        <v>15.2256532066508</v>
      </c>
    </row>
    <row r="252" customFormat="false" ht="13.5" hidden="false" customHeight="false" outlineLevel="0" collapsed="false">
      <c r="A252" s="44" t="n">
        <v>5474</v>
      </c>
      <c r="B252" s="56" t="s">
        <v>22</v>
      </c>
      <c r="C252" s="56" t="s">
        <v>39</v>
      </c>
      <c r="D252" s="46" t="n">
        <v>0.767361111111111</v>
      </c>
      <c r="E252" s="46" t="n">
        <v>0.805555555555555</v>
      </c>
      <c r="G252" s="45" t="s">
        <v>118</v>
      </c>
      <c r="H252" s="56" t="s">
        <v>106</v>
      </c>
      <c r="I252" s="47" t="n">
        <v>931</v>
      </c>
      <c r="J252" s="47" t="n">
        <v>21370</v>
      </c>
      <c r="K252" s="48" t="n">
        <v>22.953813104189</v>
      </c>
    </row>
    <row r="253" customFormat="false" ht="13.5" hidden="false" customHeight="false" outlineLevel="0" collapsed="false">
      <c r="A253" s="44" t="n">
        <v>5475</v>
      </c>
      <c r="B253" s="56" t="s">
        <v>22</v>
      </c>
      <c r="C253" s="56" t="s">
        <v>39</v>
      </c>
      <c r="D253" s="46" t="n">
        <v>0.767361111111111</v>
      </c>
      <c r="E253" s="46" t="n">
        <v>0.805555555555555</v>
      </c>
      <c r="G253" s="45" t="s">
        <v>118</v>
      </c>
      <c r="H253" s="56" t="s">
        <v>107</v>
      </c>
      <c r="I253" s="47" t="n">
        <v>931</v>
      </c>
      <c r="J253" s="47" t="n">
        <v>14820</v>
      </c>
      <c r="K253" s="48" t="n">
        <v>15.9183673469388</v>
      </c>
    </row>
    <row r="254" customFormat="false" ht="13.5" hidden="false" customHeight="false" outlineLevel="0" collapsed="false">
      <c r="A254" s="44" t="n">
        <v>5476</v>
      </c>
      <c r="B254" s="56" t="s">
        <v>22</v>
      </c>
      <c r="C254" s="56" t="s">
        <v>39</v>
      </c>
      <c r="D254" s="46" t="n">
        <v>0.767361111111111</v>
      </c>
      <c r="E254" s="46" t="n">
        <v>0.805555555555555</v>
      </c>
      <c r="G254" s="45" t="s">
        <v>118</v>
      </c>
      <c r="H254" s="56" t="s">
        <v>108</v>
      </c>
      <c r="I254" s="47" t="n">
        <v>842</v>
      </c>
      <c r="J254" s="47" t="n">
        <v>12670</v>
      </c>
      <c r="K254" s="48" t="n">
        <v>15.0475059382423</v>
      </c>
    </row>
    <row r="255" customFormat="false" ht="13.5" hidden="false" customHeight="false" outlineLevel="0" collapsed="false">
      <c r="A255" s="71" t="s">
        <v>119</v>
      </c>
    </row>
    <row r="256" customFormat="false" ht="13.5" hidden="false" customHeight="false" outlineLevel="0" collapsed="false">
      <c r="A256" s="44" t="n">
        <v>2263</v>
      </c>
      <c r="B256" s="56" t="s">
        <v>23</v>
      </c>
      <c r="C256" s="56" t="s">
        <v>22</v>
      </c>
      <c r="D256" s="46" t="n">
        <v>0.486111111111111</v>
      </c>
      <c r="E256" s="46" t="n">
        <v>0.604166666666667</v>
      </c>
      <c r="G256" s="45" t="s">
        <v>120</v>
      </c>
      <c r="H256" s="56" t="s">
        <v>41</v>
      </c>
      <c r="I256" s="47" t="n">
        <v>2137</v>
      </c>
      <c r="J256" s="47" t="n">
        <v>56990</v>
      </c>
      <c r="K256" s="48" t="n">
        <v>26.6682264857277</v>
      </c>
    </row>
    <row r="257" customFormat="false" ht="13.5" hidden="false" customHeight="false" outlineLevel="0" collapsed="false">
      <c r="A257" s="44" t="n">
        <v>2264</v>
      </c>
      <c r="B257" s="56" t="s">
        <v>23</v>
      </c>
      <c r="C257" s="56" t="s">
        <v>22</v>
      </c>
      <c r="D257" s="46" t="n">
        <v>0.486111111111111</v>
      </c>
      <c r="E257" s="46" t="n">
        <v>0.604166666666667</v>
      </c>
      <c r="G257" s="45" t="s">
        <v>120</v>
      </c>
      <c r="H257" s="56" t="s">
        <v>99</v>
      </c>
      <c r="I257" s="47" t="n">
        <v>2137</v>
      </c>
      <c r="J257" s="47" t="n">
        <v>57490</v>
      </c>
      <c r="K257" s="48" t="n">
        <v>26.902199344876</v>
      </c>
    </row>
    <row r="258" customFormat="false" ht="13.5" hidden="false" customHeight="false" outlineLevel="0" collapsed="false">
      <c r="A258" s="44" t="n">
        <v>2265</v>
      </c>
      <c r="B258" s="56" t="s">
        <v>23</v>
      </c>
      <c r="C258" s="56" t="s">
        <v>22</v>
      </c>
      <c r="D258" s="46" t="n">
        <v>0.486111111111111</v>
      </c>
      <c r="E258" s="46" t="n">
        <v>0.604166666666667</v>
      </c>
      <c r="G258" s="45" t="s">
        <v>120</v>
      </c>
      <c r="H258" s="56" t="s">
        <v>25</v>
      </c>
      <c r="I258" s="47" t="n">
        <v>1737</v>
      </c>
      <c r="J258" s="47" t="n">
        <v>28090</v>
      </c>
      <c r="K258" s="48" t="n">
        <v>16.1715601611975</v>
      </c>
    </row>
    <row r="259" customFormat="false" ht="13.5" hidden="false" customHeight="false" outlineLevel="0" collapsed="false">
      <c r="A259" s="44" t="n">
        <v>2266</v>
      </c>
      <c r="B259" s="56" t="s">
        <v>23</v>
      </c>
      <c r="C259" s="56" t="s">
        <v>22</v>
      </c>
      <c r="D259" s="46" t="n">
        <v>0.486111111111111</v>
      </c>
      <c r="E259" s="46" t="n">
        <v>0.604166666666667</v>
      </c>
      <c r="G259" s="45" t="s">
        <v>120</v>
      </c>
      <c r="H259" s="56" t="s">
        <v>100</v>
      </c>
      <c r="I259" s="47" t="n">
        <v>1737</v>
      </c>
      <c r="J259" s="47" t="n">
        <v>28690</v>
      </c>
      <c r="K259" s="48" t="n">
        <v>16.5169833045481</v>
      </c>
    </row>
    <row r="260" customFormat="false" ht="13.5" hidden="false" customHeight="false" outlineLevel="0" collapsed="false">
      <c r="A260" s="44" t="n">
        <v>2267</v>
      </c>
      <c r="B260" s="56" t="s">
        <v>23</v>
      </c>
      <c r="C260" s="56" t="s">
        <v>22</v>
      </c>
      <c r="D260" s="46" t="n">
        <v>0.486111111111111</v>
      </c>
      <c r="E260" s="46" t="n">
        <v>0.604166666666667</v>
      </c>
      <c r="G260" s="45" t="s">
        <v>120</v>
      </c>
      <c r="H260" s="56" t="s">
        <v>101</v>
      </c>
      <c r="I260" s="47" t="n">
        <v>1737</v>
      </c>
      <c r="J260" s="47" t="n">
        <v>29390</v>
      </c>
      <c r="K260" s="48" t="n">
        <v>16.9199769717904</v>
      </c>
    </row>
    <row r="261" customFormat="false" ht="13.5" hidden="false" customHeight="false" outlineLevel="0" collapsed="false">
      <c r="A261" s="44" t="n">
        <v>2268</v>
      </c>
      <c r="B261" s="56" t="s">
        <v>23</v>
      </c>
      <c r="C261" s="56" t="s">
        <v>22</v>
      </c>
      <c r="D261" s="46" t="n">
        <v>0.486111111111111</v>
      </c>
      <c r="E261" s="46" t="n">
        <v>0.604166666666667</v>
      </c>
      <c r="G261" s="45" t="s">
        <v>120</v>
      </c>
      <c r="H261" s="56" t="s">
        <v>102</v>
      </c>
      <c r="I261" s="47" t="n">
        <v>1737</v>
      </c>
      <c r="J261" s="47" t="n">
        <v>31390</v>
      </c>
      <c r="K261" s="48" t="n">
        <v>18.0713874496258</v>
      </c>
    </row>
    <row r="262" customFormat="false" ht="13.5" hidden="false" customHeight="false" outlineLevel="0" collapsed="false">
      <c r="A262" s="44" t="n">
        <v>2269</v>
      </c>
      <c r="B262" s="56" t="s">
        <v>23</v>
      </c>
      <c r="C262" s="56" t="s">
        <v>22</v>
      </c>
      <c r="D262" s="46" t="n">
        <v>0.486111111111111</v>
      </c>
      <c r="E262" s="46" t="n">
        <v>0.604166666666667</v>
      </c>
      <c r="G262" s="45" t="s">
        <v>120</v>
      </c>
      <c r="H262" s="56" t="s">
        <v>103</v>
      </c>
      <c r="I262" s="47" t="n">
        <v>1737</v>
      </c>
      <c r="J262" s="47" t="n">
        <v>32090</v>
      </c>
      <c r="K262" s="48" t="n">
        <v>18.4743811168682</v>
      </c>
    </row>
    <row r="263" customFormat="false" ht="13.5" hidden="false" customHeight="false" outlineLevel="0" collapsed="false">
      <c r="A263" s="44" t="n">
        <v>2270</v>
      </c>
      <c r="B263" s="56" t="s">
        <v>23</v>
      </c>
      <c r="C263" s="56" t="s">
        <v>22</v>
      </c>
      <c r="D263" s="46" t="n">
        <v>0.486111111111111</v>
      </c>
      <c r="E263" s="46" t="n">
        <v>0.604166666666667</v>
      </c>
      <c r="G263" s="45" t="s">
        <v>120</v>
      </c>
      <c r="H263" s="56" t="s">
        <v>104</v>
      </c>
      <c r="I263" s="47" t="n">
        <v>3874</v>
      </c>
      <c r="J263" s="47" t="n">
        <v>80390</v>
      </c>
      <c r="K263" s="48" t="n">
        <v>20.7511615900878</v>
      </c>
    </row>
    <row r="264" customFormat="false" ht="13.5" hidden="false" customHeight="false" outlineLevel="0" collapsed="false">
      <c r="A264" s="44" t="n">
        <v>2271</v>
      </c>
      <c r="B264" s="56" t="s">
        <v>23</v>
      </c>
      <c r="C264" s="56" t="s">
        <v>22</v>
      </c>
      <c r="D264" s="46" t="n">
        <v>0.486111111111111</v>
      </c>
      <c r="E264" s="46" t="n">
        <v>0.604166666666667</v>
      </c>
      <c r="G264" s="45" t="s">
        <v>120</v>
      </c>
      <c r="H264" s="56" t="s">
        <v>105</v>
      </c>
      <c r="I264" s="47" t="n">
        <v>3295</v>
      </c>
      <c r="J264" s="47" t="n">
        <v>70790</v>
      </c>
      <c r="K264" s="48" t="n">
        <v>21.48406676783</v>
      </c>
    </row>
    <row r="265" customFormat="false" ht="13.5" hidden="false" customHeight="false" outlineLevel="0" collapsed="false">
      <c r="A265" s="44" t="n">
        <v>2272</v>
      </c>
      <c r="B265" s="56" t="s">
        <v>23</v>
      </c>
      <c r="C265" s="56" t="s">
        <v>22</v>
      </c>
      <c r="D265" s="46" t="n">
        <v>0.486111111111111</v>
      </c>
      <c r="E265" s="46" t="n">
        <v>0.604166666666667</v>
      </c>
      <c r="G265" s="45" t="s">
        <v>120</v>
      </c>
      <c r="H265" s="56" t="s">
        <v>27</v>
      </c>
      <c r="I265" s="47" t="n">
        <v>3295</v>
      </c>
      <c r="J265" s="47" t="n">
        <v>45690</v>
      </c>
      <c r="K265" s="48" t="n">
        <v>13.866464339909</v>
      </c>
    </row>
    <row r="266" customFormat="false" ht="13.5" hidden="false" customHeight="false" outlineLevel="0" collapsed="false">
      <c r="A266" s="44" t="n">
        <v>2273</v>
      </c>
      <c r="B266" s="56" t="s">
        <v>23</v>
      </c>
      <c r="C266" s="56" t="s">
        <v>22</v>
      </c>
      <c r="D266" s="46" t="n">
        <v>0.486111111111111</v>
      </c>
      <c r="E266" s="46" t="n">
        <v>0.604166666666667</v>
      </c>
      <c r="G266" s="45" t="s">
        <v>120</v>
      </c>
      <c r="H266" s="56" t="s">
        <v>106</v>
      </c>
      <c r="I266" s="47" t="n">
        <v>3874</v>
      </c>
      <c r="J266" s="47" t="n">
        <v>74890</v>
      </c>
      <c r="K266" s="48" t="n">
        <v>19.3314403717088</v>
      </c>
    </row>
    <row r="267" customFormat="false" ht="13.5" hidden="false" customHeight="false" outlineLevel="0" collapsed="false">
      <c r="A267" s="44" t="n">
        <v>2274</v>
      </c>
      <c r="B267" s="56" t="s">
        <v>23</v>
      </c>
      <c r="C267" s="56" t="s">
        <v>22</v>
      </c>
      <c r="D267" s="46" t="n">
        <v>0.486111111111111</v>
      </c>
      <c r="E267" s="46" t="n">
        <v>0.604166666666667</v>
      </c>
      <c r="G267" s="45" t="s">
        <v>120</v>
      </c>
      <c r="H267" s="56" t="s">
        <v>107</v>
      </c>
      <c r="I267" s="47" t="n">
        <v>3874</v>
      </c>
      <c r="J267" s="47" t="n">
        <v>51540</v>
      </c>
      <c r="K267" s="48" t="n">
        <v>13.3040784718637</v>
      </c>
    </row>
    <row r="268" customFormat="false" ht="13.5" hidden="false" customHeight="false" outlineLevel="0" collapsed="false">
      <c r="A268" s="44" t="n">
        <v>2275</v>
      </c>
      <c r="B268" s="56" t="s">
        <v>23</v>
      </c>
      <c r="C268" s="56" t="s">
        <v>22</v>
      </c>
      <c r="D268" s="46" t="n">
        <v>0.486111111111111</v>
      </c>
      <c r="E268" s="46" t="n">
        <v>0.604166666666667</v>
      </c>
      <c r="G268" s="45" t="s">
        <v>120</v>
      </c>
      <c r="H268" s="56" t="s">
        <v>108</v>
      </c>
      <c r="I268" s="47" t="n">
        <v>3295</v>
      </c>
      <c r="J268" s="47" t="n">
        <v>44590</v>
      </c>
      <c r="K268" s="48" t="n">
        <v>13.5326251896813</v>
      </c>
    </row>
    <row r="269" customFormat="false" ht="13.5" hidden="false" customHeight="false" outlineLevel="0" collapsed="false">
      <c r="A269" s="44" t="n">
        <v>2656</v>
      </c>
      <c r="B269" s="56" t="s">
        <v>28</v>
      </c>
      <c r="C269" s="56" t="s">
        <v>22</v>
      </c>
      <c r="D269" s="46" t="n">
        <v>0.322916666666667</v>
      </c>
      <c r="E269" s="46" t="n">
        <v>0.423611111111111</v>
      </c>
      <c r="G269" s="45" t="s">
        <v>121</v>
      </c>
      <c r="H269" s="56" t="s">
        <v>41</v>
      </c>
      <c r="I269" s="47" t="n">
        <v>1868</v>
      </c>
      <c r="J269" s="47" t="n">
        <v>46940</v>
      </c>
      <c r="K269" s="48" t="n">
        <v>25.1284796573876</v>
      </c>
    </row>
    <row r="270" customFormat="false" ht="13.5" hidden="false" customHeight="false" outlineLevel="0" collapsed="false">
      <c r="A270" s="44" t="n">
        <v>2657</v>
      </c>
      <c r="B270" s="56" t="s">
        <v>28</v>
      </c>
      <c r="C270" s="56" t="s">
        <v>22</v>
      </c>
      <c r="D270" s="46" t="n">
        <v>0.322916666666667</v>
      </c>
      <c r="E270" s="46" t="n">
        <v>0.423611111111111</v>
      </c>
      <c r="G270" s="45" t="s">
        <v>121</v>
      </c>
      <c r="H270" s="56" t="s">
        <v>99</v>
      </c>
      <c r="I270" s="47" t="n">
        <v>1868</v>
      </c>
      <c r="J270" s="47" t="n">
        <v>52540</v>
      </c>
      <c r="K270" s="48" t="n">
        <v>28.1263383297645</v>
      </c>
    </row>
    <row r="271" customFormat="false" ht="13.5" hidden="false" customHeight="false" outlineLevel="0" collapsed="false">
      <c r="A271" s="44" t="n">
        <v>2658</v>
      </c>
      <c r="B271" s="56" t="s">
        <v>28</v>
      </c>
      <c r="C271" s="56" t="s">
        <v>22</v>
      </c>
      <c r="D271" s="46" t="n">
        <v>0.322916666666667</v>
      </c>
      <c r="E271" s="46" t="n">
        <v>0.423611111111111</v>
      </c>
      <c r="G271" s="45" t="s">
        <v>121</v>
      </c>
      <c r="H271" s="56" t="s">
        <v>25</v>
      </c>
      <c r="I271" s="47" t="n">
        <v>1468</v>
      </c>
      <c r="J271" s="47" t="n">
        <v>27240</v>
      </c>
      <c r="K271" s="48" t="n">
        <v>18.5558583106267</v>
      </c>
    </row>
    <row r="272" customFormat="false" ht="13.5" hidden="false" customHeight="false" outlineLevel="0" collapsed="false">
      <c r="A272" s="44" t="n">
        <v>2659</v>
      </c>
      <c r="B272" s="56" t="s">
        <v>28</v>
      </c>
      <c r="C272" s="56" t="s">
        <v>22</v>
      </c>
      <c r="D272" s="46" t="n">
        <v>0.322916666666667</v>
      </c>
      <c r="E272" s="46" t="n">
        <v>0.423611111111111</v>
      </c>
      <c r="G272" s="45" t="s">
        <v>121</v>
      </c>
      <c r="H272" s="56" t="s">
        <v>100</v>
      </c>
      <c r="I272" s="47" t="n">
        <v>1468</v>
      </c>
      <c r="J272" s="47" t="n">
        <v>27840</v>
      </c>
      <c r="K272" s="48" t="n">
        <v>18.9645776566758</v>
      </c>
    </row>
    <row r="273" customFormat="false" ht="13.5" hidden="false" customHeight="false" outlineLevel="0" collapsed="false">
      <c r="A273" s="44" t="n">
        <v>2660</v>
      </c>
      <c r="B273" s="56" t="s">
        <v>28</v>
      </c>
      <c r="C273" s="56" t="s">
        <v>22</v>
      </c>
      <c r="D273" s="46" t="n">
        <v>0.322916666666667</v>
      </c>
      <c r="E273" s="46" t="n">
        <v>0.423611111111111</v>
      </c>
      <c r="G273" s="45" t="s">
        <v>121</v>
      </c>
      <c r="H273" s="56" t="s">
        <v>101</v>
      </c>
      <c r="I273" s="47" t="n">
        <v>1468</v>
      </c>
      <c r="J273" s="47" t="n">
        <v>28440</v>
      </c>
      <c r="K273" s="48" t="n">
        <v>19.3732970027248</v>
      </c>
    </row>
    <row r="274" customFormat="false" ht="13.5" hidden="false" customHeight="false" outlineLevel="0" collapsed="false">
      <c r="A274" s="44" t="n">
        <v>2661</v>
      </c>
      <c r="B274" s="56" t="s">
        <v>28</v>
      </c>
      <c r="C274" s="56" t="s">
        <v>22</v>
      </c>
      <c r="D274" s="46" t="n">
        <v>0.322916666666667</v>
      </c>
      <c r="E274" s="46" t="n">
        <v>0.423611111111111</v>
      </c>
      <c r="G274" s="45" t="s">
        <v>121</v>
      </c>
      <c r="H274" s="56" t="s">
        <v>102</v>
      </c>
      <c r="I274" s="47" t="n">
        <v>1468</v>
      </c>
      <c r="J274" s="47" t="n">
        <v>30240</v>
      </c>
      <c r="K274" s="48" t="n">
        <v>20.5994550408719</v>
      </c>
    </row>
    <row r="275" customFormat="false" ht="13.5" hidden="false" customHeight="false" outlineLevel="0" collapsed="false">
      <c r="A275" s="44" t="n">
        <v>2662</v>
      </c>
      <c r="B275" s="56" t="s">
        <v>28</v>
      </c>
      <c r="C275" s="56" t="s">
        <v>22</v>
      </c>
      <c r="D275" s="46" t="n">
        <v>0.322916666666667</v>
      </c>
      <c r="E275" s="46" t="n">
        <v>0.423611111111111</v>
      </c>
      <c r="G275" s="45" t="s">
        <v>121</v>
      </c>
      <c r="H275" s="56" t="s">
        <v>103</v>
      </c>
      <c r="I275" s="47" t="n">
        <v>1468</v>
      </c>
      <c r="J275" s="47" t="n">
        <v>30840</v>
      </c>
      <c r="K275" s="48" t="n">
        <v>21.008174386921</v>
      </c>
    </row>
    <row r="276" customFormat="false" ht="13.5" hidden="false" customHeight="false" outlineLevel="0" collapsed="false">
      <c r="A276" s="44" t="n">
        <v>2663</v>
      </c>
      <c r="B276" s="56" t="s">
        <v>28</v>
      </c>
      <c r="C276" s="56" t="s">
        <v>22</v>
      </c>
      <c r="D276" s="46" t="n">
        <v>0.322916666666667</v>
      </c>
      <c r="E276" s="46" t="n">
        <v>0.423611111111111</v>
      </c>
      <c r="G276" s="45" t="s">
        <v>121</v>
      </c>
      <c r="H276" s="56" t="s">
        <v>104</v>
      </c>
      <c r="I276" s="47" t="n">
        <v>3337</v>
      </c>
      <c r="J276" s="47" t="n">
        <v>71140</v>
      </c>
      <c r="K276" s="48" t="n">
        <v>21.318549595445</v>
      </c>
    </row>
    <row r="277" customFormat="false" ht="13.5" hidden="false" customHeight="false" outlineLevel="0" collapsed="false">
      <c r="A277" s="44" t="n">
        <v>2664</v>
      </c>
      <c r="B277" s="56" t="s">
        <v>28</v>
      </c>
      <c r="C277" s="56" t="s">
        <v>22</v>
      </c>
      <c r="D277" s="46" t="n">
        <v>0.322916666666667</v>
      </c>
      <c r="E277" s="46" t="n">
        <v>0.423611111111111</v>
      </c>
      <c r="G277" s="45" t="s">
        <v>121</v>
      </c>
      <c r="H277" s="56" t="s">
        <v>105</v>
      </c>
      <c r="I277" s="47" t="n">
        <v>2847</v>
      </c>
      <c r="J277" s="47" t="n">
        <v>59240</v>
      </c>
      <c r="K277" s="48" t="n">
        <v>20.8078679311556</v>
      </c>
    </row>
    <row r="278" customFormat="false" ht="13.5" hidden="false" customHeight="false" outlineLevel="0" collapsed="false">
      <c r="A278" s="44" t="n">
        <v>2665</v>
      </c>
      <c r="B278" s="56" t="s">
        <v>28</v>
      </c>
      <c r="C278" s="56" t="s">
        <v>22</v>
      </c>
      <c r="D278" s="46" t="n">
        <v>0.322916666666667</v>
      </c>
      <c r="E278" s="46" t="n">
        <v>0.423611111111111</v>
      </c>
      <c r="G278" s="45" t="s">
        <v>121</v>
      </c>
      <c r="H278" s="56" t="s">
        <v>27</v>
      </c>
      <c r="I278" s="47" t="n">
        <v>2847</v>
      </c>
      <c r="J278" s="47" t="n">
        <v>42440</v>
      </c>
      <c r="K278" s="48" t="n">
        <v>14.9069195644538</v>
      </c>
    </row>
    <row r="279" customFormat="false" ht="13.5" hidden="false" customHeight="false" outlineLevel="0" collapsed="false">
      <c r="A279" s="44" t="n">
        <v>2666</v>
      </c>
      <c r="B279" s="56" t="s">
        <v>28</v>
      </c>
      <c r="C279" s="56" t="s">
        <v>22</v>
      </c>
      <c r="D279" s="46" t="n">
        <v>0.322916666666667</v>
      </c>
      <c r="E279" s="46" t="n">
        <v>0.423611111111111</v>
      </c>
      <c r="G279" s="45" t="s">
        <v>121</v>
      </c>
      <c r="H279" s="56" t="s">
        <v>106</v>
      </c>
      <c r="I279" s="47" t="n">
        <v>3337</v>
      </c>
      <c r="J279" s="47" t="n">
        <v>65740</v>
      </c>
      <c r="K279" s="48" t="n">
        <v>19.7003296373989</v>
      </c>
    </row>
    <row r="280" customFormat="false" ht="13.5" hidden="false" customHeight="false" outlineLevel="0" collapsed="false">
      <c r="A280" s="44" t="n">
        <v>2667</v>
      </c>
      <c r="B280" s="56" t="s">
        <v>28</v>
      </c>
      <c r="C280" s="56" t="s">
        <v>22</v>
      </c>
      <c r="D280" s="46" t="n">
        <v>0.322916666666667</v>
      </c>
      <c r="E280" s="46" t="n">
        <v>0.423611111111111</v>
      </c>
      <c r="G280" s="45" t="s">
        <v>121</v>
      </c>
      <c r="H280" s="56" t="s">
        <v>107</v>
      </c>
      <c r="I280" s="47" t="n">
        <v>3337</v>
      </c>
      <c r="J280" s="47" t="n">
        <v>44540</v>
      </c>
      <c r="K280" s="48" t="n">
        <v>13.3473179502547</v>
      </c>
    </row>
    <row r="281" customFormat="false" ht="13.5" hidden="false" customHeight="false" outlineLevel="0" collapsed="false">
      <c r="A281" s="44" t="n">
        <v>2668</v>
      </c>
      <c r="B281" s="56" t="s">
        <v>28</v>
      </c>
      <c r="C281" s="56" t="s">
        <v>22</v>
      </c>
      <c r="D281" s="46" t="n">
        <v>0.322916666666667</v>
      </c>
      <c r="E281" s="46" t="n">
        <v>0.423611111111111</v>
      </c>
      <c r="G281" s="45" t="s">
        <v>121</v>
      </c>
      <c r="H281" s="56" t="s">
        <v>108</v>
      </c>
      <c r="I281" s="47" t="n">
        <v>2847</v>
      </c>
      <c r="J281" s="47" t="n">
        <v>38090</v>
      </c>
      <c r="K281" s="48" t="n">
        <v>13.37899543379</v>
      </c>
    </row>
    <row r="282" customFormat="false" ht="13.5" hidden="false" customHeight="false" outlineLevel="0" collapsed="false">
      <c r="A282" s="44" t="n">
        <v>3464</v>
      </c>
      <c r="B282" s="56" t="s">
        <v>31</v>
      </c>
      <c r="C282" s="56" t="s">
        <v>22</v>
      </c>
      <c r="D282" s="46" t="n">
        <v>0.430555555555556</v>
      </c>
      <c r="E282" s="46" t="n">
        <v>0.524305555555556</v>
      </c>
      <c r="G282" s="45" t="s">
        <v>122</v>
      </c>
      <c r="H282" s="56" t="s">
        <v>41</v>
      </c>
      <c r="I282" s="47" t="n">
        <v>1759</v>
      </c>
      <c r="J282" s="47" t="n">
        <v>47240</v>
      </c>
      <c r="K282" s="48" t="n">
        <v>26.8561682774304</v>
      </c>
    </row>
    <row r="283" customFormat="false" ht="13.5" hidden="false" customHeight="false" outlineLevel="0" collapsed="false">
      <c r="A283" s="44" t="n">
        <v>3465</v>
      </c>
      <c r="B283" s="56" t="s">
        <v>31</v>
      </c>
      <c r="C283" s="56" t="s">
        <v>22</v>
      </c>
      <c r="D283" s="46" t="n">
        <v>0.430555555555556</v>
      </c>
      <c r="E283" s="46" t="n">
        <v>0.524305555555556</v>
      </c>
      <c r="G283" s="45" t="s">
        <v>122</v>
      </c>
      <c r="H283" s="56" t="s">
        <v>99</v>
      </c>
      <c r="I283" s="47" t="n">
        <v>1759</v>
      </c>
      <c r="J283" s="47" t="n">
        <v>50440</v>
      </c>
      <c r="K283" s="48" t="n">
        <v>28.6753837407618</v>
      </c>
    </row>
    <row r="284" customFormat="false" ht="13.5" hidden="false" customHeight="false" outlineLevel="0" collapsed="false">
      <c r="A284" s="44" t="n">
        <v>3466</v>
      </c>
      <c r="B284" s="56" t="s">
        <v>31</v>
      </c>
      <c r="C284" s="56" t="s">
        <v>22</v>
      </c>
      <c r="D284" s="46" t="n">
        <v>0.430555555555556</v>
      </c>
      <c r="E284" s="46" t="n">
        <v>0.524305555555556</v>
      </c>
      <c r="G284" s="45" t="s">
        <v>122</v>
      </c>
      <c r="H284" s="56" t="s">
        <v>25</v>
      </c>
      <c r="I284" s="47" t="n">
        <v>1359</v>
      </c>
      <c r="J284" s="47" t="n">
        <v>28140</v>
      </c>
      <c r="K284" s="48" t="n">
        <v>20.7064017660044</v>
      </c>
    </row>
    <row r="285" customFormat="false" ht="13.5" hidden="false" customHeight="false" outlineLevel="0" collapsed="false">
      <c r="A285" s="44" t="n">
        <v>3467</v>
      </c>
      <c r="B285" s="56" t="s">
        <v>31</v>
      </c>
      <c r="C285" s="56" t="s">
        <v>22</v>
      </c>
      <c r="D285" s="46" t="n">
        <v>0.430555555555556</v>
      </c>
      <c r="E285" s="46" t="n">
        <v>0.524305555555556</v>
      </c>
      <c r="G285" s="45" t="s">
        <v>122</v>
      </c>
      <c r="H285" s="56" t="s">
        <v>100</v>
      </c>
      <c r="I285" s="47" t="n">
        <v>1359</v>
      </c>
      <c r="J285" s="47" t="n">
        <v>29140</v>
      </c>
      <c r="K285" s="48" t="n">
        <v>21.4422369389257</v>
      </c>
    </row>
    <row r="286" customFormat="false" ht="13.5" hidden="false" customHeight="false" outlineLevel="0" collapsed="false">
      <c r="A286" s="44" t="n">
        <v>3468</v>
      </c>
      <c r="B286" s="56" t="s">
        <v>31</v>
      </c>
      <c r="C286" s="56" t="s">
        <v>22</v>
      </c>
      <c r="D286" s="46" t="n">
        <v>0.430555555555556</v>
      </c>
      <c r="E286" s="46" t="n">
        <v>0.524305555555556</v>
      </c>
      <c r="G286" s="45" t="s">
        <v>122</v>
      </c>
      <c r="H286" s="56" t="s">
        <v>101</v>
      </c>
      <c r="I286" s="47" t="n">
        <v>1359</v>
      </c>
      <c r="J286" s="47" t="n">
        <v>30140</v>
      </c>
      <c r="K286" s="48" t="n">
        <v>22.1780721118469</v>
      </c>
    </row>
    <row r="287" customFormat="false" ht="13.5" hidden="false" customHeight="false" outlineLevel="0" collapsed="false">
      <c r="A287" s="44" t="n">
        <v>3469</v>
      </c>
      <c r="B287" s="56" t="s">
        <v>31</v>
      </c>
      <c r="C287" s="56" t="s">
        <v>22</v>
      </c>
      <c r="D287" s="46" t="n">
        <v>0.430555555555556</v>
      </c>
      <c r="E287" s="46" t="n">
        <v>0.524305555555556</v>
      </c>
      <c r="G287" s="45" t="s">
        <v>122</v>
      </c>
      <c r="H287" s="56" t="s">
        <v>102</v>
      </c>
      <c r="I287" s="47" t="n">
        <v>1359</v>
      </c>
      <c r="J287" s="47" t="n">
        <v>32240</v>
      </c>
      <c r="K287" s="48" t="n">
        <v>23.7233259749816</v>
      </c>
    </row>
    <row r="288" customFormat="false" ht="13.5" hidden="false" customHeight="false" outlineLevel="0" collapsed="false">
      <c r="A288" s="44" t="n">
        <v>3470</v>
      </c>
      <c r="B288" s="56" t="s">
        <v>31</v>
      </c>
      <c r="C288" s="56" t="s">
        <v>22</v>
      </c>
      <c r="D288" s="46" t="n">
        <v>0.430555555555556</v>
      </c>
      <c r="E288" s="46" t="n">
        <v>0.524305555555556</v>
      </c>
      <c r="G288" s="45" t="s">
        <v>122</v>
      </c>
      <c r="H288" s="56" t="s">
        <v>103</v>
      </c>
      <c r="I288" s="47" t="n">
        <v>1359</v>
      </c>
      <c r="J288" s="47" t="n">
        <v>36240</v>
      </c>
      <c r="K288" s="48" t="n">
        <v>26.6666666666667</v>
      </c>
    </row>
    <row r="289" customFormat="false" ht="13.5" hidden="false" customHeight="false" outlineLevel="0" collapsed="false">
      <c r="A289" s="44" t="n">
        <v>3471</v>
      </c>
      <c r="B289" s="56" t="s">
        <v>31</v>
      </c>
      <c r="C289" s="56" t="s">
        <v>22</v>
      </c>
      <c r="D289" s="46" t="n">
        <v>0.430555555555556</v>
      </c>
      <c r="E289" s="46" t="n">
        <v>0.524305555555556</v>
      </c>
      <c r="G289" s="45" t="s">
        <v>122</v>
      </c>
      <c r="H289" s="56" t="s">
        <v>104</v>
      </c>
      <c r="I289" s="47" t="n">
        <v>3118</v>
      </c>
      <c r="J289" s="47" t="n">
        <v>64940</v>
      </c>
      <c r="K289" s="48" t="n">
        <v>20.8274534958307</v>
      </c>
    </row>
    <row r="290" customFormat="false" ht="13.5" hidden="false" customHeight="false" outlineLevel="0" collapsed="false">
      <c r="A290" s="44" t="n">
        <v>3472</v>
      </c>
      <c r="B290" s="56" t="s">
        <v>31</v>
      </c>
      <c r="C290" s="56" t="s">
        <v>22</v>
      </c>
      <c r="D290" s="46" t="n">
        <v>0.430555555555556</v>
      </c>
      <c r="E290" s="46" t="n">
        <v>0.524305555555556</v>
      </c>
      <c r="G290" s="45" t="s">
        <v>122</v>
      </c>
      <c r="H290" s="56" t="s">
        <v>105</v>
      </c>
      <c r="I290" s="47" t="n">
        <v>2665</v>
      </c>
      <c r="J290" s="47" t="n">
        <v>58540</v>
      </c>
      <c r="K290" s="48" t="n">
        <v>21.9662288930582</v>
      </c>
    </row>
    <row r="291" customFormat="false" ht="13.5" hidden="false" customHeight="false" outlineLevel="0" collapsed="false">
      <c r="A291" s="44" t="n">
        <v>3473</v>
      </c>
      <c r="B291" s="56" t="s">
        <v>31</v>
      </c>
      <c r="C291" s="56" t="s">
        <v>22</v>
      </c>
      <c r="D291" s="46" t="n">
        <v>0.430555555555556</v>
      </c>
      <c r="E291" s="46" t="n">
        <v>0.524305555555556</v>
      </c>
      <c r="G291" s="45" t="s">
        <v>122</v>
      </c>
      <c r="H291" s="56" t="s">
        <v>27</v>
      </c>
      <c r="I291" s="47" t="n">
        <v>2665</v>
      </c>
      <c r="J291" s="47" t="n">
        <v>46140</v>
      </c>
      <c r="K291" s="48" t="n">
        <v>17.3133208255159</v>
      </c>
    </row>
    <row r="292" customFormat="false" ht="13.5" hidden="false" customHeight="false" outlineLevel="0" collapsed="false">
      <c r="A292" s="44" t="n">
        <v>3474</v>
      </c>
      <c r="B292" s="56" t="s">
        <v>31</v>
      </c>
      <c r="C292" s="56" t="s">
        <v>22</v>
      </c>
      <c r="D292" s="46" t="n">
        <v>0.430555555555556</v>
      </c>
      <c r="E292" s="46" t="n">
        <v>0.524305555555556</v>
      </c>
      <c r="G292" s="45" t="s">
        <v>122</v>
      </c>
      <c r="H292" s="56" t="s">
        <v>106</v>
      </c>
      <c r="I292" s="47" t="n">
        <v>3118</v>
      </c>
      <c r="J292" s="47" t="n">
        <v>60540</v>
      </c>
      <c r="K292" s="48" t="n">
        <v>19.4162924951892</v>
      </c>
    </row>
    <row r="293" customFormat="false" ht="13.5" hidden="false" customHeight="false" outlineLevel="0" collapsed="false">
      <c r="A293" s="44" t="n">
        <v>3475</v>
      </c>
      <c r="B293" s="56" t="s">
        <v>31</v>
      </c>
      <c r="C293" s="56" t="s">
        <v>22</v>
      </c>
      <c r="D293" s="46" t="n">
        <v>0.430555555555556</v>
      </c>
      <c r="E293" s="46" t="n">
        <v>0.524305555555556</v>
      </c>
      <c r="G293" s="45" t="s">
        <v>122</v>
      </c>
      <c r="H293" s="56" t="s">
        <v>107</v>
      </c>
      <c r="I293" s="47" t="n">
        <v>3118</v>
      </c>
      <c r="J293" s="47" t="n">
        <v>41090</v>
      </c>
      <c r="K293" s="48" t="n">
        <v>13.1783194355356</v>
      </c>
    </row>
    <row r="294" customFormat="false" ht="13.5" hidden="false" customHeight="false" outlineLevel="0" collapsed="false">
      <c r="A294" s="44" t="n">
        <v>3476</v>
      </c>
      <c r="B294" s="56" t="s">
        <v>31</v>
      </c>
      <c r="C294" s="56" t="s">
        <v>22</v>
      </c>
      <c r="D294" s="46" t="n">
        <v>0.430555555555556</v>
      </c>
      <c r="E294" s="46" t="n">
        <v>0.524305555555556</v>
      </c>
      <c r="G294" s="45" t="s">
        <v>122</v>
      </c>
      <c r="H294" s="56" t="s">
        <v>108</v>
      </c>
      <c r="I294" s="47" t="n">
        <v>2665</v>
      </c>
      <c r="J294" s="47" t="n">
        <v>35490</v>
      </c>
      <c r="K294" s="48" t="n">
        <v>13.3170731707317</v>
      </c>
    </row>
    <row r="295" customFormat="false" ht="13.5" hidden="false" customHeight="false" outlineLevel="0" collapsed="false">
      <c r="A295" s="44" t="n">
        <v>3477</v>
      </c>
      <c r="B295" s="56" t="s">
        <v>31</v>
      </c>
      <c r="C295" s="56" t="s">
        <v>22</v>
      </c>
      <c r="D295" s="46" t="n">
        <v>0.635416666666667</v>
      </c>
      <c r="E295" s="46" t="n">
        <v>0.729166666666667</v>
      </c>
      <c r="G295" s="45" t="s">
        <v>123</v>
      </c>
      <c r="H295" s="56" t="s">
        <v>41</v>
      </c>
      <c r="I295" s="47" t="n">
        <v>1759</v>
      </c>
      <c r="J295" s="47" t="n">
        <v>47240</v>
      </c>
      <c r="K295" s="48" t="n">
        <v>26.8561682774304</v>
      </c>
    </row>
    <row r="296" customFormat="false" ht="13.5" hidden="false" customHeight="false" outlineLevel="0" collapsed="false">
      <c r="A296" s="44" t="n">
        <v>3478</v>
      </c>
      <c r="B296" s="56" t="s">
        <v>31</v>
      </c>
      <c r="C296" s="56" t="s">
        <v>22</v>
      </c>
      <c r="D296" s="46" t="n">
        <v>0.635416666666667</v>
      </c>
      <c r="E296" s="46" t="n">
        <v>0.729166666666667</v>
      </c>
      <c r="G296" s="45" t="s">
        <v>123</v>
      </c>
      <c r="H296" s="56" t="s">
        <v>99</v>
      </c>
      <c r="I296" s="47" t="n">
        <v>1759</v>
      </c>
      <c r="J296" s="47" t="n">
        <v>50440</v>
      </c>
      <c r="K296" s="48" t="n">
        <v>28.6753837407618</v>
      </c>
    </row>
    <row r="297" customFormat="false" ht="13.5" hidden="false" customHeight="false" outlineLevel="0" collapsed="false">
      <c r="A297" s="44" t="n">
        <v>3479</v>
      </c>
      <c r="B297" s="56" t="s">
        <v>31</v>
      </c>
      <c r="C297" s="56" t="s">
        <v>22</v>
      </c>
      <c r="D297" s="46" t="n">
        <v>0.635416666666667</v>
      </c>
      <c r="E297" s="46" t="n">
        <v>0.729166666666667</v>
      </c>
      <c r="G297" s="45" t="s">
        <v>123</v>
      </c>
      <c r="H297" s="56" t="s">
        <v>25</v>
      </c>
      <c r="I297" s="47" t="n">
        <v>1359</v>
      </c>
      <c r="J297" s="47" t="n">
        <v>21040</v>
      </c>
      <c r="K297" s="48" t="n">
        <v>15.4819720382634</v>
      </c>
    </row>
    <row r="298" customFormat="false" ht="13.5" hidden="false" customHeight="false" outlineLevel="0" collapsed="false">
      <c r="A298" s="44" t="n">
        <v>3480</v>
      </c>
      <c r="B298" s="56" t="s">
        <v>31</v>
      </c>
      <c r="C298" s="56" t="s">
        <v>22</v>
      </c>
      <c r="D298" s="46" t="n">
        <v>0.635416666666667</v>
      </c>
      <c r="E298" s="46" t="n">
        <v>0.729166666666667</v>
      </c>
      <c r="G298" s="45" t="s">
        <v>123</v>
      </c>
      <c r="H298" s="56" t="s">
        <v>100</v>
      </c>
      <c r="I298" s="47" t="n">
        <v>1359</v>
      </c>
      <c r="J298" s="47" t="n">
        <v>22040</v>
      </c>
      <c r="K298" s="48" t="n">
        <v>16.2178072111847</v>
      </c>
    </row>
    <row r="299" customFormat="false" ht="13.5" hidden="false" customHeight="false" outlineLevel="0" collapsed="false">
      <c r="A299" s="44" t="n">
        <v>3481</v>
      </c>
      <c r="B299" s="56" t="s">
        <v>31</v>
      </c>
      <c r="C299" s="56" t="s">
        <v>22</v>
      </c>
      <c r="D299" s="46" t="n">
        <v>0.635416666666667</v>
      </c>
      <c r="E299" s="46" t="n">
        <v>0.729166666666667</v>
      </c>
      <c r="G299" s="45" t="s">
        <v>123</v>
      </c>
      <c r="H299" s="56" t="s">
        <v>101</v>
      </c>
      <c r="I299" s="47" t="n">
        <v>1359</v>
      </c>
      <c r="J299" s="47" t="n">
        <v>23040</v>
      </c>
      <c r="K299" s="48" t="n">
        <v>16.953642384106</v>
      </c>
    </row>
    <row r="300" customFormat="false" ht="13.5" hidden="false" customHeight="false" outlineLevel="0" collapsed="false">
      <c r="A300" s="44" t="n">
        <v>3482</v>
      </c>
      <c r="B300" s="56" t="s">
        <v>31</v>
      </c>
      <c r="C300" s="56" t="s">
        <v>22</v>
      </c>
      <c r="D300" s="46" t="n">
        <v>0.635416666666667</v>
      </c>
      <c r="E300" s="46" t="n">
        <v>0.729166666666667</v>
      </c>
      <c r="G300" s="45" t="s">
        <v>123</v>
      </c>
      <c r="H300" s="56" t="s">
        <v>102</v>
      </c>
      <c r="I300" s="47" t="n">
        <v>1359</v>
      </c>
      <c r="J300" s="47" t="n">
        <v>25140</v>
      </c>
      <c r="K300" s="48" t="n">
        <v>18.4988962472406</v>
      </c>
    </row>
    <row r="301" customFormat="false" ht="13.5" hidden="false" customHeight="false" outlineLevel="0" collapsed="false">
      <c r="A301" s="44" t="n">
        <v>3483</v>
      </c>
      <c r="B301" s="56" t="s">
        <v>31</v>
      </c>
      <c r="C301" s="56" t="s">
        <v>22</v>
      </c>
      <c r="D301" s="46" t="n">
        <v>0.635416666666667</v>
      </c>
      <c r="E301" s="46" t="n">
        <v>0.729166666666667</v>
      </c>
      <c r="G301" s="45" t="s">
        <v>123</v>
      </c>
      <c r="H301" s="56" t="s">
        <v>103</v>
      </c>
      <c r="I301" s="47" t="n">
        <v>1359</v>
      </c>
      <c r="J301" s="47" t="n">
        <v>29140</v>
      </c>
      <c r="K301" s="48" t="n">
        <v>21.4422369389257</v>
      </c>
    </row>
    <row r="302" customFormat="false" ht="13.5" hidden="false" customHeight="false" outlineLevel="0" collapsed="false">
      <c r="A302" s="44" t="n">
        <v>3484</v>
      </c>
      <c r="B302" s="56" t="s">
        <v>31</v>
      </c>
      <c r="C302" s="56" t="s">
        <v>22</v>
      </c>
      <c r="D302" s="46" t="n">
        <v>0.635416666666667</v>
      </c>
      <c r="E302" s="46" t="n">
        <v>0.729166666666667</v>
      </c>
      <c r="G302" s="45" t="s">
        <v>123</v>
      </c>
      <c r="H302" s="56" t="s">
        <v>104</v>
      </c>
      <c r="I302" s="47" t="n">
        <v>3118</v>
      </c>
      <c r="J302" s="47" t="n">
        <v>64940</v>
      </c>
      <c r="K302" s="48" t="n">
        <v>20.8274534958307</v>
      </c>
    </row>
    <row r="303" customFormat="false" ht="13.5" hidden="false" customHeight="false" outlineLevel="0" collapsed="false">
      <c r="A303" s="44" t="n">
        <v>3485</v>
      </c>
      <c r="B303" s="56" t="s">
        <v>31</v>
      </c>
      <c r="C303" s="56" t="s">
        <v>22</v>
      </c>
      <c r="D303" s="46" t="n">
        <v>0.635416666666667</v>
      </c>
      <c r="E303" s="46" t="n">
        <v>0.729166666666667</v>
      </c>
      <c r="G303" s="45" t="s">
        <v>123</v>
      </c>
      <c r="H303" s="56" t="s">
        <v>105</v>
      </c>
      <c r="I303" s="47" t="n">
        <v>2665</v>
      </c>
      <c r="J303" s="47" t="n">
        <v>58540</v>
      </c>
      <c r="K303" s="48" t="n">
        <v>21.9662288930582</v>
      </c>
    </row>
    <row r="304" customFormat="false" ht="13.5" hidden="false" customHeight="false" outlineLevel="0" collapsed="false">
      <c r="A304" s="44" t="n">
        <v>3486</v>
      </c>
      <c r="B304" s="56" t="s">
        <v>31</v>
      </c>
      <c r="C304" s="56" t="s">
        <v>22</v>
      </c>
      <c r="D304" s="46" t="n">
        <v>0.635416666666667</v>
      </c>
      <c r="E304" s="46" t="n">
        <v>0.729166666666667</v>
      </c>
      <c r="G304" s="45" t="s">
        <v>123</v>
      </c>
      <c r="H304" s="56" t="s">
        <v>27</v>
      </c>
      <c r="I304" s="47" t="n">
        <v>2665</v>
      </c>
      <c r="J304" s="47" t="n">
        <v>37340</v>
      </c>
      <c r="K304" s="48" t="n">
        <v>14.0112570356473</v>
      </c>
    </row>
    <row r="305" customFormat="false" ht="13.5" hidden="false" customHeight="false" outlineLevel="0" collapsed="false">
      <c r="A305" s="44" t="n">
        <v>3487</v>
      </c>
      <c r="B305" s="56" t="s">
        <v>31</v>
      </c>
      <c r="C305" s="56" t="s">
        <v>22</v>
      </c>
      <c r="D305" s="46" t="n">
        <v>0.635416666666667</v>
      </c>
      <c r="E305" s="46" t="n">
        <v>0.729166666666667</v>
      </c>
      <c r="G305" s="45" t="s">
        <v>123</v>
      </c>
      <c r="H305" s="56" t="s">
        <v>106</v>
      </c>
      <c r="I305" s="47" t="n">
        <v>3118</v>
      </c>
      <c r="J305" s="47" t="n">
        <v>60540</v>
      </c>
      <c r="K305" s="48" t="n">
        <v>19.4162924951892</v>
      </c>
    </row>
    <row r="306" customFormat="false" ht="13.5" hidden="false" customHeight="false" outlineLevel="0" collapsed="false">
      <c r="A306" s="44" t="n">
        <v>3488</v>
      </c>
      <c r="B306" s="56" t="s">
        <v>31</v>
      </c>
      <c r="C306" s="56" t="s">
        <v>22</v>
      </c>
      <c r="D306" s="46" t="n">
        <v>0.635416666666667</v>
      </c>
      <c r="E306" s="46" t="n">
        <v>0.729166666666667</v>
      </c>
      <c r="G306" s="45" t="s">
        <v>123</v>
      </c>
      <c r="H306" s="56" t="s">
        <v>107</v>
      </c>
      <c r="I306" s="47" t="n">
        <v>3118</v>
      </c>
      <c r="J306" s="47" t="n">
        <v>41090</v>
      </c>
      <c r="K306" s="48" t="n">
        <v>13.1783194355356</v>
      </c>
    </row>
    <row r="307" customFormat="false" ht="13.5" hidden="false" customHeight="false" outlineLevel="0" collapsed="false">
      <c r="A307" s="44" t="n">
        <v>3489</v>
      </c>
      <c r="B307" s="56" t="s">
        <v>31</v>
      </c>
      <c r="C307" s="56" t="s">
        <v>22</v>
      </c>
      <c r="D307" s="46" t="n">
        <v>0.635416666666667</v>
      </c>
      <c r="E307" s="46" t="n">
        <v>0.729166666666667</v>
      </c>
      <c r="G307" s="45" t="s">
        <v>123</v>
      </c>
      <c r="H307" s="56" t="s">
        <v>108</v>
      </c>
      <c r="I307" s="47" t="n">
        <v>2665</v>
      </c>
      <c r="J307" s="47" t="n">
        <v>35490</v>
      </c>
      <c r="K307" s="48" t="n">
        <v>13.3170731707317</v>
      </c>
    </row>
    <row r="308" customFormat="false" ht="13.5" hidden="false" customHeight="false" outlineLevel="0" collapsed="false">
      <c r="A308" s="44" t="n">
        <v>4237</v>
      </c>
      <c r="B308" s="56" t="s">
        <v>36</v>
      </c>
      <c r="C308" s="56" t="s">
        <v>22</v>
      </c>
      <c r="D308" s="46" t="n">
        <v>0.496527777777778</v>
      </c>
      <c r="E308" s="46" t="n">
        <v>0.576388888888889</v>
      </c>
      <c r="G308" s="45" t="s">
        <v>124</v>
      </c>
      <c r="H308" s="56" t="s">
        <v>41</v>
      </c>
      <c r="I308" s="47" t="n">
        <v>1424</v>
      </c>
      <c r="J308" s="47" t="n">
        <v>35200</v>
      </c>
      <c r="K308" s="48" t="n">
        <v>24.7191011235955</v>
      </c>
    </row>
    <row r="309" customFormat="false" ht="13.5" hidden="false" customHeight="false" outlineLevel="0" collapsed="false">
      <c r="A309" s="44" t="n">
        <v>4238</v>
      </c>
      <c r="B309" s="56" t="s">
        <v>36</v>
      </c>
      <c r="C309" s="56" t="s">
        <v>22</v>
      </c>
      <c r="D309" s="46" t="n">
        <v>0.496527777777778</v>
      </c>
      <c r="E309" s="46" t="n">
        <v>0.576388888888889</v>
      </c>
      <c r="G309" s="45" t="s">
        <v>124</v>
      </c>
      <c r="H309" s="56" t="s">
        <v>99</v>
      </c>
      <c r="I309" s="47" t="n">
        <v>1424</v>
      </c>
      <c r="J309" s="47" t="n">
        <v>45400</v>
      </c>
      <c r="K309" s="48" t="n">
        <v>31.8820224719101</v>
      </c>
    </row>
    <row r="310" customFormat="false" ht="13.5" hidden="false" customHeight="false" outlineLevel="0" collapsed="false">
      <c r="A310" s="44" t="n">
        <v>4239</v>
      </c>
      <c r="B310" s="56" t="s">
        <v>36</v>
      </c>
      <c r="C310" s="56" t="s">
        <v>22</v>
      </c>
      <c r="D310" s="46" t="n">
        <v>0.496527777777778</v>
      </c>
      <c r="E310" s="46" t="n">
        <v>0.576388888888889</v>
      </c>
      <c r="G310" s="45" t="s">
        <v>124</v>
      </c>
      <c r="H310" s="56" t="s">
        <v>25</v>
      </c>
      <c r="I310" s="47" t="n">
        <v>1024</v>
      </c>
      <c r="J310" s="47" t="n">
        <v>22000</v>
      </c>
      <c r="K310" s="48" t="n">
        <v>21.484375</v>
      </c>
    </row>
    <row r="311" customFormat="false" ht="13.5" hidden="false" customHeight="false" outlineLevel="0" collapsed="false">
      <c r="A311" s="44" t="n">
        <v>4240</v>
      </c>
      <c r="B311" s="56" t="s">
        <v>36</v>
      </c>
      <c r="C311" s="56" t="s">
        <v>22</v>
      </c>
      <c r="D311" s="46" t="n">
        <v>0.496527777777778</v>
      </c>
      <c r="E311" s="46" t="n">
        <v>0.576388888888889</v>
      </c>
      <c r="G311" s="45" t="s">
        <v>124</v>
      </c>
      <c r="H311" s="56" t="s">
        <v>100</v>
      </c>
      <c r="I311" s="47" t="n">
        <v>1024</v>
      </c>
      <c r="J311" s="47" t="n">
        <v>22500</v>
      </c>
      <c r="K311" s="48" t="n">
        <v>21.97265625</v>
      </c>
    </row>
    <row r="312" customFormat="false" ht="13.5" hidden="false" customHeight="false" outlineLevel="0" collapsed="false">
      <c r="A312" s="44" t="n">
        <v>4241</v>
      </c>
      <c r="B312" s="56" t="s">
        <v>36</v>
      </c>
      <c r="C312" s="56" t="s">
        <v>22</v>
      </c>
      <c r="D312" s="46" t="n">
        <v>0.496527777777778</v>
      </c>
      <c r="E312" s="46" t="n">
        <v>0.576388888888889</v>
      </c>
      <c r="G312" s="45" t="s">
        <v>124</v>
      </c>
      <c r="H312" s="56" t="s">
        <v>101</v>
      </c>
      <c r="I312" s="47" t="n">
        <v>1024</v>
      </c>
      <c r="J312" s="47" t="n">
        <v>23000</v>
      </c>
      <c r="K312" s="48" t="n">
        <v>22.4609375</v>
      </c>
    </row>
    <row r="313" customFormat="false" ht="13.5" hidden="false" customHeight="false" outlineLevel="0" collapsed="false">
      <c r="A313" s="44" t="n">
        <v>4242</v>
      </c>
      <c r="B313" s="56" t="s">
        <v>36</v>
      </c>
      <c r="C313" s="56" t="s">
        <v>22</v>
      </c>
      <c r="D313" s="46" t="n">
        <v>0.496527777777778</v>
      </c>
      <c r="E313" s="46" t="n">
        <v>0.576388888888889</v>
      </c>
      <c r="G313" s="45" t="s">
        <v>124</v>
      </c>
      <c r="H313" s="56" t="s">
        <v>102</v>
      </c>
      <c r="I313" s="47" t="n">
        <v>1024</v>
      </c>
      <c r="J313" s="47" t="n">
        <v>24500</v>
      </c>
      <c r="K313" s="48" t="n">
        <v>23.92578125</v>
      </c>
    </row>
    <row r="314" customFormat="false" ht="13.5" hidden="false" customHeight="false" outlineLevel="0" collapsed="false">
      <c r="A314" s="44" t="n">
        <v>4243</v>
      </c>
      <c r="B314" s="56" t="s">
        <v>36</v>
      </c>
      <c r="C314" s="56" t="s">
        <v>22</v>
      </c>
      <c r="D314" s="46" t="n">
        <v>0.496527777777778</v>
      </c>
      <c r="E314" s="46" t="n">
        <v>0.576388888888889</v>
      </c>
      <c r="G314" s="45" t="s">
        <v>124</v>
      </c>
      <c r="H314" s="56" t="s">
        <v>103</v>
      </c>
      <c r="I314" s="47" t="n">
        <v>1024</v>
      </c>
      <c r="J314" s="47" t="n">
        <v>25200</v>
      </c>
      <c r="K314" s="48" t="n">
        <v>24.609375</v>
      </c>
    </row>
    <row r="315" customFormat="false" ht="13.5" hidden="false" customHeight="false" outlineLevel="0" collapsed="false">
      <c r="A315" s="44" t="n">
        <v>4244</v>
      </c>
      <c r="B315" s="56" t="s">
        <v>36</v>
      </c>
      <c r="C315" s="56" t="s">
        <v>22</v>
      </c>
      <c r="D315" s="46" t="n">
        <v>0.496527777777778</v>
      </c>
      <c r="E315" s="46" t="n">
        <v>0.576388888888889</v>
      </c>
      <c r="G315" s="45" t="s">
        <v>124</v>
      </c>
      <c r="H315" s="56" t="s">
        <v>104</v>
      </c>
      <c r="I315" s="47" t="n">
        <v>2449</v>
      </c>
      <c r="J315" s="47" t="n">
        <v>59700</v>
      </c>
      <c r="K315" s="48" t="n">
        <v>24.3772968558595</v>
      </c>
    </row>
    <row r="316" customFormat="false" ht="13.5" hidden="false" customHeight="false" outlineLevel="0" collapsed="false">
      <c r="A316" s="44" t="n">
        <v>4245</v>
      </c>
      <c r="B316" s="56" t="s">
        <v>36</v>
      </c>
      <c r="C316" s="56" t="s">
        <v>22</v>
      </c>
      <c r="D316" s="46" t="n">
        <v>0.496527777777778</v>
      </c>
      <c r="E316" s="46" t="n">
        <v>0.576388888888889</v>
      </c>
      <c r="G316" s="45" t="s">
        <v>124</v>
      </c>
      <c r="H316" s="56" t="s">
        <v>105</v>
      </c>
      <c r="I316" s="47" t="n">
        <v>2107</v>
      </c>
      <c r="J316" s="47" t="n">
        <v>42300</v>
      </c>
      <c r="K316" s="48" t="n">
        <v>20.0759373516849</v>
      </c>
    </row>
    <row r="317" customFormat="false" ht="13.5" hidden="false" customHeight="false" outlineLevel="0" collapsed="false">
      <c r="A317" s="44" t="n">
        <v>4246</v>
      </c>
      <c r="B317" s="56" t="s">
        <v>36</v>
      </c>
      <c r="C317" s="56" t="s">
        <v>22</v>
      </c>
      <c r="D317" s="46" t="n">
        <v>0.496527777777778</v>
      </c>
      <c r="E317" s="46" t="n">
        <v>0.576388888888889</v>
      </c>
      <c r="G317" s="45" t="s">
        <v>124</v>
      </c>
      <c r="H317" s="56" t="s">
        <v>27</v>
      </c>
      <c r="I317" s="47" t="n">
        <v>2107</v>
      </c>
      <c r="J317" s="47" t="n">
        <v>31600</v>
      </c>
      <c r="K317" s="48" t="n">
        <v>14.9976269577598</v>
      </c>
    </row>
    <row r="318" customFormat="false" ht="13.5" hidden="false" customHeight="false" outlineLevel="0" collapsed="false">
      <c r="A318" s="44" t="n">
        <v>4247</v>
      </c>
      <c r="B318" s="56" t="s">
        <v>36</v>
      </c>
      <c r="C318" s="56" t="s">
        <v>22</v>
      </c>
      <c r="D318" s="46" t="n">
        <v>0.496527777777778</v>
      </c>
      <c r="E318" s="46" t="n">
        <v>0.576388888888889</v>
      </c>
      <c r="G318" s="45" t="s">
        <v>124</v>
      </c>
      <c r="H318" s="56" t="s">
        <v>106</v>
      </c>
      <c r="I318" s="47" t="n">
        <v>2449</v>
      </c>
      <c r="J318" s="47" t="n">
        <v>55300</v>
      </c>
      <c r="K318" s="48" t="n">
        <v>22.5806451612903</v>
      </c>
    </row>
    <row r="319" customFormat="false" ht="13.5" hidden="false" customHeight="false" outlineLevel="0" collapsed="false">
      <c r="A319" s="44" t="n">
        <v>4248</v>
      </c>
      <c r="B319" s="56" t="s">
        <v>36</v>
      </c>
      <c r="C319" s="56" t="s">
        <v>22</v>
      </c>
      <c r="D319" s="46" t="n">
        <v>0.496527777777778</v>
      </c>
      <c r="E319" s="46" t="n">
        <v>0.576388888888889</v>
      </c>
      <c r="G319" s="45" t="s">
        <v>124</v>
      </c>
      <c r="H319" s="56" t="s">
        <v>107</v>
      </c>
      <c r="I319" s="47" t="n">
        <v>2449</v>
      </c>
      <c r="J319" s="47" t="n">
        <v>36650</v>
      </c>
      <c r="K319" s="48" t="n">
        <v>14.9652919559004</v>
      </c>
    </row>
    <row r="320" customFormat="false" ht="13.5" hidden="false" customHeight="false" outlineLevel="0" collapsed="false">
      <c r="A320" s="44" t="n">
        <v>4249</v>
      </c>
      <c r="B320" s="56" t="s">
        <v>36</v>
      </c>
      <c r="C320" s="56" t="s">
        <v>22</v>
      </c>
      <c r="D320" s="46" t="n">
        <v>0.496527777777778</v>
      </c>
      <c r="E320" s="46" t="n">
        <v>0.576388888888889</v>
      </c>
      <c r="G320" s="45" t="s">
        <v>124</v>
      </c>
      <c r="H320" s="56" t="s">
        <v>108</v>
      </c>
      <c r="I320" s="47" t="n">
        <v>2107</v>
      </c>
      <c r="J320" s="47" t="n">
        <v>31150</v>
      </c>
      <c r="K320" s="48" t="n">
        <v>14.7840531561462</v>
      </c>
    </row>
    <row r="321" customFormat="false" ht="13.5" hidden="false" customHeight="false" outlineLevel="0" collapsed="false">
      <c r="A321" s="44" t="n">
        <v>5178</v>
      </c>
      <c r="B321" s="56" t="s">
        <v>39</v>
      </c>
      <c r="C321" s="56" t="s">
        <v>22</v>
      </c>
      <c r="D321" s="46" t="n">
        <v>0.402777777777778</v>
      </c>
      <c r="E321" s="46" t="n">
        <v>0.4375</v>
      </c>
      <c r="G321" s="45" t="s">
        <v>125</v>
      </c>
      <c r="H321" s="56" t="s">
        <v>41</v>
      </c>
      <c r="I321" s="47" t="n">
        <v>665</v>
      </c>
      <c r="J321" s="47" t="n">
        <v>11520</v>
      </c>
      <c r="K321" s="48" t="n">
        <v>17.3233082706767</v>
      </c>
    </row>
    <row r="322" customFormat="false" ht="13.5" hidden="false" customHeight="false" outlineLevel="0" collapsed="false">
      <c r="A322" s="44" t="n">
        <v>5179</v>
      </c>
      <c r="B322" s="56" t="s">
        <v>39</v>
      </c>
      <c r="C322" s="56" t="s">
        <v>22</v>
      </c>
      <c r="D322" s="46" t="n">
        <v>0.402777777777778</v>
      </c>
      <c r="E322" s="46" t="n">
        <v>0.4375</v>
      </c>
      <c r="G322" s="45" t="s">
        <v>125</v>
      </c>
      <c r="H322" s="56" t="s">
        <v>99</v>
      </c>
      <c r="I322" s="47" t="n">
        <v>665</v>
      </c>
      <c r="J322" s="47" t="n">
        <v>12120</v>
      </c>
      <c r="K322" s="48" t="n">
        <v>18.2255639097744</v>
      </c>
    </row>
    <row r="323" customFormat="false" ht="13.5" hidden="false" customHeight="false" outlineLevel="0" collapsed="false">
      <c r="A323" s="44" t="n">
        <v>5180</v>
      </c>
      <c r="B323" s="56" t="s">
        <v>39</v>
      </c>
      <c r="C323" s="56" t="s">
        <v>22</v>
      </c>
      <c r="D323" s="46" t="n">
        <v>0.402777777777778</v>
      </c>
      <c r="E323" s="46" t="n">
        <v>0.4375</v>
      </c>
      <c r="G323" s="45" t="s">
        <v>125</v>
      </c>
      <c r="H323" s="56" t="s">
        <v>25</v>
      </c>
      <c r="I323" s="47" t="n">
        <v>265</v>
      </c>
      <c r="J323" s="47" t="n">
        <v>7420</v>
      </c>
      <c r="K323" s="48" t="n">
        <v>28</v>
      </c>
    </row>
    <row r="324" customFormat="false" ht="13.5" hidden="false" customHeight="false" outlineLevel="0" collapsed="false">
      <c r="A324" s="44" t="n">
        <v>5181</v>
      </c>
      <c r="B324" s="56" t="s">
        <v>39</v>
      </c>
      <c r="C324" s="56" t="s">
        <v>22</v>
      </c>
      <c r="D324" s="46" t="n">
        <v>0.402777777777778</v>
      </c>
      <c r="E324" s="46" t="n">
        <v>0.4375</v>
      </c>
      <c r="G324" s="45" t="s">
        <v>125</v>
      </c>
      <c r="H324" s="56" t="s">
        <v>100</v>
      </c>
      <c r="I324" s="47" t="n">
        <v>265</v>
      </c>
      <c r="J324" s="47" t="n">
        <v>8520</v>
      </c>
      <c r="K324" s="48" t="n">
        <v>32.1509433962264</v>
      </c>
    </row>
    <row r="325" customFormat="false" ht="13.5" hidden="false" customHeight="false" outlineLevel="0" collapsed="false">
      <c r="A325" s="44" t="n">
        <v>5182</v>
      </c>
      <c r="B325" s="56" t="s">
        <v>39</v>
      </c>
      <c r="C325" s="56" t="s">
        <v>22</v>
      </c>
      <c r="D325" s="46" t="n">
        <v>0.402777777777778</v>
      </c>
      <c r="E325" s="46" t="n">
        <v>0.4375</v>
      </c>
      <c r="G325" s="45" t="s">
        <v>125</v>
      </c>
      <c r="H325" s="56" t="s">
        <v>101</v>
      </c>
      <c r="I325" s="47" t="n">
        <v>265</v>
      </c>
      <c r="J325" s="47" t="n">
        <v>8920</v>
      </c>
      <c r="K325" s="48" t="n">
        <v>33.6603773584906</v>
      </c>
    </row>
    <row r="326" customFormat="false" ht="13.5" hidden="false" customHeight="false" outlineLevel="0" collapsed="false">
      <c r="A326" s="44" t="n">
        <v>5183</v>
      </c>
      <c r="B326" s="56" t="s">
        <v>39</v>
      </c>
      <c r="C326" s="56" t="s">
        <v>22</v>
      </c>
      <c r="D326" s="46" t="n">
        <v>0.402777777777778</v>
      </c>
      <c r="E326" s="46" t="n">
        <v>0.4375</v>
      </c>
      <c r="G326" s="45" t="s">
        <v>125</v>
      </c>
      <c r="H326" s="56" t="s">
        <v>102</v>
      </c>
      <c r="I326" s="47" t="n">
        <v>265</v>
      </c>
      <c r="J326" s="47" t="n">
        <v>9720</v>
      </c>
      <c r="K326" s="48" t="n">
        <v>36.6792452830189</v>
      </c>
    </row>
    <row r="327" customFormat="false" ht="13.5" hidden="false" customHeight="false" outlineLevel="0" collapsed="false">
      <c r="A327" s="44" t="n">
        <v>5184</v>
      </c>
      <c r="B327" s="56" t="s">
        <v>39</v>
      </c>
      <c r="C327" s="56" t="s">
        <v>22</v>
      </c>
      <c r="D327" s="46" t="n">
        <v>0.402777777777778</v>
      </c>
      <c r="E327" s="46" t="n">
        <v>0.4375</v>
      </c>
      <c r="G327" s="45" t="s">
        <v>125</v>
      </c>
      <c r="H327" s="56" t="s">
        <v>104</v>
      </c>
      <c r="I327" s="47" t="n">
        <v>931</v>
      </c>
      <c r="J327" s="47" t="n">
        <v>24420</v>
      </c>
      <c r="K327" s="48" t="n">
        <v>26.2298603651987</v>
      </c>
    </row>
    <row r="328" customFormat="false" ht="13.5" hidden="false" customHeight="false" outlineLevel="0" collapsed="false">
      <c r="A328" s="44" t="n">
        <v>5185</v>
      </c>
      <c r="B328" s="56" t="s">
        <v>39</v>
      </c>
      <c r="C328" s="56" t="s">
        <v>22</v>
      </c>
      <c r="D328" s="46" t="n">
        <v>0.402777777777778</v>
      </c>
      <c r="E328" s="46" t="n">
        <v>0.4375</v>
      </c>
      <c r="G328" s="45" t="s">
        <v>125</v>
      </c>
      <c r="H328" s="56" t="s">
        <v>105</v>
      </c>
      <c r="I328" s="47" t="n">
        <v>842</v>
      </c>
      <c r="J328" s="47" t="n">
        <v>19420</v>
      </c>
      <c r="K328" s="48" t="n">
        <v>23.0641330166271</v>
      </c>
    </row>
    <row r="329" customFormat="false" ht="13.5" hidden="false" customHeight="false" outlineLevel="0" collapsed="false">
      <c r="A329" s="44" t="n">
        <v>5186</v>
      </c>
      <c r="B329" s="56" t="s">
        <v>39</v>
      </c>
      <c r="C329" s="56" t="s">
        <v>22</v>
      </c>
      <c r="D329" s="46" t="n">
        <v>0.402777777777778</v>
      </c>
      <c r="E329" s="46" t="n">
        <v>0.4375</v>
      </c>
      <c r="G329" s="45" t="s">
        <v>125</v>
      </c>
      <c r="H329" s="56" t="s">
        <v>27</v>
      </c>
      <c r="I329" s="47" t="n">
        <v>842</v>
      </c>
      <c r="J329" s="47" t="n">
        <v>12820</v>
      </c>
      <c r="K329" s="48" t="n">
        <v>15.2256532066508</v>
      </c>
    </row>
    <row r="330" customFormat="false" ht="13.5" hidden="false" customHeight="false" outlineLevel="0" collapsed="false">
      <c r="A330" s="44" t="n">
        <v>5187</v>
      </c>
      <c r="B330" s="56" t="s">
        <v>39</v>
      </c>
      <c r="C330" s="56" t="s">
        <v>22</v>
      </c>
      <c r="D330" s="46" t="n">
        <v>0.402777777777778</v>
      </c>
      <c r="E330" s="46" t="n">
        <v>0.4375</v>
      </c>
      <c r="G330" s="45" t="s">
        <v>125</v>
      </c>
      <c r="H330" s="56" t="s">
        <v>106</v>
      </c>
      <c r="I330" s="47" t="n">
        <v>931</v>
      </c>
      <c r="J330" s="47" t="n">
        <v>21370</v>
      </c>
      <c r="K330" s="48" t="n">
        <v>22.953813104189</v>
      </c>
    </row>
    <row r="331" customFormat="false" ht="13.5" hidden="false" customHeight="false" outlineLevel="0" collapsed="false">
      <c r="A331" s="44" t="n">
        <v>5188</v>
      </c>
      <c r="B331" s="56" t="s">
        <v>39</v>
      </c>
      <c r="C331" s="56" t="s">
        <v>22</v>
      </c>
      <c r="D331" s="46" t="n">
        <v>0.402777777777778</v>
      </c>
      <c r="E331" s="46" t="n">
        <v>0.4375</v>
      </c>
      <c r="G331" s="45" t="s">
        <v>125</v>
      </c>
      <c r="H331" s="56" t="s">
        <v>107</v>
      </c>
      <c r="I331" s="47" t="n">
        <v>931</v>
      </c>
      <c r="J331" s="47" t="n">
        <v>14820</v>
      </c>
      <c r="K331" s="48" t="n">
        <v>15.9183673469388</v>
      </c>
    </row>
    <row r="332" customFormat="false" ht="13.5" hidden="false" customHeight="false" outlineLevel="0" collapsed="false">
      <c r="A332" s="44" t="n">
        <v>5189</v>
      </c>
      <c r="B332" s="56" t="s">
        <v>39</v>
      </c>
      <c r="C332" s="56" t="s">
        <v>22</v>
      </c>
      <c r="D332" s="46" t="n">
        <v>0.402777777777778</v>
      </c>
      <c r="E332" s="46" t="n">
        <v>0.4375</v>
      </c>
      <c r="G332" s="45" t="s">
        <v>125</v>
      </c>
      <c r="H332" s="56" t="s">
        <v>108</v>
      </c>
      <c r="I332" s="47" t="n">
        <v>842</v>
      </c>
      <c r="J332" s="47" t="n">
        <v>12670</v>
      </c>
      <c r="K332" s="48" t="n">
        <v>15.0475059382423</v>
      </c>
    </row>
    <row r="333" customFormat="false" ht="13.5" hidden="false" customHeight="false" outlineLevel="0" collapsed="false">
      <c r="A333" s="44" t="n">
        <v>5190</v>
      </c>
      <c r="B333" s="56" t="s">
        <v>39</v>
      </c>
      <c r="C333" s="56" t="s">
        <v>22</v>
      </c>
      <c r="D333" s="46" t="n">
        <v>0.524305555555556</v>
      </c>
      <c r="E333" s="46" t="n">
        <v>0.5625</v>
      </c>
      <c r="G333" s="45" t="s">
        <v>126</v>
      </c>
      <c r="H333" s="56" t="s">
        <v>41</v>
      </c>
      <c r="I333" s="47" t="n">
        <v>665</v>
      </c>
      <c r="J333" s="47" t="n">
        <v>11520</v>
      </c>
      <c r="K333" s="48" t="n">
        <v>17.3233082706767</v>
      </c>
    </row>
    <row r="334" customFormat="false" ht="13.5" hidden="false" customHeight="false" outlineLevel="0" collapsed="false">
      <c r="A334" s="44" t="n">
        <v>5191</v>
      </c>
      <c r="B334" s="56" t="s">
        <v>39</v>
      </c>
      <c r="C334" s="56" t="s">
        <v>22</v>
      </c>
      <c r="D334" s="46" t="n">
        <v>0.524305555555556</v>
      </c>
      <c r="E334" s="46" t="n">
        <v>0.5625</v>
      </c>
      <c r="G334" s="45" t="s">
        <v>126</v>
      </c>
      <c r="H334" s="56" t="s">
        <v>99</v>
      </c>
      <c r="I334" s="47" t="n">
        <v>665</v>
      </c>
      <c r="J334" s="47" t="n">
        <v>12120</v>
      </c>
      <c r="K334" s="48" t="n">
        <v>18.2255639097744</v>
      </c>
    </row>
    <row r="335" customFormat="false" ht="13.5" hidden="false" customHeight="false" outlineLevel="0" collapsed="false">
      <c r="A335" s="44" t="n">
        <v>5192</v>
      </c>
      <c r="B335" s="56" t="s">
        <v>39</v>
      </c>
      <c r="C335" s="56" t="s">
        <v>22</v>
      </c>
      <c r="D335" s="46" t="n">
        <v>0.524305555555556</v>
      </c>
      <c r="E335" s="46" t="n">
        <v>0.5625</v>
      </c>
      <c r="G335" s="45" t="s">
        <v>126</v>
      </c>
      <c r="H335" s="56" t="s">
        <v>25</v>
      </c>
      <c r="I335" s="47" t="n">
        <v>265</v>
      </c>
      <c r="J335" s="47" t="n">
        <v>7420</v>
      </c>
      <c r="K335" s="48" t="n">
        <v>28</v>
      </c>
    </row>
    <row r="336" customFormat="false" ht="13.5" hidden="false" customHeight="false" outlineLevel="0" collapsed="false">
      <c r="A336" s="44" t="n">
        <v>5193</v>
      </c>
      <c r="B336" s="56" t="s">
        <v>39</v>
      </c>
      <c r="C336" s="56" t="s">
        <v>22</v>
      </c>
      <c r="D336" s="46" t="n">
        <v>0.524305555555556</v>
      </c>
      <c r="E336" s="46" t="n">
        <v>0.5625</v>
      </c>
      <c r="G336" s="45" t="s">
        <v>126</v>
      </c>
      <c r="H336" s="56" t="s">
        <v>100</v>
      </c>
      <c r="I336" s="47" t="n">
        <v>265</v>
      </c>
      <c r="J336" s="47" t="n">
        <v>8520</v>
      </c>
      <c r="K336" s="48" t="n">
        <v>32.1509433962264</v>
      </c>
    </row>
    <row r="337" customFormat="false" ht="13.5" hidden="false" customHeight="false" outlineLevel="0" collapsed="false">
      <c r="A337" s="44" t="n">
        <v>5194</v>
      </c>
      <c r="B337" s="56" t="s">
        <v>39</v>
      </c>
      <c r="C337" s="56" t="s">
        <v>22</v>
      </c>
      <c r="D337" s="46" t="n">
        <v>0.524305555555556</v>
      </c>
      <c r="E337" s="46" t="n">
        <v>0.5625</v>
      </c>
      <c r="G337" s="45" t="s">
        <v>126</v>
      </c>
      <c r="H337" s="56" t="s">
        <v>101</v>
      </c>
      <c r="I337" s="47" t="n">
        <v>265</v>
      </c>
      <c r="J337" s="47" t="n">
        <v>8920</v>
      </c>
      <c r="K337" s="48" t="n">
        <v>33.6603773584906</v>
      </c>
    </row>
    <row r="338" customFormat="false" ht="13.5" hidden="false" customHeight="false" outlineLevel="0" collapsed="false">
      <c r="A338" s="44" t="n">
        <v>5195</v>
      </c>
      <c r="B338" s="56" t="s">
        <v>39</v>
      </c>
      <c r="C338" s="56" t="s">
        <v>22</v>
      </c>
      <c r="D338" s="46" t="n">
        <v>0.524305555555556</v>
      </c>
      <c r="E338" s="46" t="n">
        <v>0.5625</v>
      </c>
      <c r="G338" s="45" t="s">
        <v>126</v>
      </c>
      <c r="H338" s="56" t="s">
        <v>102</v>
      </c>
      <c r="I338" s="47" t="n">
        <v>265</v>
      </c>
      <c r="J338" s="47" t="n">
        <v>9720</v>
      </c>
      <c r="K338" s="48" t="n">
        <v>36.6792452830189</v>
      </c>
    </row>
    <row r="339" customFormat="false" ht="13.5" hidden="false" customHeight="false" outlineLevel="0" collapsed="false">
      <c r="A339" s="44" t="n">
        <v>5196</v>
      </c>
      <c r="B339" s="56" t="s">
        <v>39</v>
      </c>
      <c r="C339" s="56" t="s">
        <v>22</v>
      </c>
      <c r="D339" s="46" t="n">
        <v>0.524305555555556</v>
      </c>
      <c r="E339" s="46" t="n">
        <v>0.5625</v>
      </c>
      <c r="G339" s="45" t="s">
        <v>126</v>
      </c>
      <c r="H339" s="56" t="s">
        <v>104</v>
      </c>
      <c r="I339" s="47" t="n">
        <v>931</v>
      </c>
      <c r="J339" s="47" t="n">
        <v>24420</v>
      </c>
      <c r="K339" s="48" t="n">
        <v>26.2298603651987</v>
      </c>
    </row>
    <row r="340" customFormat="false" ht="13.5" hidden="false" customHeight="false" outlineLevel="0" collapsed="false">
      <c r="A340" s="44" t="n">
        <v>5197</v>
      </c>
      <c r="B340" s="56" t="s">
        <v>39</v>
      </c>
      <c r="C340" s="56" t="s">
        <v>22</v>
      </c>
      <c r="D340" s="46" t="n">
        <v>0.524305555555556</v>
      </c>
      <c r="E340" s="46" t="n">
        <v>0.5625</v>
      </c>
      <c r="G340" s="45" t="s">
        <v>126</v>
      </c>
      <c r="H340" s="56" t="s">
        <v>105</v>
      </c>
      <c r="I340" s="47" t="n">
        <v>842</v>
      </c>
      <c r="J340" s="47" t="n">
        <v>19420</v>
      </c>
      <c r="K340" s="48" t="n">
        <v>23.0641330166271</v>
      </c>
    </row>
    <row r="341" customFormat="false" ht="13.5" hidden="false" customHeight="false" outlineLevel="0" collapsed="false">
      <c r="A341" s="44" t="n">
        <v>5198</v>
      </c>
      <c r="B341" s="56" t="s">
        <v>39</v>
      </c>
      <c r="C341" s="56" t="s">
        <v>22</v>
      </c>
      <c r="D341" s="46" t="n">
        <v>0.524305555555556</v>
      </c>
      <c r="E341" s="46" t="n">
        <v>0.5625</v>
      </c>
      <c r="G341" s="45" t="s">
        <v>126</v>
      </c>
      <c r="H341" s="56" t="s">
        <v>27</v>
      </c>
      <c r="I341" s="47" t="n">
        <v>842</v>
      </c>
      <c r="J341" s="47" t="n">
        <v>12820</v>
      </c>
      <c r="K341" s="48" t="n">
        <v>15.2256532066508</v>
      </c>
    </row>
    <row r="342" customFormat="false" ht="13.5" hidden="false" customHeight="false" outlineLevel="0" collapsed="false">
      <c r="A342" s="44" t="n">
        <v>5199</v>
      </c>
      <c r="B342" s="56" t="s">
        <v>39</v>
      </c>
      <c r="C342" s="56" t="s">
        <v>22</v>
      </c>
      <c r="D342" s="46" t="n">
        <v>0.524305555555556</v>
      </c>
      <c r="E342" s="46" t="n">
        <v>0.5625</v>
      </c>
      <c r="G342" s="45" t="s">
        <v>126</v>
      </c>
      <c r="H342" s="56" t="s">
        <v>106</v>
      </c>
      <c r="I342" s="47" t="n">
        <v>931</v>
      </c>
      <c r="J342" s="47" t="n">
        <v>21370</v>
      </c>
      <c r="K342" s="48" t="n">
        <v>22.953813104189</v>
      </c>
    </row>
    <row r="343" customFormat="false" ht="13.5" hidden="false" customHeight="false" outlineLevel="0" collapsed="false">
      <c r="A343" s="44" t="n">
        <v>5200</v>
      </c>
      <c r="B343" s="56" t="s">
        <v>39</v>
      </c>
      <c r="C343" s="56" t="s">
        <v>22</v>
      </c>
      <c r="D343" s="46" t="n">
        <v>0.524305555555556</v>
      </c>
      <c r="E343" s="46" t="n">
        <v>0.5625</v>
      </c>
      <c r="G343" s="45" t="s">
        <v>126</v>
      </c>
      <c r="H343" s="56" t="s">
        <v>107</v>
      </c>
      <c r="I343" s="47" t="n">
        <v>931</v>
      </c>
      <c r="J343" s="47" t="n">
        <v>14820</v>
      </c>
      <c r="K343" s="48" t="n">
        <v>15.9183673469388</v>
      </c>
    </row>
    <row r="344" customFormat="false" ht="13.5" hidden="false" customHeight="false" outlineLevel="0" collapsed="false">
      <c r="A344" s="44" t="n">
        <v>5201</v>
      </c>
      <c r="B344" s="56" t="s">
        <v>39</v>
      </c>
      <c r="C344" s="56" t="s">
        <v>22</v>
      </c>
      <c r="D344" s="46" t="n">
        <v>0.524305555555556</v>
      </c>
      <c r="E344" s="46" t="n">
        <v>0.5625</v>
      </c>
      <c r="G344" s="45" t="s">
        <v>126</v>
      </c>
      <c r="H344" s="56" t="s">
        <v>108</v>
      </c>
      <c r="I344" s="47" t="n">
        <v>842</v>
      </c>
      <c r="J344" s="47" t="n">
        <v>12670</v>
      </c>
      <c r="K344" s="48" t="n">
        <v>15.0475059382423</v>
      </c>
    </row>
    <row r="345" customFormat="false" ht="13.5" hidden="false" customHeight="false" outlineLevel="0" collapsed="false">
      <c r="A345" s="44" t="n">
        <v>5202</v>
      </c>
      <c r="B345" s="56" t="s">
        <v>39</v>
      </c>
      <c r="C345" s="56" t="s">
        <v>22</v>
      </c>
      <c r="D345" s="46" t="n">
        <v>0.579861111111111</v>
      </c>
      <c r="E345" s="46" t="n">
        <v>0.614583333333333</v>
      </c>
      <c r="G345" s="45" t="s">
        <v>127</v>
      </c>
      <c r="H345" s="56" t="s">
        <v>41</v>
      </c>
      <c r="I345" s="47" t="n">
        <v>665</v>
      </c>
      <c r="J345" s="47" t="n">
        <v>11520</v>
      </c>
      <c r="K345" s="48" t="n">
        <v>17.3233082706767</v>
      </c>
    </row>
    <row r="346" customFormat="false" ht="13.5" hidden="false" customHeight="false" outlineLevel="0" collapsed="false">
      <c r="A346" s="44" t="n">
        <v>5203</v>
      </c>
      <c r="B346" s="56" t="s">
        <v>39</v>
      </c>
      <c r="C346" s="56" t="s">
        <v>22</v>
      </c>
      <c r="D346" s="46" t="n">
        <v>0.579861111111111</v>
      </c>
      <c r="E346" s="46" t="n">
        <v>0.614583333333333</v>
      </c>
      <c r="G346" s="45" t="s">
        <v>127</v>
      </c>
      <c r="H346" s="56" t="s">
        <v>99</v>
      </c>
      <c r="I346" s="47" t="n">
        <v>665</v>
      </c>
      <c r="J346" s="47" t="n">
        <v>12120</v>
      </c>
      <c r="K346" s="48" t="n">
        <v>18.2255639097744</v>
      </c>
    </row>
    <row r="347" customFormat="false" ht="13.5" hidden="false" customHeight="false" outlineLevel="0" collapsed="false">
      <c r="A347" s="44" t="n">
        <v>5204</v>
      </c>
      <c r="B347" s="56" t="s">
        <v>39</v>
      </c>
      <c r="C347" s="56" t="s">
        <v>22</v>
      </c>
      <c r="D347" s="46" t="n">
        <v>0.579861111111111</v>
      </c>
      <c r="E347" s="46" t="n">
        <v>0.614583333333333</v>
      </c>
      <c r="G347" s="45" t="s">
        <v>127</v>
      </c>
      <c r="H347" s="56" t="s">
        <v>25</v>
      </c>
      <c r="I347" s="47" t="n">
        <v>265</v>
      </c>
      <c r="J347" s="47" t="n">
        <v>7420</v>
      </c>
      <c r="K347" s="48" t="n">
        <v>28</v>
      </c>
    </row>
    <row r="348" customFormat="false" ht="13.5" hidden="false" customHeight="false" outlineLevel="0" collapsed="false">
      <c r="A348" s="44" t="n">
        <v>5205</v>
      </c>
      <c r="B348" s="56" t="s">
        <v>39</v>
      </c>
      <c r="C348" s="56" t="s">
        <v>22</v>
      </c>
      <c r="D348" s="46" t="n">
        <v>0.579861111111111</v>
      </c>
      <c r="E348" s="46" t="n">
        <v>0.614583333333333</v>
      </c>
      <c r="G348" s="45" t="s">
        <v>127</v>
      </c>
      <c r="H348" s="56" t="s">
        <v>100</v>
      </c>
      <c r="I348" s="47" t="n">
        <v>265</v>
      </c>
      <c r="J348" s="47" t="n">
        <v>8520</v>
      </c>
      <c r="K348" s="48" t="n">
        <v>32.1509433962264</v>
      </c>
    </row>
    <row r="349" customFormat="false" ht="13.5" hidden="false" customHeight="false" outlineLevel="0" collapsed="false">
      <c r="A349" s="44" t="n">
        <v>5206</v>
      </c>
      <c r="B349" s="56" t="s">
        <v>39</v>
      </c>
      <c r="C349" s="56" t="s">
        <v>22</v>
      </c>
      <c r="D349" s="46" t="n">
        <v>0.579861111111111</v>
      </c>
      <c r="E349" s="46" t="n">
        <v>0.614583333333333</v>
      </c>
      <c r="G349" s="45" t="s">
        <v>127</v>
      </c>
      <c r="H349" s="56" t="s">
        <v>101</v>
      </c>
      <c r="I349" s="47" t="n">
        <v>265</v>
      </c>
      <c r="J349" s="47" t="n">
        <v>8920</v>
      </c>
      <c r="K349" s="48" t="n">
        <v>33.6603773584906</v>
      </c>
    </row>
    <row r="350" customFormat="false" ht="13.5" hidden="false" customHeight="false" outlineLevel="0" collapsed="false">
      <c r="A350" s="44" t="n">
        <v>5207</v>
      </c>
      <c r="B350" s="56" t="s">
        <v>39</v>
      </c>
      <c r="C350" s="56" t="s">
        <v>22</v>
      </c>
      <c r="D350" s="46" t="n">
        <v>0.579861111111111</v>
      </c>
      <c r="E350" s="46" t="n">
        <v>0.614583333333333</v>
      </c>
      <c r="G350" s="45" t="s">
        <v>127</v>
      </c>
      <c r="H350" s="56" t="s">
        <v>102</v>
      </c>
      <c r="I350" s="47" t="n">
        <v>265</v>
      </c>
      <c r="J350" s="47" t="n">
        <v>9720</v>
      </c>
      <c r="K350" s="48" t="n">
        <v>36.6792452830189</v>
      </c>
    </row>
    <row r="351" customFormat="false" ht="13.5" hidden="false" customHeight="false" outlineLevel="0" collapsed="false">
      <c r="A351" s="44" t="n">
        <v>5208</v>
      </c>
      <c r="B351" s="56" t="s">
        <v>39</v>
      </c>
      <c r="C351" s="56" t="s">
        <v>22</v>
      </c>
      <c r="D351" s="46" t="n">
        <v>0.579861111111111</v>
      </c>
      <c r="E351" s="46" t="n">
        <v>0.614583333333333</v>
      </c>
      <c r="G351" s="45" t="s">
        <v>127</v>
      </c>
      <c r="H351" s="56" t="s">
        <v>104</v>
      </c>
      <c r="I351" s="47" t="n">
        <v>931</v>
      </c>
      <c r="J351" s="47" t="n">
        <v>24420</v>
      </c>
      <c r="K351" s="48" t="n">
        <v>26.2298603651987</v>
      </c>
    </row>
    <row r="352" customFormat="false" ht="13.5" hidden="false" customHeight="false" outlineLevel="0" collapsed="false">
      <c r="A352" s="44" t="n">
        <v>5209</v>
      </c>
      <c r="B352" s="56" t="s">
        <v>39</v>
      </c>
      <c r="C352" s="56" t="s">
        <v>22</v>
      </c>
      <c r="D352" s="46" t="n">
        <v>0.579861111111111</v>
      </c>
      <c r="E352" s="46" t="n">
        <v>0.614583333333333</v>
      </c>
      <c r="G352" s="45" t="s">
        <v>127</v>
      </c>
      <c r="H352" s="56" t="s">
        <v>105</v>
      </c>
      <c r="I352" s="47" t="n">
        <v>842</v>
      </c>
      <c r="J352" s="47" t="n">
        <v>19420</v>
      </c>
      <c r="K352" s="48" t="n">
        <v>23.0641330166271</v>
      </c>
    </row>
    <row r="353" customFormat="false" ht="13.5" hidden="false" customHeight="false" outlineLevel="0" collapsed="false">
      <c r="A353" s="44" t="n">
        <v>5210</v>
      </c>
      <c r="B353" s="56" t="s">
        <v>39</v>
      </c>
      <c r="C353" s="56" t="s">
        <v>22</v>
      </c>
      <c r="D353" s="46" t="n">
        <v>0.579861111111111</v>
      </c>
      <c r="E353" s="46" t="n">
        <v>0.614583333333333</v>
      </c>
      <c r="G353" s="45" t="s">
        <v>127</v>
      </c>
      <c r="H353" s="56" t="s">
        <v>27</v>
      </c>
      <c r="I353" s="47" t="n">
        <v>842</v>
      </c>
      <c r="J353" s="47" t="n">
        <v>12820</v>
      </c>
      <c r="K353" s="48" t="n">
        <v>15.2256532066508</v>
      </c>
    </row>
    <row r="354" customFormat="false" ht="13.5" hidden="false" customHeight="false" outlineLevel="0" collapsed="false">
      <c r="A354" s="44" t="n">
        <v>5211</v>
      </c>
      <c r="B354" s="56" t="s">
        <v>39</v>
      </c>
      <c r="C354" s="56" t="s">
        <v>22</v>
      </c>
      <c r="D354" s="46" t="n">
        <v>0.579861111111111</v>
      </c>
      <c r="E354" s="46" t="n">
        <v>0.614583333333333</v>
      </c>
      <c r="G354" s="45" t="s">
        <v>127</v>
      </c>
      <c r="H354" s="56" t="s">
        <v>106</v>
      </c>
      <c r="I354" s="47" t="n">
        <v>931</v>
      </c>
      <c r="J354" s="47" t="n">
        <v>21370</v>
      </c>
      <c r="K354" s="48" t="n">
        <v>22.953813104189</v>
      </c>
    </row>
    <row r="355" customFormat="false" ht="13.5" hidden="false" customHeight="false" outlineLevel="0" collapsed="false">
      <c r="A355" s="44" t="n">
        <v>5212</v>
      </c>
      <c r="B355" s="56" t="s">
        <v>39</v>
      </c>
      <c r="C355" s="56" t="s">
        <v>22</v>
      </c>
      <c r="D355" s="46" t="n">
        <v>0.579861111111111</v>
      </c>
      <c r="E355" s="46" t="n">
        <v>0.614583333333333</v>
      </c>
      <c r="G355" s="45" t="s">
        <v>127</v>
      </c>
      <c r="H355" s="56" t="s">
        <v>107</v>
      </c>
      <c r="I355" s="47" t="n">
        <v>931</v>
      </c>
      <c r="J355" s="47" t="n">
        <v>14820</v>
      </c>
      <c r="K355" s="48" t="n">
        <v>15.9183673469388</v>
      </c>
    </row>
    <row r="356" customFormat="false" ht="13.5" hidden="false" customHeight="false" outlineLevel="0" collapsed="false">
      <c r="A356" s="44" t="n">
        <v>5213</v>
      </c>
      <c r="B356" s="56" t="s">
        <v>39</v>
      </c>
      <c r="C356" s="56" t="s">
        <v>22</v>
      </c>
      <c r="D356" s="46" t="n">
        <v>0.579861111111111</v>
      </c>
      <c r="E356" s="46" t="n">
        <v>0.614583333333333</v>
      </c>
      <c r="G356" s="45" t="s">
        <v>127</v>
      </c>
      <c r="H356" s="56" t="s">
        <v>108</v>
      </c>
      <c r="I356" s="47" t="n">
        <v>842</v>
      </c>
      <c r="J356" s="47" t="n">
        <v>12670</v>
      </c>
      <c r="K356" s="48" t="n">
        <v>15.0475059382423</v>
      </c>
    </row>
    <row r="357" customFormat="false" ht="13.5" hidden="false" customHeight="false" outlineLevel="0" collapsed="false">
      <c r="A357" s="44" t="n">
        <v>5214</v>
      </c>
      <c r="B357" s="56" t="s">
        <v>39</v>
      </c>
      <c r="C357" s="56" t="s">
        <v>22</v>
      </c>
      <c r="D357" s="46" t="n">
        <v>0.625</v>
      </c>
      <c r="E357" s="46" t="n">
        <v>0.659722222222222</v>
      </c>
      <c r="G357" s="45" t="s">
        <v>128</v>
      </c>
      <c r="H357" s="56" t="s">
        <v>41</v>
      </c>
      <c r="I357" s="47" t="n">
        <v>665</v>
      </c>
      <c r="J357" s="47" t="n">
        <v>10820</v>
      </c>
      <c r="K357" s="48" t="n">
        <v>16.2706766917293</v>
      </c>
    </row>
    <row r="358" customFormat="false" ht="13.5" hidden="false" customHeight="false" outlineLevel="0" collapsed="false">
      <c r="A358" s="44" t="n">
        <v>5215</v>
      </c>
      <c r="B358" s="56" t="s">
        <v>39</v>
      </c>
      <c r="C358" s="56" t="s">
        <v>22</v>
      </c>
      <c r="D358" s="46" t="n">
        <v>0.625</v>
      </c>
      <c r="E358" s="46" t="n">
        <v>0.659722222222222</v>
      </c>
      <c r="G358" s="45" t="s">
        <v>128</v>
      </c>
      <c r="H358" s="56" t="s">
        <v>99</v>
      </c>
      <c r="I358" s="47" t="n">
        <v>665</v>
      </c>
      <c r="J358" s="47" t="n">
        <v>11820</v>
      </c>
      <c r="K358" s="48" t="n">
        <v>17.7744360902256</v>
      </c>
    </row>
    <row r="359" customFormat="false" ht="13.5" hidden="false" customHeight="false" outlineLevel="0" collapsed="false">
      <c r="A359" s="44" t="n">
        <v>5216</v>
      </c>
      <c r="B359" s="56" t="s">
        <v>39</v>
      </c>
      <c r="C359" s="56" t="s">
        <v>22</v>
      </c>
      <c r="D359" s="46" t="n">
        <v>0.625</v>
      </c>
      <c r="E359" s="46" t="n">
        <v>0.659722222222222</v>
      </c>
      <c r="G359" s="45" t="s">
        <v>128</v>
      </c>
      <c r="H359" s="56" t="s">
        <v>25</v>
      </c>
      <c r="I359" s="47" t="n">
        <v>265</v>
      </c>
      <c r="J359" s="47" t="n">
        <v>7020</v>
      </c>
      <c r="K359" s="48" t="n">
        <v>26.4905660377358</v>
      </c>
    </row>
    <row r="360" customFormat="false" ht="13.5" hidden="false" customHeight="false" outlineLevel="0" collapsed="false">
      <c r="A360" s="44" t="n">
        <v>5217</v>
      </c>
      <c r="B360" s="56" t="s">
        <v>39</v>
      </c>
      <c r="C360" s="56" t="s">
        <v>22</v>
      </c>
      <c r="D360" s="46" t="n">
        <v>0.625</v>
      </c>
      <c r="E360" s="46" t="n">
        <v>0.659722222222222</v>
      </c>
      <c r="G360" s="45" t="s">
        <v>128</v>
      </c>
      <c r="H360" s="56" t="s">
        <v>100</v>
      </c>
      <c r="I360" s="47" t="n">
        <v>265</v>
      </c>
      <c r="J360" s="47" t="n">
        <v>8020</v>
      </c>
      <c r="K360" s="48" t="n">
        <v>30.2641509433962</v>
      </c>
    </row>
    <row r="361" customFormat="false" ht="13.5" hidden="false" customHeight="false" outlineLevel="0" collapsed="false">
      <c r="A361" s="44" t="n">
        <v>5218</v>
      </c>
      <c r="B361" s="56" t="s">
        <v>39</v>
      </c>
      <c r="C361" s="56" t="s">
        <v>22</v>
      </c>
      <c r="D361" s="46" t="n">
        <v>0.625</v>
      </c>
      <c r="E361" s="46" t="n">
        <v>0.659722222222222</v>
      </c>
      <c r="G361" s="45" t="s">
        <v>128</v>
      </c>
      <c r="H361" s="56" t="s">
        <v>101</v>
      </c>
      <c r="I361" s="47" t="n">
        <v>265</v>
      </c>
      <c r="J361" s="47" t="n">
        <v>8520</v>
      </c>
      <c r="K361" s="48" t="n">
        <v>32.1509433962264</v>
      </c>
    </row>
    <row r="362" customFormat="false" ht="13.5" hidden="false" customHeight="false" outlineLevel="0" collapsed="false">
      <c r="A362" s="44" t="n">
        <v>5219</v>
      </c>
      <c r="B362" s="56" t="s">
        <v>39</v>
      </c>
      <c r="C362" s="56" t="s">
        <v>22</v>
      </c>
      <c r="D362" s="46" t="n">
        <v>0.625</v>
      </c>
      <c r="E362" s="46" t="n">
        <v>0.659722222222222</v>
      </c>
      <c r="G362" s="45" t="s">
        <v>128</v>
      </c>
      <c r="H362" s="56" t="s">
        <v>102</v>
      </c>
      <c r="I362" s="47" t="n">
        <v>265</v>
      </c>
      <c r="J362" s="47" t="n">
        <v>8920</v>
      </c>
      <c r="K362" s="48" t="n">
        <v>33.6603773584906</v>
      </c>
    </row>
    <row r="363" customFormat="false" ht="13.5" hidden="false" customHeight="false" outlineLevel="0" collapsed="false">
      <c r="A363" s="44" t="n">
        <v>5220</v>
      </c>
      <c r="B363" s="56" t="s">
        <v>39</v>
      </c>
      <c r="C363" s="56" t="s">
        <v>22</v>
      </c>
      <c r="D363" s="46" t="n">
        <v>0.625</v>
      </c>
      <c r="E363" s="46" t="n">
        <v>0.659722222222222</v>
      </c>
      <c r="G363" s="45" t="s">
        <v>128</v>
      </c>
      <c r="H363" s="56" t="s">
        <v>104</v>
      </c>
      <c r="I363" s="47" t="n">
        <v>931</v>
      </c>
      <c r="J363" s="47" t="n">
        <v>24420</v>
      </c>
      <c r="K363" s="48" t="n">
        <v>26.2298603651987</v>
      </c>
    </row>
    <row r="364" customFormat="false" ht="13.5" hidden="false" customHeight="false" outlineLevel="0" collapsed="false">
      <c r="A364" s="44" t="n">
        <v>5221</v>
      </c>
      <c r="B364" s="56" t="s">
        <v>39</v>
      </c>
      <c r="C364" s="56" t="s">
        <v>22</v>
      </c>
      <c r="D364" s="46" t="n">
        <v>0.625</v>
      </c>
      <c r="E364" s="46" t="n">
        <v>0.659722222222222</v>
      </c>
      <c r="G364" s="45" t="s">
        <v>128</v>
      </c>
      <c r="H364" s="56" t="s">
        <v>105</v>
      </c>
      <c r="I364" s="47" t="n">
        <v>842</v>
      </c>
      <c r="J364" s="47" t="n">
        <v>13920</v>
      </c>
      <c r="K364" s="48" t="n">
        <v>16.5320665083135</v>
      </c>
    </row>
    <row r="365" customFormat="false" ht="13.5" hidden="false" customHeight="false" outlineLevel="0" collapsed="false">
      <c r="A365" s="44" t="n">
        <v>5222</v>
      </c>
      <c r="B365" s="56" t="s">
        <v>39</v>
      </c>
      <c r="C365" s="56" t="s">
        <v>22</v>
      </c>
      <c r="D365" s="46" t="n">
        <v>0.625</v>
      </c>
      <c r="E365" s="46" t="n">
        <v>0.659722222222222</v>
      </c>
      <c r="G365" s="45" t="s">
        <v>128</v>
      </c>
      <c r="H365" s="56" t="s">
        <v>27</v>
      </c>
      <c r="I365" s="47" t="n">
        <v>842</v>
      </c>
      <c r="J365" s="47" t="n">
        <v>12020</v>
      </c>
      <c r="K365" s="48" t="n">
        <v>14.2755344418052</v>
      </c>
    </row>
    <row r="366" customFormat="false" ht="13.5" hidden="false" customHeight="false" outlineLevel="0" collapsed="false">
      <c r="A366" s="44" t="n">
        <v>5223</v>
      </c>
      <c r="B366" s="56" t="s">
        <v>39</v>
      </c>
      <c r="C366" s="56" t="s">
        <v>22</v>
      </c>
      <c r="D366" s="46" t="n">
        <v>0.625</v>
      </c>
      <c r="E366" s="46" t="n">
        <v>0.659722222222222</v>
      </c>
      <c r="G366" s="45" t="s">
        <v>128</v>
      </c>
      <c r="H366" s="56" t="s">
        <v>106</v>
      </c>
      <c r="I366" s="47" t="n">
        <v>931</v>
      </c>
      <c r="J366" s="47" t="n">
        <v>21370</v>
      </c>
      <c r="K366" s="48" t="n">
        <v>22.953813104189</v>
      </c>
    </row>
    <row r="367" customFormat="false" ht="13.5" hidden="false" customHeight="false" outlineLevel="0" collapsed="false">
      <c r="A367" s="44" t="n">
        <v>5224</v>
      </c>
      <c r="B367" s="56" t="s">
        <v>39</v>
      </c>
      <c r="C367" s="56" t="s">
        <v>22</v>
      </c>
      <c r="D367" s="46" t="n">
        <v>0.625</v>
      </c>
      <c r="E367" s="46" t="n">
        <v>0.659722222222222</v>
      </c>
      <c r="G367" s="45" t="s">
        <v>128</v>
      </c>
      <c r="H367" s="56" t="s">
        <v>107</v>
      </c>
      <c r="I367" s="47" t="n">
        <v>931</v>
      </c>
      <c r="J367" s="47" t="n">
        <v>14820</v>
      </c>
      <c r="K367" s="48" t="n">
        <v>15.9183673469388</v>
      </c>
    </row>
    <row r="368" customFormat="false" ht="13.5" hidden="false" customHeight="false" outlineLevel="0" collapsed="false">
      <c r="A368" s="44" t="n">
        <v>5225</v>
      </c>
      <c r="B368" s="56" t="s">
        <v>39</v>
      </c>
      <c r="C368" s="56" t="s">
        <v>22</v>
      </c>
      <c r="D368" s="46" t="n">
        <v>0.625</v>
      </c>
      <c r="E368" s="46" t="n">
        <v>0.659722222222222</v>
      </c>
      <c r="G368" s="45" t="s">
        <v>128</v>
      </c>
      <c r="H368" s="56" t="s">
        <v>108</v>
      </c>
      <c r="I368" s="47" t="n">
        <v>842</v>
      </c>
      <c r="J368" s="47" t="n">
        <v>12670</v>
      </c>
      <c r="K368" s="48" t="n">
        <v>15.0475059382423</v>
      </c>
    </row>
    <row r="369" customFormat="false" ht="13.5" hidden="false" customHeight="false" outlineLevel="0" collapsed="false">
      <c r="A369" s="44" t="n">
        <v>5226</v>
      </c>
      <c r="B369" s="56" t="s">
        <v>39</v>
      </c>
      <c r="C369" s="56" t="s">
        <v>22</v>
      </c>
      <c r="D369" s="46" t="n">
        <v>0.666666666666667</v>
      </c>
      <c r="E369" s="46" t="n">
        <v>0.701388888888889</v>
      </c>
      <c r="G369" s="45" t="s">
        <v>129</v>
      </c>
      <c r="H369" s="56" t="s">
        <v>41</v>
      </c>
      <c r="I369" s="47" t="n">
        <v>665</v>
      </c>
      <c r="J369" s="47" t="n">
        <v>10820</v>
      </c>
      <c r="K369" s="48" t="n">
        <v>16.2706766917293</v>
      </c>
    </row>
    <row r="370" customFormat="false" ht="13.5" hidden="false" customHeight="false" outlineLevel="0" collapsed="false">
      <c r="A370" s="44" t="n">
        <v>5227</v>
      </c>
      <c r="B370" s="56" t="s">
        <v>39</v>
      </c>
      <c r="C370" s="56" t="s">
        <v>22</v>
      </c>
      <c r="D370" s="46" t="n">
        <v>0.666666666666667</v>
      </c>
      <c r="E370" s="46" t="n">
        <v>0.701388888888889</v>
      </c>
      <c r="G370" s="45" t="s">
        <v>129</v>
      </c>
      <c r="H370" s="56" t="s">
        <v>99</v>
      </c>
      <c r="I370" s="47" t="n">
        <v>665</v>
      </c>
      <c r="J370" s="47" t="n">
        <v>11820</v>
      </c>
      <c r="K370" s="48" t="n">
        <v>17.7744360902256</v>
      </c>
    </row>
    <row r="371" customFormat="false" ht="13.5" hidden="false" customHeight="false" outlineLevel="0" collapsed="false">
      <c r="A371" s="44" t="n">
        <v>5228</v>
      </c>
      <c r="B371" s="56" t="s">
        <v>39</v>
      </c>
      <c r="C371" s="56" t="s">
        <v>22</v>
      </c>
      <c r="D371" s="46" t="n">
        <v>0.666666666666667</v>
      </c>
      <c r="E371" s="46" t="n">
        <v>0.701388888888889</v>
      </c>
      <c r="G371" s="45" t="s">
        <v>129</v>
      </c>
      <c r="H371" s="56" t="s">
        <v>25</v>
      </c>
      <c r="I371" s="47" t="n">
        <v>265</v>
      </c>
      <c r="J371" s="47" t="n">
        <v>7020</v>
      </c>
      <c r="K371" s="48" t="n">
        <v>26.4905660377358</v>
      </c>
    </row>
    <row r="372" customFormat="false" ht="13.5" hidden="false" customHeight="false" outlineLevel="0" collapsed="false">
      <c r="A372" s="44" t="n">
        <v>5229</v>
      </c>
      <c r="B372" s="56" t="s">
        <v>39</v>
      </c>
      <c r="C372" s="56" t="s">
        <v>22</v>
      </c>
      <c r="D372" s="46" t="n">
        <v>0.666666666666667</v>
      </c>
      <c r="E372" s="46" t="n">
        <v>0.701388888888889</v>
      </c>
      <c r="G372" s="45" t="s">
        <v>129</v>
      </c>
      <c r="H372" s="56" t="s">
        <v>100</v>
      </c>
      <c r="I372" s="47" t="n">
        <v>265</v>
      </c>
      <c r="J372" s="47" t="n">
        <v>8020</v>
      </c>
      <c r="K372" s="48" t="n">
        <v>30.2641509433962</v>
      </c>
    </row>
    <row r="373" customFormat="false" ht="13.5" hidden="false" customHeight="false" outlineLevel="0" collapsed="false">
      <c r="A373" s="44" t="n">
        <v>5230</v>
      </c>
      <c r="B373" s="56" t="s">
        <v>39</v>
      </c>
      <c r="C373" s="56" t="s">
        <v>22</v>
      </c>
      <c r="D373" s="46" t="n">
        <v>0.666666666666667</v>
      </c>
      <c r="E373" s="46" t="n">
        <v>0.701388888888889</v>
      </c>
      <c r="G373" s="45" t="s">
        <v>129</v>
      </c>
      <c r="H373" s="56" t="s">
        <v>101</v>
      </c>
      <c r="I373" s="47" t="n">
        <v>265</v>
      </c>
      <c r="J373" s="47" t="n">
        <v>8520</v>
      </c>
      <c r="K373" s="48" t="n">
        <v>32.1509433962264</v>
      </c>
    </row>
    <row r="374" customFormat="false" ht="13.5" hidden="false" customHeight="false" outlineLevel="0" collapsed="false">
      <c r="A374" s="44" t="n">
        <v>5231</v>
      </c>
      <c r="B374" s="56" t="s">
        <v>39</v>
      </c>
      <c r="C374" s="56" t="s">
        <v>22</v>
      </c>
      <c r="D374" s="46" t="n">
        <v>0.666666666666667</v>
      </c>
      <c r="E374" s="46" t="n">
        <v>0.701388888888889</v>
      </c>
      <c r="G374" s="45" t="s">
        <v>129</v>
      </c>
      <c r="H374" s="56" t="s">
        <v>102</v>
      </c>
      <c r="I374" s="47" t="n">
        <v>265</v>
      </c>
      <c r="J374" s="47" t="n">
        <v>8920</v>
      </c>
      <c r="K374" s="48" t="n">
        <v>33.6603773584906</v>
      </c>
    </row>
    <row r="375" customFormat="false" ht="13.5" hidden="false" customHeight="false" outlineLevel="0" collapsed="false">
      <c r="A375" s="44" t="n">
        <v>5232</v>
      </c>
      <c r="B375" s="56" t="s">
        <v>39</v>
      </c>
      <c r="C375" s="56" t="s">
        <v>22</v>
      </c>
      <c r="D375" s="46" t="n">
        <v>0.666666666666667</v>
      </c>
      <c r="E375" s="46" t="n">
        <v>0.701388888888889</v>
      </c>
      <c r="G375" s="45" t="s">
        <v>129</v>
      </c>
      <c r="H375" s="56" t="s">
        <v>104</v>
      </c>
      <c r="I375" s="47" t="n">
        <v>931</v>
      </c>
      <c r="J375" s="47" t="n">
        <v>24420</v>
      </c>
      <c r="K375" s="48" t="n">
        <v>26.2298603651987</v>
      </c>
    </row>
    <row r="376" customFormat="false" ht="13.5" hidden="false" customHeight="false" outlineLevel="0" collapsed="false">
      <c r="A376" s="44" t="n">
        <v>5233</v>
      </c>
      <c r="B376" s="56" t="s">
        <v>39</v>
      </c>
      <c r="C376" s="56" t="s">
        <v>22</v>
      </c>
      <c r="D376" s="46" t="n">
        <v>0.666666666666667</v>
      </c>
      <c r="E376" s="46" t="n">
        <v>0.701388888888889</v>
      </c>
      <c r="G376" s="45" t="s">
        <v>129</v>
      </c>
      <c r="H376" s="56" t="s">
        <v>105</v>
      </c>
      <c r="I376" s="47" t="n">
        <v>842</v>
      </c>
      <c r="J376" s="47" t="n">
        <v>19420</v>
      </c>
      <c r="K376" s="48" t="n">
        <v>23.0641330166271</v>
      </c>
    </row>
    <row r="377" customFormat="false" ht="13.5" hidden="false" customHeight="false" outlineLevel="0" collapsed="false">
      <c r="A377" s="44" t="n">
        <v>5234</v>
      </c>
      <c r="B377" s="56" t="s">
        <v>39</v>
      </c>
      <c r="C377" s="56" t="s">
        <v>22</v>
      </c>
      <c r="D377" s="46" t="n">
        <v>0.666666666666667</v>
      </c>
      <c r="E377" s="46" t="n">
        <v>0.701388888888889</v>
      </c>
      <c r="G377" s="45" t="s">
        <v>129</v>
      </c>
      <c r="H377" s="56" t="s">
        <v>27</v>
      </c>
      <c r="I377" s="47" t="n">
        <v>842</v>
      </c>
      <c r="J377" s="47" t="n">
        <v>12020</v>
      </c>
      <c r="K377" s="48" t="n">
        <v>14.2755344418052</v>
      </c>
    </row>
    <row r="378" customFormat="false" ht="13.5" hidden="false" customHeight="false" outlineLevel="0" collapsed="false">
      <c r="A378" s="44" t="n">
        <v>5235</v>
      </c>
      <c r="B378" s="56" t="s">
        <v>39</v>
      </c>
      <c r="C378" s="56" t="s">
        <v>22</v>
      </c>
      <c r="D378" s="46" t="n">
        <v>0.666666666666667</v>
      </c>
      <c r="E378" s="46" t="n">
        <v>0.701388888888889</v>
      </c>
      <c r="G378" s="45" t="s">
        <v>129</v>
      </c>
      <c r="H378" s="56" t="s">
        <v>106</v>
      </c>
      <c r="I378" s="47" t="n">
        <v>931</v>
      </c>
      <c r="J378" s="47" t="n">
        <v>21370</v>
      </c>
      <c r="K378" s="48" t="n">
        <v>22.953813104189</v>
      </c>
    </row>
    <row r="379" customFormat="false" ht="13.5" hidden="false" customHeight="false" outlineLevel="0" collapsed="false">
      <c r="A379" s="44" t="n">
        <v>5236</v>
      </c>
      <c r="B379" s="56" t="s">
        <v>39</v>
      </c>
      <c r="C379" s="56" t="s">
        <v>22</v>
      </c>
      <c r="D379" s="46" t="n">
        <v>0.666666666666667</v>
      </c>
      <c r="E379" s="46" t="n">
        <v>0.701388888888889</v>
      </c>
      <c r="G379" s="45" t="s">
        <v>129</v>
      </c>
      <c r="H379" s="56" t="s">
        <v>107</v>
      </c>
      <c r="I379" s="47" t="n">
        <v>931</v>
      </c>
      <c r="J379" s="47" t="n">
        <v>14820</v>
      </c>
      <c r="K379" s="48" t="n">
        <v>15.9183673469388</v>
      </c>
    </row>
    <row r="380" customFormat="false" ht="13.5" hidden="false" customHeight="false" outlineLevel="0" collapsed="false">
      <c r="A380" s="44" t="n">
        <v>5237</v>
      </c>
      <c r="B380" s="56" t="s">
        <v>39</v>
      </c>
      <c r="C380" s="56" t="s">
        <v>22</v>
      </c>
      <c r="D380" s="46" t="n">
        <v>0.666666666666667</v>
      </c>
      <c r="E380" s="46" t="n">
        <v>0.701388888888889</v>
      </c>
      <c r="G380" s="45" t="s">
        <v>129</v>
      </c>
      <c r="H380" s="56" t="s">
        <v>108</v>
      </c>
      <c r="I380" s="47" t="n">
        <v>842</v>
      </c>
      <c r="J380" s="47" t="n">
        <v>12670</v>
      </c>
      <c r="K380" s="48" t="n">
        <v>15.0475059382423</v>
      </c>
    </row>
    <row r="381" customFormat="false" ht="13.5" hidden="false" customHeight="false" outlineLevel="0" collapsed="false">
      <c r="A381" s="44" t="n">
        <v>5238</v>
      </c>
      <c r="B381" s="56" t="s">
        <v>39</v>
      </c>
      <c r="C381" s="56" t="s">
        <v>22</v>
      </c>
      <c r="D381" s="46" t="n">
        <v>0.708333333333333</v>
      </c>
      <c r="E381" s="46" t="n">
        <v>0.743055555555555</v>
      </c>
      <c r="G381" s="45" t="s">
        <v>130</v>
      </c>
      <c r="H381" s="56" t="s">
        <v>41</v>
      </c>
      <c r="I381" s="47" t="n">
        <v>665</v>
      </c>
      <c r="J381" s="47" t="n">
        <v>10820</v>
      </c>
      <c r="K381" s="48" t="n">
        <v>16.2706766917293</v>
      </c>
    </row>
    <row r="382" customFormat="false" ht="13.5" hidden="false" customHeight="false" outlineLevel="0" collapsed="false">
      <c r="A382" s="44" t="n">
        <v>5239</v>
      </c>
      <c r="B382" s="56" t="s">
        <v>39</v>
      </c>
      <c r="C382" s="56" t="s">
        <v>22</v>
      </c>
      <c r="D382" s="46" t="n">
        <v>0.708333333333333</v>
      </c>
      <c r="E382" s="46" t="n">
        <v>0.743055555555555</v>
      </c>
      <c r="G382" s="45" t="s">
        <v>130</v>
      </c>
      <c r="H382" s="56" t="s">
        <v>99</v>
      </c>
      <c r="I382" s="47" t="n">
        <v>665</v>
      </c>
      <c r="J382" s="47" t="n">
        <v>11820</v>
      </c>
      <c r="K382" s="48" t="n">
        <v>17.7744360902256</v>
      </c>
    </row>
    <row r="383" customFormat="false" ht="13.5" hidden="false" customHeight="false" outlineLevel="0" collapsed="false">
      <c r="A383" s="44" t="n">
        <v>5240</v>
      </c>
      <c r="B383" s="56" t="s">
        <v>39</v>
      </c>
      <c r="C383" s="56" t="s">
        <v>22</v>
      </c>
      <c r="D383" s="46" t="n">
        <v>0.708333333333333</v>
      </c>
      <c r="E383" s="46" t="n">
        <v>0.743055555555555</v>
      </c>
      <c r="G383" s="45" t="s">
        <v>130</v>
      </c>
      <c r="H383" s="56" t="s">
        <v>25</v>
      </c>
      <c r="I383" s="47" t="n">
        <v>265</v>
      </c>
      <c r="J383" s="47" t="n">
        <v>7020</v>
      </c>
      <c r="K383" s="48" t="n">
        <v>26.4905660377358</v>
      </c>
    </row>
    <row r="384" customFormat="false" ht="13.5" hidden="false" customHeight="false" outlineLevel="0" collapsed="false">
      <c r="A384" s="44" t="n">
        <v>5241</v>
      </c>
      <c r="B384" s="56" t="s">
        <v>39</v>
      </c>
      <c r="C384" s="56" t="s">
        <v>22</v>
      </c>
      <c r="D384" s="46" t="n">
        <v>0.708333333333333</v>
      </c>
      <c r="E384" s="46" t="n">
        <v>0.743055555555555</v>
      </c>
      <c r="G384" s="45" t="s">
        <v>130</v>
      </c>
      <c r="H384" s="56" t="s">
        <v>100</v>
      </c>
      <c r="I384" s="47" t="n">
        <v>265</v>
      </c>
      <c r="J384" s="47" t="n">
        <v>8020</v>
      </c>
      <c r="K384" s="48" t="n">
        <v>30.2641509433962</v>
      </c>
    </row>
    <row r="385" customFormat="false" ht="13.5" hidden="false" customHeight="false" outlineLevel="0" collapsed="false">
      <c r="A385" s="44" t="n">
        <v>5242</v>
      </c>
      <c r="B385" s="56" t="s">
        <v>39</v>
      </c>
      <c r="C385" s="56" t="s">
        <v>22</v>
      </c>
      <c r="D385" s="46" t="n">
        <v>0.708333333333333</v>
      </c>
      <c r="E385" s="46" t="n">
        <v>0.743055555555555</v>
      </c>
      <c r="G385" s="45" t="s">
        <v>130</v>
      </c>
      <c r="H385" s="56" t="s">
        <v>101</v>
      </c>
      <c r="I385" s="47" t="n">
        <v>265</v>
      </c>
      <c r="J385" s="47" t="n">
        <v>8520</v>
      </c>
      <c r="K385" s="48" t="n">
        <v>32.1509433962264</v>
      </c>
    </row>
    <row r="386" customFormat="false" ht="13.5" hidden="false" customHeight="false" outlineLevel="0" collapsed="false">
      <c r="A386" s="44" t="n">
        <v>5243</v>
      </c>
      <c r="B386" s="56" t="s">
        <v>39</v>
      </c>
      <c r="C386" s="56" t="s">
        <v>22</v>
      </c>
      <c r="D386" s="46" t="n">
        <v>0.708333333333333</v>
      </c>
      <c r="E386" s="46" t="n">
        <v>0.743055555555555</v>
      </c>
      <c r="G386" s="45" t="s">
        <v>130</v>
      </c>
      <c r="H386" s="56" t="s">
        <v>102</v>
      </c>
      <c r="I386" s="47" t="n">
        <v>265</v>
      </c>
      <c r="J386" s="47" t="n">
        <v>8920</v>
      </c>
      <c r="K386" s="48" t="n">
        <v>33.6603773584906</v>
      </c>
    </row>
    <row r="387" customFormat="false" ht="13.5" hidden="false" customHeight="false" outlineLevel="0" collapsed="false">
      <c r="A387" s="44" t="n">
        <v>5244</v>
      </c>
      <c r="B387" s="56" t="s">
        <v>39</v>
      </c>
      <c r="C387" s="56" t="s">
        <v>22</v>
      </c>
      <c r="D387" s="46" t="n">
        <v>0.708333333333333</v>
      </c>
      <c r="E387" s="46" t="n">
        <v>0.743055555555555</v>
      </c>
      <c r="G387" s="45" t="s">
        <v>130</v>
      </c>
      <c r="H387" s="56" t="s">
        <v>104</v>
      </c>
      <c r="I387" s="47" t="n">
        <v>931</v>
      </c>
      <c r="J387" s="47" t="n">
        <v>24420</v>
      </c>
      <c r="K387" s="48" t="n">
        <v>26.2298603651987</v>
      </c>
    </row>
    <row r="388" customFormat="false" ht="13.5" hidden="false" customHeight="false" outlineLevel="0" collapsed="false">
      <c r="A388" s="44" t="n">
        <v>5245</v>
      </c>
      <c r="B388" s="56" t="s">
        <v>39</v>
      </c>
      <c r="C388" s="56" t="s">
        <v>22</v>
      </c>
      <c r="D388" s="46" t="n">
        <v>0.708333333333333</v>
      </c>
      <c r="E388" s="46" t="n">
        <v>0.743055555555555</v>
      </c>
      <c r="G388" s="45" t="s">
        <v>130</v>
      </c>
      <c r="H388" s="56" t="s">
        <v>105</v>
      </c>
      <c r="I388" s="47" t="n">
        <v>842</v>
      </c>
      <c r="J388" s="47" t="n">
        <v>19420</v>
      </c>
      <c r="K388" s="48" t="n">
        <v>23.0641330166271</v>
      </c>
    </row>
    <row r="389" customFormat="false" ht="13.5" hidden="false" customHeight="false" outlineLevel="0" collapsed="false">
      <c r="A389" s="44" t="n">
        <v>5246</v>
      </c>
      <c r="B389" s="56" t="s">
        <v>39</v>
      </c>
      <c r="C389" s="56" t="s">
        <v>22</v>
      </c>
      <c r="D389" s="46" t="n">
        <v>0.708333333333333</v>
      </c>
      <c r="E389" s="46" t="n">
        <v>0.743055555555555</v>
      </c>
      <c r="G389" s="45" t="s">
        <v>130</v>
      </c>
      <c r="H389" s="56" t="s">
        <v>27</v>
      </c>
      <c r="I389" s="47" t="n">
        <v>842</v>
      </c>
      <c r="J389" s="47" t="n">
        <v>12020</v>
      </c>
      <c r="K389" s="48" t="n">
        <v>14.2755344418052</v>
      </c>
    </row>
    <row r="390" customFormat="false" ht="13.5" hidden="false" customHeight="false" outlineLevel="0" collapsed="false">
      <c r="A390" s="44" t="n">
        <v>5247</v>
      </c>
      <c r="B390" s="56" t="s">
        <v>39</v>
      </c>
      <c r="C390" s="56" t="s">
        <v>22</v>
      </c>
      <c r="D390" s="46" t="n">
        <v>0.708333333333333</v>
      </c>
      <c r="E390" s="46" t="n">
        <v>0.743055555555555</v>
      </c>
      <c r="G390" s="45" t="s">
        <v>130</v>
      </c>
      <c r="H390" s="56" t="s">
        <v>106</v>
      </c>
      <c r="I390" s="47" t="n">
        <v>931</v>
      </c>
      <c r="J390" s="47" t="n">
        <v>21370</v>
      </c>
      <c r="K390" s="48" t="n">
        <v>22.953813104189</v>
      </c>
    </row>
    <row r="391" customFormat="false" ht="13.5" hidden="false" customHeight="false" outlineLevel="0" collapsed="false">
      <c r="A391" s="44" t="n">
        <v>5248</v>
      </c>
      <c r="B391" s="56" t="s">
        <v>39</v>
      </c>
      <c r="C391" s="56" t="s">
        <v>22</v>
      </c>
      <c r="D391" s="46" t="n">
        <v>0.708333333333333</v>
      </c>
      <c r="E391" s="46" t="n">
        <v>0.743055555555555</v>
      </c>
      <c r="G391" s="45" t="s">
        <v>130</v>
      </c>
      <c r="H391" s="56" t="s">
        <v>107</v>
      </c>
      <c r="I391" s="47" t="n">
        <v>931</v>
      </c>
      <c r="J391" s="47" t="n">
        <v>14820</v>
      </c>
      <c r="K391" s="48" t="n">
        <v>15.9183673469388</v>
      </c>
    </row>
    <row r="392" customFormat="false" ht="13.5" hidden="false" customHeight="false" outlineLevel="0" collapsed="false">
      <c r="A392" s="44" t="n">
        <v>5249</v>
      </c>
      <c r="B392" s="56" t="s">
        <v>39</v>
      </c>
      <c r="C392" s="56" t="s">
        <v>22</v>
      </c>
      <c r="D392" s="46" t="n">
        <v>0.708333333333333</v>
      </c>
      <c r="E392" s="46" t="n">
        <v>0.743055555555555</v>
      </c>
      <c r="G392" s="45" t="s">
        <v>130</v>
      </c>
      <c r="H392" s="56" t="s">
        <v>108</v>
      </c>
      <c r="I392" s="47" t="n">
        <v>842</v>
      </c>
      <c r="J392" s="47" t="n">
        <v>12670</v>
      </c>
      <c r="K392" s="48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0" width="6.12"/>
    <col collapsed="false" customWidth="true" hidden="false" outlineLevel="0" max="3" min="2" style="801" width="12.62"/>
    <col collapsed="false" customWidth="true" hidden="false" outlineLevel="0" max="6" min="4" style="802" width="6.12"/>
    <col collapsed="false" customWidth="true" hidden="false" outlineLevel="0" max="7" min="7" style="801" width="23.62"/>
    <col collapsed="false" customWidth="true" hidden="false" outlineLevel="0" max="8" min="8" style="801" width="25.62"/>
    <col collapsed="false" customWidth="true" hidden="false" outlineLevel="0" max="9" min="9" style="803" width="6.62"/>
    <col collapsed="false" customWidth="true" hidden="false" outlineLevel="0" max="10" min="10" style="803" width="8.62"/>
    <col collapsed="false" customWidth="true" hidden="false" outlineLevel="0" max="11" min="11" style="804" width="8.62"/>
    <col collapsed="false" customWidth="true" hidden="false" outlineLevel="0" max="12" min="12" style="803" width="6.62"/>
    <col collapsed="false" customWidth="true" hidden="false" outlineLevel="0" max="13" min="13" style="803" width="8.62"/>
    <col collapsed="false" customWidth="true" hidden="false" outlineLevel="0" max="14" min="14" style="804" width="8.62"/>
    <col collapsed="false" customWidth="false" hidden="false" outlineLevel="0" max="257" min="15" style="805" width="8.99"/>
  </cols>
  <sheetData>
    <row r="1" s="800" customFormat="true" ht="13.5" hidden="false" customHeight="false" outlineLevel="0" collapsed="false">
      <c r="A1" s="806" t="s">
        <v>159</v>
      </c>
      <c r="B1" s="807"/>
      <c r="C1" s="807"/>
      <c r="D1" s="800" t="n">
        <f aca="false">COUNTA(D3:D10001)</f>
        <v>366</v>
      </c>
      <c r="G1" s="808" t="s">
        <v>135</v>
      </c>
      <c r="H1" s="807"/>
      <c r="I1" s="809" t="s">
        <v>0</v>
      </c>
      <c r="J1" s="809"/>
      <c r="K1" s="809"/>
      <c r="L1" s="809" t="s">
        <v>1</v>
      </c>
      <c r="M1" s="809"/>
      <c r="N1" s="809"/>
    </row>
    <row r="2" s="800" customFormat="true" ht="13.5" hidden="false" customHeight="false" outlineLevel="0" collapsed="false">
      <c r="A2" s="810" t="s">
        <v>4</v>
      </c>
      <c r="B2" s="811" t="s">
        <v>5</v>
      </c>
      <c r="C2" s="811" t="s">
        <v>6</v>
      </c>
      <c r="D2" s="811" t="s">
        <v>7</v>
      </c>
      <c r="E2" s="811" t="s">
        <v>8</v>
      </c>
      <c r="F2" s="811" t="s">
        <v>9</v>
      </c>
      <c r="G2" s="811" t="s">
        <v>10</v>
      </c>
      <c r="H2" s="811" t="s">
        <v>11</v>
      </c>
      <c r="I2" s="810" t="s">
        <v>12</v>
      </c>
      <c r="J2" s="811" t="s">
        <v>13</v>
      </c>
      <c r="K2" s="810" t="s">
        <v>21</v>
      </c>
      <c r="L2" s="810" t="s">
        <v>12</v>
      </c>
      <c r="M2" s="811" t="s">
        <v>13</v>
      </c>
      <c r="N2" s="810" t="s">
        <v>21</v>
      </c>
    </row>
    <row r="3" customFormat="false" ht="13.5" hidden="false" customHeight="false" outlineLevel="0" collapsed="false">
      <c r="A3" s="800" t="n">
        <v>5367</v>
      </c>
      <c r="B3" s="812" t="s">
        <v>22</v>
      </c>
      <c r="C3" s="812" t="s">
        <v>23</v>
      </c>
      <c r="D3" s="802" t="n">
        <v>0.638888888888889</v>
      </c>
      <c r="E3" s="802" t="n">
        <v>0.756944444444445</v>
      </c>
      <c r="G3" s="801" t="s">
        <v>24</v>
      </c>
      <c r="H3" s="812" t="s">
        <v>25</v>
      </c>
      <c r="I3" s="803" t="n">
        <v>1737</v>
      </c>
      <c r="J3" s="803" t="n">
        <v>23190</v>
      </c>
      <c r="K3" s="804" t="n">
        <v>13.3506044905009</v>
      </c>
    </row>
    <row r="4" customFormat="false" ht="13.5" hidden="false" customHeight="false" outlineLevel="0" collapsed="false">
      <c r="A4" s="800" t="n">
        <v>5374</v>
      </c>
      <c r="B4" s="812" t="s">
        <v>22</v>
      </c>
      <c r="C4" s="812" t="s">
        <v>23</v>
      </c>
      <c r="D4" s="802" t="n">
        <v>0.638888888888889</v>
      </c>
      <c r="E4" s="802" t="n">
        <v>0.756944444444445</v>
      </c>
      <c r="G4" s="801" t="s">
        <v>26</v>
      </c>
      <c r="H4" s="812" t="s">
        <v>27</v>
      </c>
      <c r="I4" s="803" t="n">
        <v>3295</v>
      </c>
      <c r="J4" s="803" t="n">
        <v>40690</v>
      </c>
      <c r="K4" s="804" t="n">
        <v>12.3490136570561</v>
      </c>
    </row>
    <row r="5" customFormat="false" ht="13.5" hidden="false" customHeight="false" outlineLevel="0" collapsed="false">
      <c r="A5" s="800" t="n">
        <v>5380</v>
      </c>
      <c r="B5" s="812" t="s">
        <v>22</v>
      </c>
      <c r="C5" s="812" t="s">
        <v>28</v>
      </c>
      <c r="D5" s="802" t="n">
        <v>0.447916666666667</v>
      </c>
      <c r="E5" s="802" t="n">
        <v>0.552083333333333</v>
      </c>
      <c r="G5" s="801" t="s">
        <v>29</v>
      </c>
      <c r="H5" s="812" t="s">
        <v>25</v>
      </c>
      <c r="I5" s="803" t="n">
        <v>1468</v>
      </c>
      <c r="J5" s="803" t="n">
        <v>19440</v>
      </c>
      <c r="K5" s="804" t="n">
        <v>13.2425068119891</v>
      </c>
    </row>
    <row r="6" customFormat="false" ht="13.5" hidden="false" customHeight="false" outlineLevel="0" collapsed="false">
      <c r="A6" s="800" t="n">
        <v>5387</v>
      </c>
      <c r="B6" s="812" t="s">
        <v>22</v>
      </c>
      <c r="C6" s="812" t="s">
        <v>28</v>
      </c>
      <c r="D6" s="802" t="n">
        <v>0.447916666666667</v>
      </c>
      <c r="E6" s="802" t="n">
        <v>0.552083333333333</v>
      </c>
      <c r="G6" s="801" t="s">
        <v>30</v>
      </c>
      <c r="H6" s="812" t="s">
        <v>27</v>
      </c>
      <c r="I6" s="803" t="n">
        <v>2847</v>
      </c>
      <c r="J6" s="803" t="n">
        <v>35940</v>
      </c>
      <c r="K6" s="804" t="n">
        <v>12.6238145416228</v>
      </c>
    </row>
    <row r="7" customFormat="false" ht="13.5" hidden="false" customHeight="false" outlineLevel="0" collapsed="false">
      <c r="A7" s="800" t="n">
        <v>5393</v>
      </c>
      <c r="B7" s="812" t="s">
        <v>22</v>
      </c>
      <c r="C7" s="812" t="s">
        <v>31</v>
      </c>
      <c r="D7" s="802" t="n">
        <v>0.552083333333333</v>
      </c>
      <c r="E7" s="802" t="n">
        <v>0.649305555555556</v>
      </c>
      <c r="G7" s="801" t="s">
        <v>32</v>
      </c>
      <c r="H7" s="812" t="s">
        <v>25</v>
      </c>
      <c r="I7" s="803" t="n">
        <v>1359</v>
      </c>
      <c r="J7" s="803" t="n">
        <v>18540</v>
      </c>
      <c r="K7" s="804" t="n">
        <v>13.6423841059603</v>
      </c>
    </row>
    <row r="8" customFormat="false" ht="13.5" hidden="false" customHeight="false" outlineLevel="0" collapsed="false">
      <c r="A8" s="800" t="n">
        <v>5400</v>
      </c>
      <c r="B8" s="812" t="s">
        <v>22</v>
      </c>
      <c r="C8" s="812" t="s">
        <v>31</v>
      </c>
      <c r="D8" s="802" t="n">
        <v>0.552083333333333</v>
      </c>
      <c r="E8" s="802" t="n">
        <v>0.649305555555556</v>
      </c>
      <c r="G8" s="801" t="s">
        <v>33</v>
      </c>
      <c r="H8" s="812" t="s">
        <v>27</v>
      </c>
      <c r="I8" s="803" t="n">
        <v>2665</v>
      </c>
      <c r="J8" s="803" t="n">
        <v>34640</v>
      </c>
      <c r="K8" s="804" t="n">
        <v>12.9981238273921</v>
      </c>
    </row>
    <row r="9" customFormat="false" ht="13.5" hidden="false" customHeight="false" outlineLevel="0" collapsed="false">
      <c r="A9" s="800" t="n">
        <v>5406</v>
      </c>
      <c r="B9" s="812" t="s">
        <v>22</v>
      </c>
      <c r="C9" s="812" t="s">
        <v>31</v>
      </c>
      <c r="D9" s="802" t="n">
        <v>0.756944444444445</v>
      </c>
      <c r="E9" s="802" t="n">
        <v>0.854166666666667</v>
      </c>
      <c r="G9" s="801" t="s">
        <v>34</v>
      </c>
      <c r="H9" s="812" t="s">
        <v>25</v>
      </c>
      <c r="I9" s="803" t="n">
        <v>1359</v>
      </c>
      <c r="J9" s="803" t="n">
        <v>22840</v>
      </c>
      <c r="K9" s="804" t="n">
        <v>16.8064753495217</v>
      </c>
    </row>
    <row r="10" customFormat="false" ht="13.5" hidden="false" customHeight="false" outlineLevel="0" collapsed="false">
      <c r="A10" s="800" t="n">
        <v>5413</v>
      </c>
      <c r="B10" s="812" t="s">
        <v>22</v>
      </c>
      <c r="C10" s="812" t="s">
        <v>31</v>
      </c>
      <c r="D10" s="802" t="n">
        <v>0.756944444444445</v>
      </c>
      <c r="E10" s="802" t="n">
        <v>0.854166666666667</v>
      </c>
      <c r="G10" s="801" t="s">
        <v>35</v>
      </c>
      <c r="H10" s="812" t="s">
        <v>27</v>
      </c>
      <c r="I10" s="803" t="n">
        <v>2665</v>
      </c>
      <c r="J10" s="803" t="n">
        <v>38940</v>
      </c>
      <c r="K10" s="804" t="n">
        <v>14.6116322701689</v>
      </c>
    </row>
    <row r="11" customFormat="false" ht="13.5" hidden="false" customHeight="false" outlineLevel="0" collapsed="false">
      <c r="A11" s="800" t="n">
        <v>5419</v>
      </c>
      <c r="B11" s="812" t="s">
        <v>22</v>
      </c>
      <c r="C11" s="812" t="s">
        <v>36</v>
      </c>
      <c r="D11" s="802" t="n">
        <v>0.604166666666667</v>
      </c>
      <c r="E11" s="802" t="n">
        <v>0.6875</v>
      </c>
      <c r="G11" s="801" t="s">
        <v>37</v>
      </c>
      <c r="H11" s="812" t="s">
        <v>25</v>
      </c>
      <c r="I11" s="803" t="n">
        <v>1024</v>
      </c>
      <c r="J11" s="803" t="n">
        <v>17900</v>
      </c>
      <c r="K11" s="804" t="n">
        <v>17.48046875</v>
      </c>
    </row>
    <row r="12" customFormat="false" ht="13.5" hidden="false" customHeight="false" outlineLevel="0" collapsed="false">
      <c r="A12" s="800" t="n">
        <v>5426</v>
      </c>
      <c r="B12" s="812" t="s">
        <v>22</v>
      </c>
      <c r="C12" s="812" t="s">
        <v>36</v>
      </c>
      <c r="D12" s="802" t="n">
        <v>0.604166666666667</v>
      </c>
      <c r="E12" s="802" t="n">
        <v>0.6875</v>
      </c>
      <c r="G12" s="801" t="s">
        <v>38</v>
      </c>
      <c r="H12" s="812" t="s">
        <v>27</v>
      </c>
      <c r="I12" s="803" t="n">
        <v>2107</v>
      </c>
      <c r="J12" s="803" t="n">
        <v>27500</v>
      </c>
      <c r="K12" s="804" t="n">
        <v>13.0517323208353</v>
      </c>
    </row>
    <row r="13" customFormat="false" ht="13.5" hidden="false" customHeight="false" outlineLevel="0" collapsed="false">
      <c r="A13" s="800" t="n">
        <v>5430</v>
      </c>
      <c r="B13" s="812" t="s">
        <v>22</v>
      </c>
      <c r="C13" s="812" t="s">
        <v>39</v>
      </c>
      <c r="D13" s="802" t="n">
        <v>0.461805555555556</v>
      </c>
      <c r="E13" s="802" t="n">
        <v>0.5</v>
      </c>
      <c r="G13" s="801" t="s">
        <v>40</v>
      </c>
      <c r="H13" s="812" t="s">
        <v>41</v>
      </c>
      <c r="I13" s="803" t="n">
        <v>665</v>
      </c>
      <c r="J13" s="803" t="n">
        <v>10020</v>
      </c>
      <c r="K13" s="804" t="n">
        <v>15.0676691729323</v>
      </c>
    </row>
    <row r="14" customFormat="false" ht="13.5" hidden="false" customHeight="false" outlineLevel="0" collapsed="false">
      <c r="A14" s="800" t="n">
        <v>5439</v>
      </c>
      <c r="B14" s="812" t="s">
        <v>22</v>
      </c>
      <c r="C14" s="812" t="s">
        <v>39</v>
      </c>
      <c r="D14" s="802" t="n">
        <v>0.461805555555556</v>
      </c>
      <c r="E14" s="802" t="n">
        <v>0.5</v>
      </c>
      <c r="G14" s="801" t="s">
        <v>42</v>
      </c>
      <c r="H14" s="812" t="s">
        <v>27</v>
      </c>
      <c r="I14" s="803" t="n">
        <v>842</v>
      </c>
      <c r="J14" s="803" t="n">
        <v>12120</v>
      </c>
      <c r="K14" s="804" t="n">
        <v>14.3942992874109</v>
      </c>
    </row>
    <row r="15" customFormat="false" ht="13.5" hidden="false" customHeight="false" outlineLevel="0" collapsed="false">
      <c r="A15" s="800" t="n">
        <v>5443</v>
      </c>
      <c r="B15" s="812" t="s">
        <v>22</v>
      </c>
      <c r="C15" s="812" t="s">
        <v>39</v>
      </c>
      <c r="D15" s="802" t="n">
        <v>0.586805555555556</v>
      </c>
      <c r="E15" s="802" t="n">
        <v>0.625</v>
      </c>
      <c r="G15" s="801" t="s">
        <v>43</v>
      </c>
      <c r="H15" s="812" t="s">
        <v>41</v>
      </c>
      <c r="I15" s="803" t="n">
        <v>665</v>
      </c>
      <c r="J15" s="803" t="n">
        <v>9420</v>
      </c>
      <c r="K15" s="804" t="n">
        <v>14.1654135338346</v>
      </c>
    </row>
    <row r="16" customFormat="false" ht="13.5" hidden="false" customHeight="false" outlineLevel="0" collapsed="false">
      <c r="A16" s="800" t="n">
        <v>5451</v>
      </c>
      <c r="B16" s="812" t="s">
        <v>22</v>
      </c>
      <c r="C16" s="812" t="s">
        <v>39</v>
      </c>
      <c r="D16" s="802" t="n">
        <v>0.586805555555556</v>
      </c>
      <c r="E16" s="802" t="n">
        <v>0.625</v>
      </c>
      <c r="G16" s="801" t="s">
        <v>44</v>
      </c>
      <c r="H16" s="812" t="s">
        <v>27</v>
      </c>
      <c r="I16" s="803" t="n">
        <v>842</v>
      </c>
      <c r="J16" s="803" t="n">
        <v>11520</v>
      </c>
      <c r="K16" s="804" t="n">
        <v>13.6817102137767</v>
      </c>
    </row>
    <row r="17" customFormat="false" ht="13.5" hidden="false" customHeight="false" outlineLevel="0" collapsed="false">
      <c r="A17" s="800" t="n">
        <v>5455</v>
      </c>
      <c r="B17" s="812" t="s">
        <v>22</v>
      </c>
      <c r="C17" s="812" t="s">
        <v>39</v>
      </c>
      <c r="D17" s="802" t="n">
        <v>0.645833333333333</v>
      </c>
      <c r="E17" s="802" t="n">
        <v>0.680555555555555</v>
      </c>
      <c r="G17" s="801" t="s">
        <v>45</v>
      </c>
      <c r="H17" s="812" t="s">
        <v>41</v>
      </c>
      <c r="I17" s="803" t="n">
        <v>665</v>
      </c>
      <c r="J17" s="803" t="n">
        <v>9420</v>
      </c>
      <c r="K17" s="804" t="n">
        <v>14.1654135338346</v>
      </c>
    </row>
    <row r="18" customFormat="false" ht="13.5" hidden="false" customHeight="false" outlineLevel="0" collapsed="false">
      <c r="A18" s="800" t="n">
        <v>5463</v>
      </c>
      <c r="B18" s="812" t="s">
        <v>22</v>
      </c>
      <c r="C18" s="812" t="s">
        <v>39</v>
      </c>
      <c r="D18" s="802" t="n">
        <v>0.645833333333333</v>
      </c>
      <c r="E18" s="802" t="n">
        <v>0.680555555555555</v>
      </c>
      <c r="G18" s="801" t="s">
        <v>46</v>
      </c>
      <c r="H18" s="812" t="s">
        <v>27</v>
      </c>
      <c r="I18" s="803" t="n">
        <v>842</v>
      </c>
      <c r="J18" s="803" t="n">
        <v>11520</v>
      </c>
      <c r="K18" s="804" t="n">
        <v>13.6817102137767</v>
      </c>
    </row>
    <row r="19" customFormat="false" ht="13.5" hidden="false" customHeight="false" outlineLevel="0" collapsed="false">
      <c r="A19" s="800" t="n">
        <v>5467</v>
      </c>
      <c r="B19" s="812" t="s">
        <v>22</v>
      </c>
      <c r="C19" s="812" t="s">
        <v>39</v>
      </c>
      <c r="D19" s="802" t="n">
        <v>0.684027777777778</v>
      </c>
      <c r="E19" s="802" t="n">
        <v>0.71875</v>
      </c>
      <c r="G19" s="801" t="s">
        <v>47</v>
      </c>
      <c r="H19" s="812" t="s">
        <v>41</v>
      </c>
      <c r="I19" s="803" t="n">
        <v>665</v>
      </c>
      <c r="J19" s="803" t="n">
        <v>11620</v>
      </c>
      <c r="K19" s="804" t="n">
        <v>17.4736842105263</v>
      </c>
    </row>
    <row r="20" customFormat="false" ht="13.5" hidden="false" customHeight="false" outlineLevel="0" collapsed="false">
      <c r="A20" s="800" t="n">
        <v>5475</v>
      </c>
      <c r="B20" s="812" t="s">
        <v>22</v>
      </c>
      <c r="C20" s="812" t="s">
        <v>39</v>
      </c>
      <c r="D20" s="802" t="n">
        <v>0.684027777777778</v>
      </c>
      <c r="E20" s="802" t="n">
        <v>0.71875</v>
      </c>
      <c r="G20" s="801" t="s">
        <v>48</v>
      </c>
      <c r="H20" s="812" t="s">
        <v>27</v>
      </c>
      <c r="I20" s="803" t="n">
        <v>842</v>
      </c>
      <c r="J20" s="803" t="n">
        <v>12920</v>
      </c>
      <c r="K20" s="804" t="n">
        <v>15.3444180522565</v>
      </c>
    </row>
    <row r="21" customFormat="false" ht="13.5" hidden="false" customHeight="false" outlineLevel="0" collapsed="false">
      <c r="A21" s="800" t="n">
        <v>5479</v>
      </c>
      <c r="B21" s="812" t="s">
        <v>22</v>
      </c>
      <c r="C21" s="812" t="s">
        <v>39</v>
      </c>
      <c r="D21" s="802" t="n">
        <v>0.725694444444445</v>
      </c>
      <c r="E21" s="802" t="n">
        <v>0.760416666666667</v>
      </c>
      <c r="G21" s="801" t="s">
        <v>49</v>
      </c>
      <c r="H21" s="812" t="s">
        <v>41</v>
      </c>
      <c r="I21" s="803" t="n">
        <v>665</v>
      </c>
      <c r="J21" s="803" t="n">
        <v>10020</v>
      </c>
      <c r="K21" s="804" t="n">
        <v>15.0676691729323</v>
      </c>
    </row>
    <row r="22" customFormat="false" ht="13.5" hidden="false" customHeight="false" outlineLevel="0" collapsed="false">
      <c r="A22" s="800" t="n">
        <v>5487</v>
      </c>
      <c r="B22" s="812" t="s">
        <v>22</v>
      </c>
      <c r="C22" s="812" t="s">
        <v>39</v>
      </c>
      <c r="D22" s="802" t="n">
        <v>0.725694444444445</v>
      </c>
      <c r="E22" s="802" t="n">
        <v>0.760416666666667</v>
      </c>
      <c r="G22" s="801" t="s">
        <v>50</v>
      </c>
      <c r="H22" s="812" t="s">
        <v>27</v>
      </c>
      <c r="I22" s="803" t="n">
        <v>842</v>
      </c>
      <c r="J22" s="803" t="n">
        <v>12120</v>
      </c>
      <c r="K22" s="804" t="n">
        <v>14.3942992874109</v>
      </c>
    </row>
    <row r="23" customFormat="false" ht="13.5" hidden="false" customHeight="false" outlineLevel="0" collapsed="false">
      <c r="A23" s="800" t="n">
        <v>5491</v>
      </c>
      <c r="B23" s="812" t="s">
        <v>22</v>
      </c>
      <c r="C23" s="812" t="s">
        <v>39</v>
      </c>
      <c r="D23" s="802" t="n">
        <v>0.767361111111111</v>
      </c>
      <c r="E23" s="802" t="n">
        <v>0.805555555555555</v>
      </c>
      <c r="G23" s="801" t="s">
        <v>51</v>
      </c>
      <c r="H23" s="812" t="s">
        <v>41</v>
      </c>
      <c r="I23" s="803" t="n">
        <v>665</v>
      </c>
      <c r="J23" s="803" t="n">
        <v>10020</v>
      </c>
      <c r="K23" s="804" t="n">
        <v>15.0676691729323</v>
      </c>
    </row>
    <row r="24" customFormat="false" ht="13.5" hidden="false" customHeight="false" outlineLevel="0" collapsed="false">
      <c r="A24" s="800" t="n">
        <v>5499</v>
      </c>
      <c r="B24" s="812" t="s">
        <v>22</v>
      </c>
      <c r="C24" s="812" t="s">
        <v>39</v>
      </c>
      <c r="D24" s="802" t="n">
        <v>0.767361111111111</v>
      </c>
      <c r="E24" s="802" t="n">
        <v>0.805555555555555</v>
      </c>
      <c r="G24" s="801" t="s">
        <v>52</v>
      </c>
      <c r="H24" s="812" t="s">
        <v>27</v>
      </c>
      <c r="I24" s="803" t="n">
        <v>842</v>
      </c>
      <c r="J24" s="803" t="n">
        <v>12120</v>
      </c>
      <c r="K24" s="804" t="n">
        <v>14.3942992874109</v>
      </c>
    </row>
    <row r="25" customFormat="false" ht="13.5" hidden="false" customHeight="false" outlineLevel="0" collapsed="false">
      <c r="A25" s="813" t="s">
        <v>17</v>
      </c>
    </row>
    <row r="26" customFormat="false" ht="13.5" hidden="false" customHeight="false" outlineLevel="0" collapsed="false">
      <c r="A26" s="800" t="n">
        <v>2276</v>
      </c>
      <c r="B26" s="812" t="s">
        <v>23</v>
      </c>
      <c r="C26" s="812" t="s">
        <v>22</v>
      </c>
      <c r="D26" s="802" t="n">
        <v>0.486111111111111</v>
      </c>
      <c r="E26" s="802" t="n">
        <v>0.604166666666667</v>
      </c>
      <c r="G26" s="801" t="s">
        <v>53</v>
      </c>
      <c r="H26" s="812" t="s">
        <v>25</v>
      </c>
      <c r="I26" s="803" t="n">
        <v>1737</v>
      </c>
      <c r="J26" s="803" t="n">
        <v>25390</v>
      </c>
      <c r="K26" s="804" t="n">
        <v>14.6171560161197</v>
      </c>
    </row>
    <row r="27" customFormat="false" ht="13.5" hidden="false" customHeight="false" outlineLevel="0" collapsed="false">
      <c r="A27" s="800" t="n">
        <v>2283</v>
      </c>
      <c r="B27" s="812" t="s">
        <v>23</v>
      </c>
      <c r="C27" s="812" t="s">
        <v>22</v>
      </c>
      <c r="D27" s="802" t="n">
        <v>0.486111111111111</v>
      </c>
      <c r="E27" s="802" t="n">
        <v>0.604166666666667</v>
      </c>
      <c r="G27" s="801" t="s">
        <v>54</v>
      </c>
      <c r="H27" s="812" t="s">
        <v>27</v>
      </c>
      <c r="I27" s="803" t="n">
        <v>3295</v>
      </c>
      <c r="J27" s="803" t="n">
        <v>42890</v>
      </c>
      <c r="K27" s="804" t="n">
        <v>13.0166919575114</v>
      </c>
    </row>
    <row r="28" customFormat="false" ht="13.5" hidden="false" customHeight="false" outlineLevel="0" collapsed="false">
      <c r="A28" s="800" t="n">
        <v>2661</v>
      </c>
      <c r="B28" s="812" t="s">
        <v>28</v>
      </c>
      <c r="C28" s="812" t="s">
        <v>22</v>
      </c>
      <c r="D28" s="802" t="n">
        <v>0.322916666666667</v>
      </c>
      <c r="E28" s="802" t="n">
        <v>0.423611111111111</v>
      </c>
      <c r="G28" s="801" t="s">
        <v>55</v>
      </c>
      <c r="H28" s="812" t="s">
        <v>25</v>
      </c>
      <c r="I28" s="803" t="n">
        <v>1468</v>
      </c>
      <c r="J28" s="803" t="n">
        <v>21440</v>
      </c>
      <c r="K28" s="804" t="n">
        <v>14.6049046321526</v>
      </c>
    </row>
    <row r="29" customFormat="false" ht="13.5" hidden="false" customHeight="false" outlineLevel="0" collapsed="false">
      <c r="A29" s="800" t="n">
        <v>2668</v>
      </c>
      <c r="B29" s="812" t="s">
        <v>28</v>
      </c>
      <c r="C29" s="812" t="s">
        <v>22</v>
      </c>
      <c r="D29" s="802" t="n">
        <v>0.322916666666667</v>
      </c>
      <c r="E29" s="802" t="n">
        <v>0.423611111111111</v>
      </c>
      <c r="G29" s="801" t="s">
        <v>56</v>
      </c>
      <c r="H29" s="812" t="s">
        <v>27</v>
      </c>
      <c r="I29" s="803" t="n">
        <v>2847</v>
      </c>
      <c r="J29" s="803" t="n">
        <v>36540</v>
      </c>
      <c r="K29" s="804" t="n">
        <v>12.8345626975764</v>
      </c>
    </row>
    <row r="30" customFormat="false" ht="13.5" hidden="false" customHeight="false" outlineLevel="0" collapsed="false">
      <c r="A30" s="800" t="n">
        <v>3467</v>
      </c>
      <c r="B30" s="812" t="s">
        <v>31</v>
      </c>
      <c r="C30" s="812" t="s">
        <v>22</v>
      </c>
      <c r="D30" s="802" t="n">
        <v>0.430555555555556</v>
      </c>
      <c r="E30" s="802" t="n">
        <v>0.524305555555556</v>
      </c>
      <c r="G30" s="801" t="s">
        <v>57</v>
      </c>
      <c r="H30" s="812" t="s">
        <v>25</v>
      </c>
      <c r="I30" s="803" t="n">
        <v>1359</v>
      </c>
      <c r="J30" s="803" t="n">
        <v>25840</v>
      </c>
      <c r="K30" s="804" t="n">
        <v>19.0139808682855</v>
      </c>
    </row>
    <row r="31" customFormat="false" ht="13.5" hidden="false" customHeight="false" outlineLevel="0" collapsed="false">
      <c r="A31" s="800" t="n">
        <v>3474</v>
      </c>
      <c r="B31" s="812" t="s">
        <v>31</v>
      </c>
      <c r="C31" s="812" t="s">
        <v>22</v>
      </c>
      <c r="D31" s="802" t="n">
        <v>0.430555555555556</v>
      </c>
      <c r="E31" s="802" t="n">
        <v>0.524305555555556</v>
      </c>
      <c r="G31" s="801" t="s">
        <v>58</v>
      </c>
      <c r="H31" s="812" t="s">
        <v>27</v>
      </c>
      <c r="I31" s="803" t="n">
        <v>2665</v>
      </c>
      <c r="J31" s="803" t="n">
        <v>43140</v>
      </c>
      <c r="K31" s="804" t="n">
        <v>16.187617260788</v>
      </c>
    </row>
    <row r="32" customFormat="false" ht="13.5" hidden="false" customHeight="false" outlineLevel="0" collapsed="false">
      <c r="A32" s="800" t="n">
        <v>3480</v>
      </c>
      <c r="B32" s="812" t="s">
        <v>31</v>
      </c>
      <c r="C32" s="812" t="s">
        <v>22</v>
      </c>
      <c r="D32" s="802" t="n">
        <v>0.635416666666667</v>
      </c>
      <c r="E32" s="802" t="n">
        <v>0.729166666666667</v>
      </c>
      <c r="G32" s="801" t="s">
        <v>59</v>
      </c>
      <c r="H32" s="812" t="s">
        <v>25</v>
      </c>
      <c r="I32" s="803" t="n">
        <v>1359</v>
      </c>
      <c r="J32" s="803" t="n">
        <v>19740</v>
      </c>
      <c r="K32" s="804" t="n">
        <v>14.5253863134658</v>
      </c>
    </row>
    <row r="33" customFormat="false" ht="13.5" hidden="false" customHeight="false" outlineLevel="0" collapsed="false">
      <c r="A33" s="800" t="n">
        <v>3487</v>
      </c>
      <c r="B33" s="812" t="s">
        <v>31</v>
      </c>
      <c r="C33" s="812" t="s">
        <v>22</v>
      </c>
      <c r="D33" s="802" t="n">
        <v>0.635416666666667</v>
      </c>
      <c r="E33" s="802" t="n">
        <v>0.729166666666667</v>
      </c>
      <c r="G33" s="801" t="s">
        <v>60</v>
      </c>
      <c r="H33" s="812" t="s">
        <v>27</v>
      </c>
      <c r="I33" s="803" t="n">
        <v>2665</v>
      </c>
      <c r="J33" s="803" t="n">
        <v>37040</v>
      </c>
      <c r="K33" s="804" t="n">
        <v>13.8986866791745</v>
      </c>
    </row>
    <row r="34" customFormat="false" ht="13.5" hidden="false" customHeight="false" outlineLevel="0" collapsed="false">
      <c r="A34" s="800" t="n">
        <v>4241</v>
      </c>
      <c r="B34" s="812" t="s">
        <v>36</v>
      </c>
      <c r="C34" s="812" t="s">
        <v>22</v>
      </c>
      <c r="D34" s="802" t="n">
        <v>0.496527777777778</v>
      </c>
      <c r="E34" s="802" t="n">
        <v>0.576388888888889</v>
      </c>
      <c r="G34" s="801" t="s">
        <v>61</v>
      </c>
      <c r="H34" s="812" t="s">
        <v>25</v>
      </c>
      <c r="I34" s="803" t="n">
        <v>1024</v>
      </c>
      <c r="J34" s="803" t="n">
        <v>17900</v>
      </c>
      <c r="K34" s="804" t="n">
        <v>17.48046875</v>
      </c>
    </row>
    <row r="35" customFormat="false" ht="13.5" hidden="false" customHeight="false" outlineLevel="0" collapsed="false">
      <c r="A35" s="800" t="n">
        <v>4248</v>
      </c>
      <c r="B35" s="812" t="s">
        <v>36</v>
      </c>
      <c r="C35" s="812" t="s">
        <v>22</v>
      </c>
      <c r="D35" s="802" t="n">
        <v>0.496527777777778</v>
      </c>
      <c r="E35" s="802" t="n">
        <v>0.576388888888889</v>
      </c>
      <c r="G35" s="801" t="s">
        <v>62</v>
      </c>
      <c r="H35" s="812" t="s">
        <v>27</v>
      </c>
      <c r="I35" s="803" t="n">
        <v>2107</v>
      </c>
      <c r="J35" s="803" t="n">
        <v>27500</v>
      </c>
      <c r="K35" s="804" t="n">
        <v>13.0517323208353</v>
      </c>
    </row>
    <row r="36" customFormat="false" ht="13.5" hidden="false" customHeight="false" outlineLevel="0" collapsed="false">
      <c r="A36" s="800" t="n">
        <v>5203</v>
      </c>
      <c r="B36" s="812" t="s">
        <v>39</v>
      </c>
      <c r="C36" s="812" t="s">
        <v>22</v>
      </c>
      <c r="D36" s="802" t="n">
        <v>0.402777777777778</v>
      </c>
      <c r="E36" s="802" t="n">
        <v>0.4375</v>
      </c>
      <c r="G36" s="801" t="s">
        <v>63</v>
      </c>
      <c r="H36" s="812" t="s">
        <v>41</v>
      </c>
      <c r="I36" s="803" t="n">
        <v>665</v>
      </c>
      <c r="J36" s="803" t="n">
        <v>10020</v>
      </c>
      <c r="K36" s="804" t="n">
        <v>15.0676691729323</v>
      </c>
    </row>
    <row r="37" customFormat="false" ht="13.5" hidden="false" customHeight="false" outlineLevel="0" collapsed="false">
      <c r="A37" s="800" t="n">
        <v>5211</v>
      </c>
      <c r="B37" s="812" t="s">
        <v>39</v>
      </c>
      <c r="C37" s="812" t="s">
        <v>22</v>
      </c>
      <c r="D37" s="802" t="n">
        <v>0.402777777777778</v>
      </c>
      <c r="E37" s="802" t="n">
        <v>0.4375</v>
      </c>
      <c r="G37" s="801" t="s">
        <v>64</v>
      </c>
      <c r="H37" s="812" t="s">
        <v>27</v>
      </c>
      <c r="I37" s="803" t="n">
        <v>842</v>
      </c>
      <c r="J37" s="803" t="n">
        <v>12120</v>
      </c>
      <c r="K37" s="804" t="n">
        <v>14.3942992874109</v>
      </c>
    </row>
    <row r="38" customFormat="false" ht="13.5" hidden="false" customHeight="false" outlineLevel="0" collapsed="false">
      <c r="A38" s="800" t="n">
        <v>5215</v>
      </c>
      <c r="B38" s="812" t="s">
        <v>39</v>
      </c>
      <c r="C38" s="812" t="s">
        <v>22</v>
      </c>
      <c r="D38" s="802" t="n">
        <v>0.524305555555556</v>
      </c>
      <c r="E38" s="802" t="n">
        <v>0.5625</v>
      </c>
      <c r="G38" s="801" t="s">
        <v>65</v>
      </c>
      <c r="H38" s="812" t="s">
        <v>41</v>
      </c>
      <c r="I38" s="803" t="n">
        <v>665</v>
      </c>
      <c r="J38" s="803" t="n">
        <v>10020</v>
      </c>
      <c r="K38" s="804" t="n">
        <v>15.0676691729323</v>
      </c>
    </row>
    <row r="39" customFormat="false" ht="13.5" hidden="false" customHeight="false" outlineLevel="0" collapsed="false">
      <c r="A39" s="800" t="n">
        <v>5223</v>
      </c>
      <c r="B39" s="812" t="s">
        <v>39</v>
      </c>
      <c r="C39" s="812" t="s">
        <v>22</v>
      </c>
      <c r="D39" s="802" t="n">
        <v>0.524305555555556</v>
      </c>
      <c r="E39" s="802" t="n">
        <v>0.5625</v>
      </c>
      <c r="G39" s="801" t="s">
        <v>66</v>
      </c>
      <c r="H39" s="812" t="s">
        <v>27</v>
      </c>
      <c r="I39" s="803" t="n">
        <v>842</v>
      </c>
      <c r="J39" s="803" t="n">
        <v>12120</v>
      </c>
      <c r="K39" s="804" t="n">
        <v>14.3942992874109</v>
      </c>
    </row>
    <row r="40" customFormat="false" ht="13.5" hidden="false" customHeight="false" outlineLevel="0" collapsed="false">
      <c r="A40" s="800" t="n">
        <v>5227</v>
      </c>
      <c r="B40" s="812" t="s">
        <v>39</v>
      </c>
      <c r="C40" s="812" t="s">
        <v>22</v>
      </c>
      <c r="D40" s="802" t="n">
        <v>0.579861111111111</v>
      </c>
      <c r="E40" s="802" t="n">
        <v>0.614583333333333</v>
      </c>
      <c r="G40" s="801" t="s">
        <v>67</v>
      </c>
      <c r="H40" s="812" t="s">
        <v>41</v>
      </c>
      <c r="I40" s="803" t="n">
        <v>665</v>
      </c>
      <c r="J40" s="803" t="n">
        <v>10020</v>
      </c>
      <c r="K40" s="804" t="n">
        <v>15.0676691729323</v>
      </c>
    </row>
    <row r="41" customFormat="false" ht="13.5" hidden="false" customHeight="false" outlineLevel="0" collapsed="false">
      <c r="A41" s="800" t="n">
        <v>5236</v>
      </c>
      <c r="B41" s="812" t="s">
        <v>39</v>
      </c>
      <c r="C41" s="812" t="s">
        <v>22</v>
      </c>
      <c r="D41" s="802" t="n">
        <v>0.579861111111111</v>
      </c>
      <c r="E41" s="802" t="n">
        <v>0.614583333333333</v>
      </c>
      <c r="G41" s="801" t="s">
        <v>68</v>
      </c>
      <c r="H41" s="812" t="s">
        <v>27</v>
      </c>
      <c r="I41" s="803" t="n">
        <v>842</v>
      </c>
      <c r="J41" s="803" t="n">
        <v>12120</v>
      </c>
      <c r="K41" s="804" t="n">
        <v>14.3942992874109</v>
      </c>
    </row>
    <row r="42" customFormat="false" ht="13.5" hidden="false" customHeight="false" outlineLevel="0" collapsed="false">
      <c r="A42" s="800" t="n">
        <v>5240</v>
      </c>
      <c r="B42" s="812" t="s">
        <v>39</v>
      </c>
      <c r="C42" s="812" t="s">
        <v>22</v>
      </c>
      <c r="D42" s="802" t="n">
        <v>0.625</v>
      </c>
      <c r="E42" s="802" t="n">
        <v>0.659722222222222</v>
      </c>
      <c r="G42" s="801" t="s">
        <v>69</v>
      </c>
      <c r="H42" s="812" t="s">
        <v>41</v>
      </c>
      <c r="I42" s="803" t="n">
        <v>665</v>
      </c>
      <c r="J42" s="803" t="n">
        <v>10820</v>
      </c>
      <c r="K42" s="804" t="n">
        <v>16.2706766917293</v>
      </c>
    </row>
    <row r="43" customFormat="false" ht="13.5" hidden="false" customHeight="false" outlineLevel="0" collapsed="false">
      <c r="A43" s="800" t="n">
        <v>5248</v>
      </c>
      <c r="B43" s="812" t="s">
        <v>39</v>
      </c>
      <c r="C43" s="812" t="s">
        <v>22</v>
      </c>
      <c r="D43" s="802" t="n">
        <v>0.625</v>
      </c>
      <c r="E43" s="802" t="n">
        <v>0.659722222222222</v>
      </c>
      <c r="G43" s="801" t="s">
        <v>70</v>
      </c>
      <c r="H43" s="812" t="s">
        <v>27</v>
      </c>
      <c r="I43" s="803" t="n">
        <v>842</v>
      </c>
      <c r="J43" s="803" t="n">
        <v>11920</v>
      </c>
      <c r="K43" s="804" t="n">
        <v>14.1567695961995</v>
      </c>
    </row>
    <row r="44" customFormat="false" ht="13.5" hidden="false" customHeight="false" outlineLevel="0" collapsed="false">
      <c r="A44" s="800" t="n">
        <v>5252</v>
      </c>
      <c r="B44" s="812" t="s">
        <v>39</v>
      </c>
      <c r="C44" s="812" t="s">
        <v>22</v>
      </c>
      <c r="D44" s="802" t="n">
        <v>0.666666666666667</v>
      </c>
      <c r="E44" s="802" t="n">
        <v>0.701388888888889</v>
      </c>
      <c r="G44" s="801" t="s">
        <v>71</v>
      </c>
      <c r="H44" s="812" t="s">
        <v>41</v>
      </c>
      <c r="I44" s="803" t="n">
        <v>665</v>
      </c>
      <c r="J44" s="803" t="n">
        <v>9420</v>
      </c>
      <c r="K44" s="804" t="n">
        <v>14.1654135338346</v>
      </c>
    </row>
    <row r="45" customFormat="false" ht="13.5" hidden="false" customHeight="false" outlineLevel="0" collapsed="false">
      <c r="A45" s="800" t="n">
        <v>5260</v>
      </c>
      <c r="B45" s="812" t="s">
        <v>39</v>
      </c>
      <c r="C45" s="812" t="s">
        <v>22</v>
      </c>
      <c r="D45" s="802" t="n">
        <v>0.666666666666667</v>
      </c>
      <c r="E45" s="802" t="n">
        <v>0.701388888888889</v>
      </c>
      <c r="G45" s="801" t="s">
        <v>72</v>
      </c>
      <c r="H45" s="812" t="s">
        <v>27</v>
      </c>
      <c r="I45" s="803" t="n">
        <v>842</v>
      </c>
      <c r="J45" s="803" t="n">
        <v>11520</v>
      </c>
      <c r="K45" s="804" t="n">
        <v>13.6817102137767</v>
      </c>
    </row>
    <row r="46" customFormat="false" ht="13.5" hidden="false" customHeight="false" outlineLevel="0" collapsed="false">
      <c r="A46" s="800" t="n">
        <v>5264</v>
      </c>
      <c r="B46" s="812" t="s">
        <v>39</v>
      </c>
      <c r="C46" s="812" t="s">
        <v>22</v>
      </c>
      <c r="D46" s="802" t="n">
        <v>0.708333333333333</v>
      </c>
      <c r="E46" s="802" t="n">
        <v>0.743055555555555</v>
      </c>
      <c r="G46" s="801" t="s">
        <v>73</v>
      </c>
      <c r="H46" s="812" t="s">
        <v>41</v>
      </c>
      <c r="I46" s="803" t="n">
        <v>665</v>
      </c>
      <c r="J46" s="803" t="n">
        <v>9420</v>
      </c>
      <c r="K46" s="804" t="n">
        <v>14.1654135338346</v>
      </c>
    </row>
    <row r="47" customFormat="false" ht="13.5" hidden="false" customHeight="false" outlineLevel="0" collapsed="false">
      <c r="A47" s="800" t="n">
        <v>5272</v>
      </c>
      <c r="B47" s="812" t="s">
        <v>39</v>
      </c>
      <c r="C47" s="812" t="s">
        <v>22</v>
      </c>
      <c r="D47" s="802" t="n">
        <v>0.708333333333333</v>
      </c>
      <c r="E47" s="802" t="n">
        <v>0.743055555555555</v>
      </c>
      <c r="G47" s="801" t="s">
        <v>74</v>
      </c>
      <c r="H47" s="812" t="s">
        <v>27</v>
      </c>
      <c r="I47" s="803" t="n">
        <v>842</v>
      </c>
      <c r="J47" s="803" t="n">
        <v>11520</v>
      </c>
      <c r="K47" s="804" t="n">
        <v>13.6817102137767</v>
      </c>
    </row>
    <row r="48" customFormat="false" ht="13.5" hidden="false" customHeight="false" outlineLevel="0" collapsed="false">
      <c r="A48" s="813" t="s">
        <v>18</v>
      </c>
    </row>
    <row r="49" customFormat="false" ht="13.5" hidden="false" customHeight="false" outlineLevel="0" collapsed="false">
      <c r="A49" s="814" t="s">
        <v>75</v>
      </c>
    </row>
    <row r="50" customFormat="false" ht="13.5" hidden="false" customHeight="false" outlineLevel="0" collapsed="false">
      <c r="A50" s="815" t="n">
        <v>5367</v>
      </c>
      <c r="B50" s="816" t="s">
        <v>22</v>
      </c>
      <c r="C50" s="816" t="s">
        <v>23</v>
      </c>
      <c r="D50" s="817" t="n">
        <v>0.638888888888889</v>
      </c>
      <c r="E50" s="817" t="n">
        <v>0.756944444444445</v>
      </c>
      <c r="F50" s="817"/>
      <c r="G50" s="818" t="s">
        <v>24</v>
      </c>
      <c r="H50" s="816" t="s">
        <v>25</v>
      </c>
      <c r="I50" s="819" t="n">
        <v>1737</v>
      </c>
      <c r="J50" s="819" t="n">
        <v>23190</v>
      </c>
      <c r="K50" s="820" t="n">
        <v>13.3506044905009</v>
      </c>
      <c r="L50" s="819"/>
      <c r="M50" s="819"/>
      <c r="N50" s="820"/>
    </row>
    <row r="51" customFormat="false" ht="13.5" hidden="false" customHeight="false" outlineLevel="0" collapsed="false">
      <c r="A51" s="814" t="s">
        <v>76</v>
      </c>
    </row>
    <row r="52" customFormat="false" ht="13.5" hidden="false" customHeight="false" outlineLevel="0" collapsed="false">
      <c r="A52" s="821" t="n">
        <v>5374</v>
      </c>
      <c r="B52" s="822" t="s">
        <v>22</v>
      </c>
      <c r="C52" s="822" t="s">
        <v>23</v>
      </c>
      <c r="D52" s="823" t="n">
        <v>0.638888888888889</v>
      </c>
      <c r="E52" s="823" t="n">
        <v>0.756944444444445</v>
      </c>
      <c r="F52" s="823"/>
      <c r="G52" s="824" t="s">
        <v>26</v>
      </c>
      <c r="H52" s="822" t="s">
        <v>27</v>
      </c>
      <c r="I52" s="825" t="n">
        <v>3295</v>
      </c>
      <c r="J52" s="825" t="n">
        <v>40690</v>
      </c>
      <c r="K52" s="826" t="n">
        <v>12.3490136570561</v>
      </c>
      <c r="L52" s="825"/>
      <c r="M52" s="825"/>
      <c r="N52" s="826"/>
    </row>
    <row r="53" customFormat="false" ht="13.5" hidden="false" customHeight="false" outlineLevel="0" collapsed="false">
      <c r="A53" s="814" t="s">
        <v>77</v>
      </c>
    </row>
    <row r="54" customFormat="false" ht="13.5" hidden="false" customHeight="false" outlineLevel="0" collapsed="false">
      <c r="A54" s="815" t="n">
        <v>5380</v>
      </c>
      <c r="B54" s="816" t="s">
        <v>22</v>
      </c>
      <c r="C54" s="816" t="s">
        <v>28</v>
      </c>
      <c r="D54" s="817" t="n">
        <v>0.447916666666667</v>
      </c>
      <c r="E54" s="817" t="n">
        <v>0.552083333333333</v>
      </c>
      <c r="F54" s="817"/>
      <c r="G54" s="818" t="s">
        <v>29</v>
      </c>
      <c r="H54" s="816" t="s">
        <v>25</v>
      </c>
      <c r="I54" s="819" t="n">
        <v>1468</v>
      </c>
      <c r="J54" s="819" t="n">
        <v>19440</v>
      </c>
      <c r="K54" s="820" t="n">
        <v>13.2425068119891</v>
      </c>
      <c r="L54" s="819"/>
      <c r="M54" s="819"/>
      <c r="N54" s="820"/>
    </row>
    <row r="55" customFormat="false" ht="13.5" hidden="false" customHeight="false" outlineLevel="0" collapsed="false">
      <c r="A55" s="814" t="s">
        <v>78</v>
      </c>
    </row>
    <row r="56" customFormat="false" ht="13.5" hidden="false" customHeight="false" outlineLevel="0" collapsed="false">
      <c r="A56" s="821" t="n">
        <v>5387</v>
      </c>
      <c r="B56" s="822" t="s">
        <v>22</v>
      </c>
      <c r="C56" s="822" t="s">
        <v>28</v>
      </c>
      <c r="D56" s="823" t="n">
        <v>0.447916666666667</v>
      </c>
      <c r="E56" s="823" t="n">
        <v>0.552083333333333</v>
      </c>
      <c r="F56" s="823"/>
      <c r="G56" s="824" t="s">
        <v>30</v>
      </c>
      <c r="H56" s="822" t="s">
        <v>27</v>
      </c>
      <c r="I56" s="825" t="n">
        <v>2847</v>
      </c>
      <c r="J56" s="825" t="n">
        <v>35940</v>
      </c>
      <c r="K56" s="826" t="n">
        <v>12.6238145416228</v>
      </c>
      <c r="L56" s="825"/>
      <c r="M56" s="825"/>
      <c r="N56" s="826"/>
    </row>
    <row r="57" customFormat="false" ht="13.5" hidden="false" customHeight="false" outlineLevel="0" collapsed="false">
      <c r="A57" s="814" t="s">
        <v>79</v>
      </c>
    </row>
    <row r="58" customFormat="false" ht="13.5" hidden="false" customHeight="false" outlineLevel="0" collapsed="false">
      <c r="A58" s="815" t="n">
        <v>5393</v>
      </c>
      <c r="B58" s="816" t="s">
        <v>22</v>
      </c>
      <c r="C58" s="816" t="s">
        <v>31</v>
      </c>
      <c r="D58" s="817" t="n">
        <v>0.552083333333333</v>
      </c>
      <c r="E58" s="817" t="n">
        <v>0.649305555555556</v>
      </c>
      <c r="F58" s="817"/>
      <c r="G58" s="818" t="s">
        <v>32</v>
      </c>
      <c r="H58" s="816" t="s">
        <v>25</v>
      </c>
      <c r="I58" s="819" t="n">
        <v>1359</v>
      </c>
      <c r="J58" s="819" t="n">
        <v>18540</v>
      </c>
      <c r="K58" s="820" t="n">
        <v>13.6423841059603</v>
      </c>
      <c r="L58" s="819"/>
      <c r="M58" s="819"/>
      <c r="N58" s="820"/>
    </row>
    <row r="59" customFormat="false" ht="13.5" hidden="false" customHeight="false" outlineLevel="0" collapsed="false">
      <c r="A59" s="814" t="s">
        <v>80</v>
      </c>
    </row>
    <row r="60" customFormat="false" ht="13.5" hidden="false" customHeight="false" outlineLevel="0" collapsed="false">
      <c r="A60" s="821" t="n">
        <v>5400</v>
      </c>
      <c r="B60" s="822" t="s">
        <v>22</v>
      </c>
      <c r="C60" s="822" t="s">
        <v>31</v>
      </c>
      <c r="D60" s="823" t="n">
        <v>0.552083333333333</v>
      </c>
      <c r="E60" s="823" t="n">
        <v>0.649305555555556</v>
      </c>
      <c r="F60" s="823"/>
      <c r="G60" s="824" t="s">
        <v>33</v>
      </c>
      <c r="H60" s="822" t="s">
        <v>27</v>
      </c>
      <c r="I60" s="825" t="n">
        <v>2665</v>
      </c>
      <c r="J60" s="825" t="n">
        <v>34640</v>
      </c>
      <c r="K60" s="826" t="n">
        <v>12.9981238273921</v>
      </c>
      <c r="L60" s="825"/>
      <c r="M60" s="825"/>
      <c r="N60" s="826"/>
    </row>
    <row r="61" customFormat="false" ht="13.5" hidden="false" customHeight="false" outlineLevel="0" collapsed="false">
      <c r="A61" s="814" t="s">
        <v>81</v>
      </c>
    </row>
    <row r="62" customFormat="false" ht="13.5" hidden="false" customHeight="false" outlineLevel="0" collapsed="false">
      <c r="A62" s="815" t="n">
        <v>5406</v>
      </c>
      <c r="B62" s="816" t="s">
        <v>22</v>
      </c>
      <c r="C62" s="816" t="s">
        <v>31</v>
      </c>
      <c r="D62" s="817" t="n">
        <v>0.756944444444445</v>
      </c>
      <c r="E62" s="817" t="n">
        <v>0.854166666666667</v>
      </c>
      <c r="F62" s="817"/>
      <c r="G62" s="818" t="s">
        <v>34</v>
      </c>
      <c r="H62" s="816" t="s">
        <v>25</v>
      </c>
      <c r="I62" s="819" t="n">
        <v>1359</v>
      </c>
      <c r="J62" s="819" t="n">
        <v>22840</v>
      </c>
      <c r="K62" s="820" t="n">
        <v>16.8064753495217</v>
      </c>
      <c r="L62" s="819"/>
      <c r="M62" s="819"/>
      <c r="N62" s="820"/>
    </row>
    <row r="63" customFormat="false" ht="13.5" hidden="false" customHeight="false" outlineLevel="0" collapsed="false">
      <c r="A63" s="814" t="s">
        <v>82</v>
      </c>
    </row>
    <row r="64" customFormat="false" ht="13.5" hidden="false" customHeight="false" outlineLevel="0" collapsed="false">
      <c r="A64" s="821" t="n">
        <v>5413</v>
      </c>
      <c r="B64" s="822" t="s">
        <v>22</v>
      </c>
      <c r="C64" s="822" t="s">
        <v>31</v>
      </c>
      <c r="D64" s="823" t="n">
        <v>0.756944444444445</v>
      </c>
      <c r="E64" s="823" t="n">
        <v>0.854166666666667</v>
      </c>
      <c r="F64" s="823"/>
      <c r="G64" s="824" t="s">
        <v>35</v>
      </c>
      <c r="H64" s="822" t="s">
        <v>27</v>
      </c>
      <c r="I64" s="825" t="n">
        <v>2665</v>
      </c>
      <c r="J64" s="825" t="n">
        <v>38940</v>
      </c>
      <c r="K64" s="826" t="n">
        <v>14.6116322701689</v>
      </c>
      <c r="L64" s="825"/>
      <c r="M64" s="825"/>
      <c r="N64" s="826"/>
    </row>
    <row r="65" customFormat="false" ht="13.5" hidden="false" customHeight="false" outlineLevel="0" collapsed="false">
      <c r="A65" s="814" t="s">
        <v>83</v>
      </c>
    </row>
    <row r="66" customFormat="false" ht="13.5" hidden="false" customHeight="false" outlineLevel="0" collapsed="false">
      <c r="A66" s="815" t="n">
        <v>5419</v>
      </c>
      <c r="B66" s="816" t="s">
        <v>22</v>
      </c>
      <c r="C66" s="816" t="s">
        <v>36</v>
      </c>
      <c r="D66" s="817" t="n">
        <v>0.604166666666667</v>
      </c>
      <c r="E66" s="817" t="n">
        <v>0.6875</v>
      </c>
      <c r="F66" s="817"/>
      <c r="G66" s="818" t="s">
        <v>37</v>
      </c>
      <c r="H66" s="816" t="s">
        <v>25</v>
      </c>
      <c r="I66" s="819" t="n">
        <v>1024</v>
      </c>
      <c r="J66" s="819" t="n">
        <v>17900</v>
      </c>
      <c r="K66" s="820" t="n">
        <v>17.48046875</v>
      </c>
      <c r="L66" s="819"/>
      <c r="M66" s="819"/>
      <c r="N66" s="820"/>
    </row>
    <row r="67" customFormat="false" ht="13.5" hidden="false" customHeight="false" outlineLevel="0" collapsed="false">
      <c r="A67" s="814" t="s">
        <v>84</v>
      </c>
    </row>
    <row r="68" customFormat="false" ht="13.5" hidden="false" customHeight="false" outlineLevel="0" collapsed="false">
      <c r="A68" s="821" t="n">
        <v>5426</v>
      </c>
      <c r="B68" s="822" t="s">
        <v>22</v>
      </c>
      <c r="C68" s="822" t="s">
        <v>36</v>
      </c>
      <c r="D68" s="823" t="n">
        <v>0.604166666666667</v>
      </c>
      <c r="E68" s="823" t="n">
        <v>0.6875</v>
      </c>
      <c r="F68" s="823"/>
      <c r="G68" s="824" t="s">
        <v>38</v>
      </c>
      <c r="H68" s="822" t="s">
        <v>27</v>
      </c>
      <c r="I68" s="825" t="n">
        <v>2107</v>
      </c>
      <c r="J68" s="825" t="n">
        <v>27500</v>
      </c>
      <c r="K68" s="826" t="n">
        <v>13.0517323208353</v>
      </c>
      <c r="L68" s="825"/>
      <c r="M68" s="825"/>
      <c r="N68" s="826"/>
    </row>
    <row r="69" customFormat="false" ht="13.5" hidden="false" customHeight="false" outlineLevel="0" collapsed="false">
      <c r="A69" s="814" t="s">
        <v>85</v>
      </c>
    </row>
    <row r="70" customFormat="false" ht="13.5" hidden="false" customHeight="false" outlineLevel="0" collapsed="false">
      <c r="A70" s="815" t="n">
        <v>5430</v>
      </c>
      <c r="B70" s="816" t="s">
        <v>22</v>
      </c>
      <c r="C70" s="816" t="s">
        <v>39</v>
      </c>
      <c r="D70" s="817" t="n">
        <v>0.461805555555556</v>
      </c>
      <c r="E70" s="817" t="n">
        <v>0.5</v>
      </c>
      <c r="F70" s="817"/>
      <c r="G70" s="818" t="s">
        <v>40</v>
      </c>
      <c r="H70" s="816" t="s">
        <v>41</v>
      </c>
      <c r="I70" s="819" t="n">
        <v>665</v>
      </c>
      <c r="J70" s="819" t="n">
        <v>10020</v>
      </c>
      <c r="K70" s="820" t="n">
        <v>15.0676691729323</v>
      </c>
      <c r="L70" s="819"/>
      <c r="M70" s="819"/>
      <c r="N70" s="820"/>
    </row>
    <row r="71" customFormat="false" ht="13.5" hidden="false" customHeight="false" outlineLevel="0" collapsed="false">
      <c r="A71" s="800" t="n">
        <v>5227</v>
      </c>
      <c r="B71" s="812" t="s">
        <v>39</v>
      </c>
      <c r="C71" s="812" t="s">
        <v>22</v>
      </c>
      <c r="D71" s="802" t="n">
        <v>0.579861111111111</v>
      </c>
      <c r="E71" s="802" t="n">
        <v>0.614583333333333</v>
      </c>
      <c r="F71" s="802" t="n">
        <f aca="false">D71-E70</f>
        <v>0.0798611111111111</v>
      </c>
      <c r="G71" s="801" t="s">
        <v>67</v>
      </c>
      <c r="H71" s="812" t="s">
        <v>41</v>
      </c>
      <c r="I71" s="803" t="n">
        <v>665</v>
      </c>
      <c r="J71" s="803" t="n">
        <v>10020</v>
      </c>
      <c r="K71" s="804" t="n">
        <v>15.0676691729323</v>
      </c>
      <c r="L71" s="803" t="n">
        <f aca="false">I70+I71</f>
        <v>1330</v>
      </c>
      <c r="M71" s="803" t="n">
        <f aca="false">J70+J71</f>
        <v>20040</v>
      </c>
      <c r="N71" s="804" t="n">
        <f aca="false">M71/L71</f>
        <v>15.0676691729323</v>
      </c>
    </row>
    <row r="72" customFormat="false" ht="13.5" hidden="false" customHeight="false" outlineLevel="0" collapsed="false">
      <c r="A72" s="800" t="n">
        <v>5236</v>
      </c>
      <c r="B72" s="812" t="s">
        <v>39</v>
      </c>
      <c r="C72" s="812" t="s">
        <v>22</v>
      </c>
      <c r="D72" s="802" t="n">
        <v>0.579861111111111</v>
      </c>
      <c r="E72" s="802" t="n">
        <v>0.614583333333333</v>
      </c>
      <c r="F72" s="802" t="n">
        <f aca="false">D72-E70</f>
        <v>0.0798611111111111</v>
      </c>
      <c r="G72" s="801" t="s">
        <v>68</v>
      </c>
      <c r="H72" s="812" t="s">
        <v>27</v>
      </c>
      <c r="I72" s="803" t="n">
        <v>842</v>
      </c>
      <c r="J72" s="803" t="n">
        <v>12120</v>
      </c>
      <c r="K72" s="804" t="n">
        <v>14.3942992874109</v>
      </c>
      <c r="L72" s="803" t="n">
        <f aca="false">I70+I72</f>
        <v>1507</v>
      </c>
      <c r="M72" s="803" t="n">
        <f aca="false">J70+J72</f>
        <v>22140</v>
      </c>
      <c r="N72" s="804" t="n">
        <f aca="false">M72/L72</f>
        <v>14.6914399469144</v>
      </c>
    </row>
    <row r="73" customFormat="false" ht="13.5" hidden="false" customHeight="false" outlineLevel="0" collapsed="false">
      <c r="A73" s="800" t="n">
        <v>5240</v>
      </c>
      <c r="B73" s="812" t="s">
        <v>39</v>
      </c>
      <c r="C73" s="812" t="s">
        <v>22</v>
      </c>
      <c r="D73" s="802" t="n">
        <v>0.625</v>
      </c>
      <c r="E73" s="802" t="n">
        <v>0.659722222222222</v>
      </c>
      <c r="F73" s="802" t="n">
        <f aca="false">D73-E70</f>
        <v>0.125</v>
      </c>
      <c r="G73" s="801" t="s">
        <v>69</v>
      </c>
      <c r="H73" s="812" t="s">
        <v>41</v>
      </c>
      <c r="I73" s="803" t="n">
        <v>665</v>
      </c>
      <c r="J73" s="803" t="n">
        <v>10820</v>
      </c>
      <c r="K73" s="804" t="n">
        <v>16.2706766917293</v>
      </c>
      <c r="L73" s="803" t="n">
        <f aca="false">I70+I73</f>
        <v>1330</v>
      </c>
      <c r="M73" s="803" t="n">
        <f aca="false">J70+J73</f>
        <v>20840</v>
      </c>
      <c r="N73" s="804" t="n">
        <f aca="false">M73/L73</f>
        <v>15.6691729323308</v>
      </c>
    </row>
    <row r="74" customFormat="false" ht="13.5" hidden="false" customHeight="false" outlineLevel="0" collapsed="false">
      <c r="A74" s="800" t="n">
        <v>5248</v>
      </c>
      <c r="B74" s="812" t="s">
        <v>39</v>
      </c>
      <c r="C74" s="812" t="s">
        <v>22</v>
      </c>
      <c r="D74" s="802" t="n">
        <v>0.625</v>
      </c>
      <c r="E74" s="802" t="n">
        <v>0.659722222222222</v>
      </c>
      <c r="F74" s="802" t="n">
        <f aca="false">D74-E70</f>
        <v>0.125</v>
      </c>
      <c r="G74" s="801" t="s">
        <v>70</v>
      </c>
      <c r="H74" s="812" t="s">
        <v>27</v>
      </c>
      <c r="I74" s="803" t="n">
        <v>842</v>
      </c>
      <c r="J74" s="803" t="n">
        <v>11920</v>
      </c>
      <c r="K74" s="804" t="n">
        <v>14.1567695961995</v>
      </c>
      <c r="L74" s="803" t="n">
        <f aca="false">I70+I74</f>
        <v>1507</v>
      </c>
      <c r="M74" s="803" t="n">
        <f aca="false">J70+J74</f>
        <v>21940</v>
      </c>
      <c r="N74" s="804" t="n">
        <f aca="false">M74/L74</f>
        <v>14.5587259455873</v>
      </c>
    </row>
    <row r="75" customFormat="false" ht="13.5" hidden="false" customHeight="false" outlineLevel="0" collapsed="false">
      <c r="A75" s="800" t="n">
        <v>5252</v>
      </c>
      <c r="B75" s="812" t="s">
        <v>39</v>
      </c>
      <c r="C75" s="812" t="s">
        <v>22</v>
      </c>
      <c r="D75" s="802" t="n">
        <v>0.666666666666667</v>
      </c>
      <c r="E75" s="802" t="n">
        <v>0.701388888888889</v>
      </c>
      <c r="F75" s="802" t="n">
        <f aca="false">D75-E70</f>
        <v>0.166666666666667</v>
      </c>
      <c r="G75" s="801" t="s">
        <v>71</v>
      </c>
      <c r="H75" s="812" t="s">
        <v>41</v>
      </c>
      <c r="I75" s="803" t="n">
        <v>665</v>
      </c>
      <c r="J75" s="803" t="n">
        <v>9420</v>
      </c>
      <c r="K75" s="804" t="n">
        <v>14.1654135338346</v>
      </c>
      <c r="L75" s="803" t="n">
        <f aca="false">I70+I75</f>
        <v>1330</v>
      </c>
      <c r="M75" s="803" t="n">
        <f aca="false">J70+J75</f>
        <v>19440</v>
      </c>
      <c r="N75" s="804" t="n">
        <f aca="false">M75/L75</f>
        <v>14.6165413533835</v>
      </c>
    </row>
    <row r="76" customFormat="false" ht="13.5" hidden="false" customHeight="false" outlineLevel="0" collapsed="false">
      <c r="A76" s="800" t="n">
        <v>5260</v>
      </c>
      <c r="B76" s="812" t="s">
        <v>39</v>
      </c>
      <c r="C76" s="812" t="s">
        <v>22</v>
      </c>
      <c r="D76" s="802" t="n">
        <v>0.666666666666667</v>
      </c>
      <c r="E76" s="802" t="n">
        <v>0.701388888888889</v>
      </c>
      <c r="F76" s="802" t="n">
        <f aca="false">D76-E70</f>
        <v>0.166666666666667</v>
      </c>
      <c r="G76" s="801" t="s">
        <v>72</v>
      </c>
      <c r="H76" s="812" t="s">
        <v>27</v>
      </c>
      <c r="I76" s="803" t="n">
        <v>842</v>
      </c>
      <c r="J76" s="803" t="n">
        <v>11520</v>
      </c>
      <c r="K76" s="804" t="n">
        <v>13.6817102137767</v>
      </c>
      <c r="L76" s="803" t="n">
        <f aca="false">I70+I76</f>
        <v>1507</v>
      </c>
      <c r="M76" s="803" t="n">
        <f aca="false">J70+J76</f>
        <v>21540</v>
      </c>
      <c r="N76" s="804" t="n">
        <f aca="false">M76/L76</f>
        <v>14.293297942933</v>
      </c>
    </row>
    <row r="77" customFormat="false" ht="13.5" hidden="false" customHeight="false" outlineLevel="0" collapsed="false">
      <c r="A77" s="800" t="n">
        <v>5264</v>
      </c>
      <c r="B77" s="812" t="s">
        <v>39</v>
      </c>
      <c r="C77" s="812" t="s">
        <v>22</v>
      </c>
      <c r="D77" s="802" t="n">
        <v>0.708333333333333</v>
      </c>
      <c r="E77" s="802" t="n">
        <v>0.743055555555555</v>
      </c>
      <c r="F77" s="802" t="n">
        <f aca="false">D77-E70</f>
        <v>0.208333333333333</v>
      </c>
      <c r="G77" s="801" t="s">
        <v>73</v>
      </c>
      <c r="H77" s="812" t="s">
        <v>41</v>
      </c>
      <c r="I77" s="803" t="n">
        <v>665</v>
      </c>
      <c r="J77" s="803" t="n">
        <v>9420</v>
      </c>
      <c r="K77" s="804" t="n">
        <v>14.1654135338346</v>
      </c>
      <c r="L77" s="803" t="n">
        <f aca="false">I70+I77</f>
        <v>1330</v>
      </c>
      <c r="M77" s="803" t="n">
        <f aca="false">J70+J77</f>
        <v>19440</v>
      </c>
      <c r="N77" s="804" t="n">
        <f aca="false">M77/L77</f>
        <v>14.6165413533835</v>
      </c>
    </row>
    <row r="78" customFormat="false" ht="13.5" hidden="false" customHeight="false" outlineLevel="0" collapsed="false">
      <c r="A78" s="800" t="n">
        <v>5272</v>
      </c>
      <c r="B78" s="812" t="s">
        <v>39</v>
      </c>
      <c r="C78" s="812" t="s">
        <v>22</v>
      </c>
      <c r="D78" s="802" t="n">
        <v>0.708333333333333</v>
      </c>
      <c r="E78" s="802" t="n">
        <v>0.743055555555555</v>
      </c>
      <c r="F78" s="802" t="n">
        <f aca="false">D78-E70</f>
        <v>0.208333333333333</v>
      </c>
      <c r="G78" s="801" t="s">
        <v>74</v>
      </c>
      <c r="H78" s="812" t="s">
        <v>27</v>
      </c>
      <c r="I78" s="803" t="n">
        <v>842</v>
      </c>
      <c r="J78" s="803" t="n">
        <v>11520</v>
      </c>
      <c r="K78" s="804" t="n">
        <v>13.6817102137767</v>
      </c>
      <c r="L78" s="803" t="n">
        <f aca="false">I70+I78</f>
        <v>1507</v>
      </c>
      <c r="M78" s="803" t="n">
        <f aca="false">J70+J78</f>
        <v>21540</v>
      </c>
      <c r="N78" s="804" t="n">
        <f aca="false">M78/L78</f>
        <v>14.293297942933</v>
      </c>
    </row>
    <row r="79" customFormat="false" ht="13.5" hidden="false" customHeight="false" outlineLevel="0" collapsed="false">
      <c r="A79" s="814" t="s">
        <v>86</v>
      </c>
    </row>
    <row r="80" customFormat="false" ht="13.5" hidden="false" customHeight="false" outlineLevel="0" collapsed="false">
      <c r="A80" s="821" t="n">
        <v>5439</v>
      </c>
      <c r="B80" s="822" t="s">
        <v>22</v>
      </c>
      <c r="C80" s="822" t="s">
        <v>39</v>
      </c>
      <c r="D80" s="823" t="n">
        <v>0.461805555555556</v>
      </c>
      <c r="E80" s="823" t="n">
        <v>0.5</v>
      </c>
      <c r="F80" s="823"/>
      <c r="G80" s="824" t="s">
        <v>42</v>
      </c>
      <c r="H80" s="822" t="s">
        <v>27</v>
      </c>
      <c r="I80" s="825" t="n">
        <v>842</v>
      </c>
      <c r="J80" s="825" t="n">
        <v>12120</v>
      </c>
      <c r="K80" s="826" t="n">
        <v>14.3942992874109</v>
      </c>
      <c r="L80" s="825"/>
      <c r="M80" s="825"/>
      <c r="N80" s="826"/>
    </row>
    <row r="81" customFormat="false" ht="13.5" hidden="false" customHeight="false" outlineLevel="0" collapsed="false">
      <c r="A81" s="800" t="n">
        <v>5227</v>
      </c>
      <c r="B81" s="812" t="s">
        <v>39</v>
      </c>
      <c r="C81" s="812" t="s">
        <v>22</v>
      </c>
      <c r="D81" s="802" t="n">
        <v>0.579861111111111</v>
      </c>
      <c r="E81" s="802" t="n">
        <v>0.614583333333333</v>
      </c>
      <c r="F81" s="802" t="n">
        <f aca="false">D81-E80</f>
        <v>0.0798611111111111</v>
      </c>
      <c r="G81" s="801" t="s">
        <v>67</v>
      </c>
      <c r="H81" s="812" t="s">
        <v>41</v>
      </c>
      <c r="I81" s="803" t="n">
        <v>665</v>
      </c>
      <c r="J81" s="803" t="n">
        <v>10020</v>
      </c>
      <c r="K81" s="804" t="n">
        <v>15.0676691729323</v>
      </c>
      <c r="L81" s="803" t="n">
        <f aca="false">I80+I81</f>
        <v>1507</v>
      </c>
      <c r="M81" s="803" t="n">
        <f aca="false">J80+J81</f>
        <v>22140</v>
      </c>
      <c r="N81" s="804" t="n">
        <f aca="false">M81/L81</f>
        <v>14.6914399469144</v>
      </c>
    </row>
    <row r="82" customFormat="false" ht="13.5" hidden="false" customHeight="false" outlineLevel="0" collapsed="false">
      <c r="A82" s="800" t="n">
        <v>5236</v>
      </c>
      <c r="B82" s="812" t="s">
        <v>39</v>
      </c>
      <c r="C82" s="812" t="s">
        <v>22</v>
      </c>
      <c r="D82" s="802" t="n">
        <v>0.579861111111111</v>
      </c>
      <c r="E82" s="802" t="n">
        <v>0.614583333333333</v>
      </c>
      <c r="F82" s="802" t="n">
        <f aca="false">D82-E80</f>
        <v>0.0798611111111111</v>
      </c>
      <c r="G82" s="801" t="s">
        <v>68</v>
      </c>
      <c r="H82" s="812" t="s">
        <v>27</v>
      </c>
      <c r="I82" s="803" t="n">
        <v>842</v>
      </c>
      <c r="J82" s="803" t="n">
        <v>12120</v>
      </c>
      <c r="K82" s="804" t="n">
        <v>14.3942992874109</v>
      </c>
      <c r="L82" s="803" t="n">
        <f aca="false">I80+I82</f>
        <v>1684</v>
      </c>
      <c r="M82" s="803" t="n">
        <f aca="false">J80+J82</f>
        <v>24240</v>
      </c>
      <c r="N82" s="804" t="n">
        <f aca="false">M82/L82</f>
        <v>14.3942992874109</v>
      </c>
    </row>
    <row r="83" customFormat="false" ht="13.5" hidden="false" customHeight="false" outlineLevel="0" collapsed="false">
      <c r="A83" s="800" t="n">
        <v>5240</v>
      </c>
      <c r="B83" s="812" t="s">
        <v>39</v>
      </c>
      <c r="C83" s="812" t="s">
        <v>22</v>
      </c>
      <c r="D83" s="802" t="n">
        <v>0.625</v>
      </c>
      <c r="E83" s="802" t="n">
        <v>0.659722222222222</v>
      </c>
      <c r="F83" s="802" t="n">
        <f aca="false">D83-E80</f>
        <v>0.125</v>
      </c>
      <c r="G83" s="801" t="s">
        <v>69</v>
      </c>
      <c r="H83" s="812" t="s">
        <v>41</v>
      </c>
      <c r="I83" s="803" t="n">
        <v>665</v>
      </c>
      <c r="J83" s="803" t="n">
        <v>10820</v>
      </c>
      <c r="K83" s="804" t="n">
        <v>16.2706766917293</v>
      </c>
      <c r="L83" s="803" t="n">
        <f aca="false">I80+I83</f>
        <v>1507</v>
      </c>
      <c r="M83" s="803" t="n">
        <f aca="false">J80+J83</f>
        <v>22940</v>
      </c>
      <c r="N83" s="804" t="n">
        <f aca="false">M83/L83</f>
        <v>15.222295952223</v>
      </c>
    </row>
    <row r="84" customFormat="false" ht="13.5" hidden="false" customHeight="false" outlineLevel="0" collapsed="false">
      <c r="A84" s="800" t="n">
        <v>5248</v>
      </c>
      <c r="B84" s="812" t="s">
        <v>39</v>
      </c>
      <c r="C84" s="812" t="s">
        <v>22</v>
      </c>
      <c r="D84" s="802" t="n">
        <v>0.625</v>
      </c>
      <c r="E84" s="802" t="n">
        <v>0.659722222222222</v>
      </c>
      <c r="F84" s="802" t="n">
        <f aca="false">D84-E80</f>
        <v>0.125</v>
      </c>
      <c r="G84" s="801" t="s">
        <v>70</v>
      </c>
      <c r="H84" s="812" t="s">
        <v>27</v>
      </c>
      <c r="I84" s="803" t="n">
        <v>842</v>
      </c>
      <c r="J84" s="803" t="n">
        <v>11920</v>
      </c>
      <c r="K84" s="804" t="n">
        <v>14.1567695961995</v>
      </c>
      <c r="L84" s="803" t="n">
        <f aca="false">I80+I84</f>
        <v>1684</v>
      </c>
      <c r="M84" s="803" t="n">
        <f aca="false">J80+J84</f>
        <v>24040</v>
      </c>
      <c r="N84" s="804" t="n">
        <f aca="false">M84/L84</f>
        <v>14.2755344418052</v>
      </c>
    </row>
    <row r="85" customFormat="false" ht="13.5" hidden="false" customHeight="false" outlineLevel="0" collapsed="false">
      <c r="A85" s="800" t="n">
        <v>5252</v>
      </c>
      <c r="B85" s="812" t="s">
        <v>39</v>
      </c>
      <c r="C85" s="812" t="s">
        <v>22</v>
      </c>
      <c r="D85" s="802" t="n">
        <v>0.666666666666667</v>
      </c>
      <c r="E85" s="802" t="n">
        <v>0.701388888888889</v>
      </c>
      <c r="F85" s="802" t="n">
        <f aca="false">D85-E80</f>
        <v>0.166666666666667</v>
      </c>
      <c r="G85" s="801" t="s">
        <v>71</v>
      </c>
      <c r="H85" s="812" t="s">
        <v>41</v>
      </c>
      <c r="I85" s="803" t="n">
        <v>665</v>
      </c>
      <c r="J85" s="803" t="n">
        <v>9420</v>
      </c>
      <c r="K85" s="804" t="n">
        <v>14.1654135338346</v>
      </c>
      <c r="L85" s="803" t="n">
        <f aca="false">I80+I85</f>
        <v>1507</v>
      </c>
      <c r="M85" s="803" t="n">
        <f aca="false">J80+J85</f>
        <v>21540</v>
      </c>
      <c r="N85" s="804" t="n">
        <f aca="false">M85/L85</f>
        <v>14.293297942933</v>
      </c>
    </row>
    <row r="86" customFormat="false" ht="13.5" hidden="false" customHeight="false" outlineLevel="0" collapsed="false">
      <c r="A86" s="800" t="n">
        <v>5260</v>
      </c>
      <c r="B86" s="812" t="s">
        <v>39</v>
      </c>
      <c r="C86" s="812" t="s">
        <v>22</v>
      </c>
      <c r="D86" s="802" t="n">
        <v>0.666666666666667</v>
      </c>
      <c r="E86" s="802" t="n">
        <v>0.701388888888889</v>
      </c>
      <c r="F86" s="802" t="n">
        <f aca="false">D86-E80</f>
        <v>0.166666666666667</v>
      </c>
      <c r="G86" s="801" t="s">
        <v>72</v>
      </c>
      <c r="H86" s="812" t="s">
        <v>27</v>
      </c>
      <c r="I86" s="803" t="n">
        <v>842</v>
      </c>
      <c r="J86" s="803" t="n">
        <v>11520</v>
      </c>
      <c r="K86" s="804" t="n">
        <v>13.6817102137767</v>
      </c>
      <c r="L86" s="803" t="n">
        <f aca="false">I80+I86</f>
        <v>1684</v>
      </c>
      <c r="M86" s="803" t="n">
        <f aca="false">J80+J86</f>
        <v>23640</v>
      </c>
      <c r="N86" s="804" t="n">
        <f aca="false">M86/L86</f>
        <v>14.0380047505938</v>
      </c>
    </row>
    <row r="87" customFormat="false" ht="13.5" hidden="false" customHeight="false" outlineLevel="0" collapsed="false">
      <c r="A87" s="800" t="n">
        <v>5264</v>
      </c>
      <c r="B87" s="812" t="s">
        <v>39</v>
      </c>
      <c r="C87" s="812" t="s">
        <v>22</v>
      </c>
      <c r="D87" s="802" t="n">
        <v>0.708333333333333</v>
      </c>
      <c r="E87" s="802" t="n">
        <v>0.743055555555555</v>
      </c>
      <c r="F87" s="802" t="n">
        <f aca="false">D87-E80</f>
        <v>0.208333333333333</v>
      </c>
      <c r="G87" s="801" t="s">
        <v>73</v>
      </c>
      <c r="H87" s="812" t="s">
        <v>41</v>
      </c>
      <c r="I87" s="803" t="n">
        <v>665</v>
      </c>
      <c r="J87" s="803" t="n">
        <v>9420</v>
      </c>
      <c r="K87" s="804" t="n">
        <v>14.1654135338346</v>
      </c>
      <c r="L87" s="803" t="n">
        <f aca="false">I80+I87</f>
        <v>1507</v>
      </c>
      <c r="M87" s="803" t="n">
        <f aca="false">J80+J87</f>
        <v>21540</v>
      </c>
      <c r="N87" s="804" t="n">
        <f aca="false">M87/L87</f>
        <v>14.293297942933</v>
      </c>
    </row>
    <row r="88" customFormat="false" ht="13.5" hidden="false" customHeight="false" outlineLevel="0" collapsed="false">
      <c r="A88" s="800" t="n">
        <v>5272</v>
      </c>
      <c r="B88" s="812" t="s">
        <v>39</v>
      </c>
      <c r="C88" s="812" t="s">
        <v>22</v>
      </c>
      <c r="D88" s="802" t="n">
        <v>0.708333333333333</v>
      </c>
      <c r="E88" s="802" t="n">
        <v>0.743055555555555</v>
      </c>
      <c r="F88" s="802" t="n">
        <f aca="false">D88-E80</f>
        <v>0.208333333333333</v>
      </c>
      <c r="G88" s="801" t="s">
        <v>74</v>
      </c>
      <c r="H88" s="812" t="s">
        <v>27</v>
      </c>
      <c r="I88" s="803" t="n">
        <v>842</v>
      </c>
      <c r="J88" s="803" t="n">
        <v>11520</v>
      </c>
      <c r="K88" s="804" t="n">
        <v>13.6817102137767</v>
      </c>
      <c r="L88" s="803" t="n">
        <f aca="false">I80+I88</f>
        <v>1684</v>
      </c>
      <c r="M88" s="803" t="n">
        <f aca="false">J80+J88</f>
        <v>23640</v>
      </c>
      <c r="N88" s="804" t="n">
        <f aca="false">M88/L88</f>
        <v>14.0380047505938</v>
      </c>
    </row>
    <row r="89" customFormat="false" ht="13.5" hidden="false" customHeight="false" outlineLevel="0" collapsed="false">
      <c r="A89" s="814" t="s">
        <v>87</v>
      </c>
    </row>
    <row r="90" customFormat="false" ht="13.5" hidden="false" customHeight="false" outlineLevel="0" collapsed="false">
      <c r="A90" s="815" t="n">
        <v>5443</v>
      </c>
      <c r="B90" s="816" t="s">
        <v>22</v>
      </c>
      <c r="C90" s="816" t="s">
        <v>39</v>
      </c>
      <c r="D90" s="817" t="n">
        <v>0.586805555555556</v>
      </c>
      <c r="E90" s="817" t="n">
        <v>0.625</v>
      </c>
      <c r="F90" s="817"/>
      <c r="G90" s="818" t="s">
        <v>43</v>
      </c>
      <c r="H90" s="816" t="s">
        <v>41</v>
      </c>
      <c r="I90" s="819" t="n">
        <v>665</v>
      </c>
      <c r="J90" s="819" t="n">
        <v>9420</v>
      </c>
      <c r="K90" s="820" t="n">
        <v>14.1654135338346</v>
      </c>
      <c r="L90" s="819"/>
      <c r="M90" s="819"/>
      <c r="N90" s="820"/>
    </row>
    <row r="91" customFormat="false" ht="13.5" hidden="false" customHeight="false" outlineLevel="0" collapsed="false">
      <c r="A91" s="800" t="n">
        <v>5252</v>
      </c>
      <c r="B91" s="812" t="s">
        <v>39</v>
      </c>
      <c r="C91" s="812" t="s">
        <v>22</v>
      </c>
      <c r="D91" s="802" t="n">
        <v>0.666666666666667</v>
      </c>
      <c r="E91" s="802" t="n">
        <v>0.701388888888889</v>
      </c>
      <c r="F91" s="802" t="n">
        <f aca="false">D91-E90</f>
        <v>0.0416666666666667</v>
      </c>
      <c r="G91" s="801" t="s">
        <v>71</v>
      </c>
      <c r="H91" s="812" t="s">
        <v>41</v>
      </c>
      <c r="I91" s="803" t="n">
        <v>665</v>
      </c>
      <c r="J91" s="803" t="n">
        <v>9420</v>
      </c>
      <c r="K91" s="804" t="n">
        <v>14.1654135338346</v>
      </c>
      <c r="L91" s="803" t="n">
        <f aca="false">I90+I91</f>
        <v>1330</v>
      </c>
      <c r="M91" s="803" t="n">
        <f aca="false">J90+J91</f>
        <v>18840</v>
      </c>
      <c r="N91" s="804" t="n">
        <f aca="false">M91/L91</f>
        <v>14.1654135338346</v>
      </c>
    </row>
    <row r="92" customFormat="false" ht="13.5" hidden="false" customHeight="false" outlineLevel="0" collapsed="false">
      <c r="A92" s="800" t="n">
        <v>5260</v>
      </c>
      <c r="B92" s="812" t="s">
        <v>39</v>
      </c>
      <c r="C92" s="812" t="s">
        <v>22</v>
      </c>
      <c r="D92" s="802" t="n">
        <v>0.666666666666667</v>
      </c>
      <c r="E92" s="802" t="n">
        <v>0.701388888888889</v>
      </c>
      <c r="F92" s="802" t="n">
        <f aca="false">D92-E90</f>
        <v>0.0416666666666667</v>
      </c>
      <c r="G92" s="801" t="s">
        <v>72</v>
      </c>
      <c r="H92" s="812" t="s">
        <v>27</v>
      </c>
      <c r="I92" s="803" t="n">
        <v>842</v>
      </c>
      <c r="J92" s="803" t="n">
        <v>11520</v>
      </c>
      <c r="K92" s="804" t="n">
        <v>13.6817102137767</v>
      </c>
      <c r="L92" s="803" t="n">
        <f aca="false">I90+I92</f>
        <v>1507</v>
      </c>
      <c r="M92" s="803" t="n">
        <f aca="false">J90+J92</f>
        <v>20940</v>
      </c>
      <c r="N92" s="804" t="n">
        <f aca="false">M92/L92</f>
        <v>13.8951559389516</v>
      </c>
    </row>
    <row r="93" customFormat="false" ht="13.5" hidden="false" customHeight="false" outlineLevel="0" collapsed="false">
      <c r="A93" s="800" t="n">
        <v>5264</v>
      </c>
      <c r="B93" s="812" t="s">
        <v>39</v>
      </c>
      <c r="C93" s="812" t="s">
        <v>22</v>
      </c>
      <c r="D93" s="802" t="n">
        <v>0.708333333333333</v>
      </c>
      <c r="E93" s="802" t="n">
        <v>0.743055555555555</v>
      </c>
      <c r="F93" s="802" t="n">
        <f aca="false">D93-E90</f>
        <v>0.0833333333333333</v>
      </c>
      <c r="G93" s="801" t="s">
        <v>73</v>
      </c>
      <c r="H93" s="812" t="s">
        <v>41</v>
      </c>
      <c r="I93" s="803" t="n">
        <v>665</v>
      </c>
      <c r="J93" s="803" t="n">
        <v>9420</v>
      </c>
      <c r="K93" s="804" t="n">
        <v>14.1654135338346</v>
      </c>
      <c r="L93" s="803" t="n">
        <f aca="false">I90+I93</f>
        <v>1330</v>
      </c>
      <c r="M93" s="803" t="n">
        <f aca="false">J90+J93</f>
        <v>18840</v>
      </c>
      <c r="N93" s="804" t="n">
        <f aca="false">M93/L93</f>
        <v>14.1654135338346</v>
      </c>
    </row>
    <row r="94" customFormat="false" ht="13.5" hidden="false" customHeight="false" outlineLevel="0" collapsed="false">
      <c r="A94" s="800" t="n">
        <v>5272</v>
      </c>
      <c r="B94" s="812" t="s">
        <v>39</v>
      </c>
      <c r="C94" s="812" t="s">
        <v>22</v>
      </c>
      <c r="D94" s="802" t="n">
        <v>0.708333333333333</v>
      </c>
      <c r="E94" s="802" t="n">
        <v>0.743055555555555</v>
      </c>
      <c r="F94" s="802" t="n">
        <f aca="false">D94-E90</f>
        <v>0.0833333333333333</v>
      </c>
      <c r="G94" s="801" t="s">
        <v>74</v>
      </c>
      <c r="H94" s="812" t="s">
        <v>27</v>
      </c>
      <c r="I94" s="803" t="n">
        <v>842</v>
      </c>
      <c r="J94" s="803" t="n">
        <v>11520</v>
      </c>
      <c r="K94" s="804" t="n">
        <v>13.6817102137767</v>
      </c>
      <c r="L94" s="803" t="n">
        <f aca="false">I90+I94</f>
        <v>1507</v>
      </c>
      <c r="M94" s="803" t="n">
        <f aca="false">J90+J94</f>
        <v>20940</v>
      </c>
      <c r="N94" s="804" t="n">
        <f aca="false">M94/L94</f>
        <v>13.8951559389516</v>
      </c>
    </row>
    <row r="95" customFormat="false" ht="13.5" hidden="false" customHeight="false" outlineLevel="0" collapsed="false">
      <c r="A95" s="814" t="s">
        <v>88</v>
      </c>
    </row>
    <row r="96" customFormat="false" ht="13.5" hidden="false" customHeight="false" outlineLevel="0" collapsed="false">
      <c r="A96" s="821" t="n">
        <v>5451</v>
      </c>
      <c r="B96" s="822" t="s">
        <v>22</v>
      </c>
      <c r="C96" s="822" t="s">
        <v>39</v>
      </c>
      <c r="D96" s="823" t="n">
        <v>0.586805555555556</v>
      </c>
      <c r="E96" s="823" t="n">
        <v>0.625</v>
      </c>
      <c r="F96" s="823"/>
      <c r="G96" s="824" t="s">
        <v>44</v>
      </c>
      <c r="H96" s="822" t="s">
        <v>27</v>
      </c>
      <c r="I96" s="825" t="n">
        <v>842</v>
      </c>
      <c r="J96" s="825" t="n">
        <v>11520</v>
      </c>
      <c r="K96" s="826" t="n">
        <v>13.6817102137767</v>
      </c>
      <c r="L96" s="825"/>
      <c r="M96" s="825"/>
      <c r="N96" s="826"/>
    </row>
    <row r="97" customFormat="false" ht="13.5" hidden="false" customHeight="false" outlineLevel="0" collapsed="false">
      <c r="A97" s="800" t="n">
        <v>5252</v>
      </c>
      <c r="B97" s="812" t="s">
        <v>39</v>
      </c>
      <c r="C97" s="812" t="s">
        <v>22</v>
      </c>
      <c r="D97" s="802" t="n">
        <v>0.666666666666667</v>
      </c>
      <c r="E97" s="802" t="n">
        <v>0.701388888888889</v>
      </c>
      <c r="F97" s="802" t="n">
        <f aca="false">D97-E96</f>
        <v>0.0416666666666667</v>
      </c>
      <c r="G97" s="801" t="s">
        <v>71</v>
      </c>
      <c r="H97" s="812" t="s">
        <v>41</v>
      </c>
      <c r="I97" s="803" t="n">
        <v>665</v>
      </c>
      <c r="J97" s="803" t="n">
        <v>9420</v>
      </c>
      <c r="K97" s="804" t="n">
        <v>14.1654135338346</v>
      </c>
      <c r="L97" s="803" t="n">
        <f aca="false">I96+I97</f>
        <v>1507</v>
      </c>
      <c r="M97" s="803" t="n">
        <f aca="false">J96+J97</f>
        <v>20940</v>
      </c>
      <c r="N97" s="804" t="n">
        <f aca="false">M97/L97</f>
        <v>13.8951559389516</v>
      </c>
    </row>
    <row r="98" customFormat="false" ht="13.5" hidden="false" customHeight="false" outlineLevel="0" collapsed="false">
      <c r="A98" s="800" t="n">
        <v>5260</v>
      </c>
      <c r="B98" s="812" t="s">
        <v>39</v>
      </c>
      <c r="C98" s="812" t="s">
        <v>22</v>
      </c>
      <c r="D98" s="802" t="n">
        <v>0.666666666666667</v>
      </c>
      <c r="E98" s="802" t="n">
        <v>0.701388888888889</v>
      </c>
      <c r="F98" s="802" t="n">
        <f aca="false">D98-E96</f>
        <v>0.0416666666666667</v>
      </c>
      <c r="G98" s="801" t="s">
        <v>72</v>
      </c>
      <c r="H98" s="812" t="s">
        <v>27</v>
      </c>
      <c r="I98" s="803" t="n">
        <v>842</v>
      </c>
      <c r="J98" s="803" t="n">
        <v>11520</v>
      </c>
      <c r="K98" s="804" t="n">
        <v>13.6817102137767</v>
      </c>
      <c r="L98" s="803" t="n">
        <f aca="false">I96+I98</f>
        <v>1684</v>
      </c>
      <c r="M98" s="803" t="n">
        <f aca="false">J96+J98</f>
        <v>23040</v>
      </c>
      <c r="N98" s="804" t="n">
        <f aca="false">M98/L98</f>
        <v>13.6817102137767</v>
      </c>
    </row>
    <row r="99" customFormat="false" ht="13.5" hidden="false" customHeight="false" outlineLevel="0" collapsed="false">
      <c r="A99" s="800" t="n">
        <v>5264</v>
      </c>
      <c r="B99" s="812" t="s">
        <v>39</v>
      </c>
      <c r="C99" s="812" t="s">
        <v>22</v>
      </c>
      <c r="D99" s="802" t="n">
        <v>0.708333333333333</v>
      </c>
      <c r="E99" s="802" t="n">
        <v>0.743055555555555</v>
      </c>
      <c r="F99" s="802" t="n">
        <f aca="false">D99-E96</f>
        <v>0.0833333333333333</v>
      </c>
      <c r="G99" s="801" t="s">
        <v>73</v>
      </c>
      <c r="H99" s="812" t="s">
        <v>41</v>
      </c>
      <c r="I99" s="803" t="n">
        <v>665</v>
      </c>
      <c r="J99" s="803" t="n">
        <v>9420</v>
      </c>
      <c r="K99" s="804" t="n">
        <v>14.1654135338346</v>
      </c>
      <c r="L99" s="803" t="n">
        <f aca="false">I96+I99</f>
        <v>1507</v>
      </c>
      <c r="M99" s="803" t="n">
        <f aca="false">J96+J99</f>
        <v>20940</v>
      </c>
      <c r="N99" s="804" t="n">
        <f aca="false">M99/L99</f>
        <v>13.8951559389516</v>
      </c>
    </row>
    <row r="100" customFormat="false" ht="13.5" hidden="false" customHeight="false" outlineLevel="0" collapsed="false">
      <c r="A100" s="800" t="n">
        <v>5272</v>
      </c>
      <c r="B100" s="812" t="s">
        <v>39</v>
      </c>
      <c r="C100" s="812" t="s">
        <v>22</v>
      </c>
      <c r="D100" s="802" t="n">
        <v>0.708333333333333</v>
      </c>
      <c r="E100" s="802" t="n">
        <v>0.743055555555555</v>
      </c>
      <c r="F100" s="802" t="n">
        <f aca="false">D100-E96</f>
        <v>0.0833333333333333</v>
      </c>
      <c r="G100" s="801" t="s">
        <v>74</v>
      </c>
      <c r="H100" s="812" t="s">
        <v>27</v>
      </c>
      <c r="I100" s="803" t="n">
        <v>842</v>
      </c>
      <c r="J100" s="803" t="n">
        <v>11520</v>
      </c>
      <c r="K100" s="804" t="n">
        <v>13.6817102137767</v>
      </c>
      <c r="L100" s="803" t="n">
        <f aca="false">I96+I100</f>
        <v>1684</v>
      </c>
      <c r="M100" s="803" t="n">
        <f aca="false">J96+J100</f>
        <v>23040</v>
      </c>
      <c r="N100" s="804" t="n">
        <f aca="false">M100/L100</f>
        <v>13.6817102137767</v>
      </c>
    </row>
    <row r="101" customFormat="false" ht="13.5" hidden="false" customHeight="false" outlineLevel="0" collapsed="false">
      <c r="A101" s="814" t="s">
        <v>89</v>
      </c>
    </row>
    <row r="102" customFormat="false" ht="13.5" hidden="false" customHeight="false" outlineLevel="0" collapsed="false">
      <c r="A102" s="815" t="n">
        <v>5455</v>
      </c>
      <c r="B102" s="816" t="s">
        <v>22</v>
      </c>
      <c r="C102" s="816" t="s">
        <v>39</v>
      </c>
      <c r="D102" s="817" t="n">
        <v>0.645833333333333</v>
      </c>
      <c r="E102" s="817" t="n">
        <v>0.680555555555555</v>
      </c>
      <c r="F102" s="817"/>
      <c r="G102" s="818" t="s">
        <v>45</v>
      </c>
      <c r="H102" s="816" t="s">
        <v>41</v>
      </c>
      <c r="I102" s="819" t="n">
        <v>665</v>
      </c>
      <c r="J102" s="819" t="n">
        <v>9420</v>
      </c>
      <c r="K102" s="820" t="n">
        <v>14.1654135338346</v>
      </c>
      <c r="L102" s="819"/>
      <c r="M102" s="819"/>
      <c r="N102" s="820"/>
    </row>
    <row r="103" customFormat="false" ht="13.5" hidden="false" customHeight="false" outlineLevel="0" collapsed="false">
      <c r="A103" s="814" t="s">
        <v>90</v>
      </c>
    </row>
    <row r="104" customFormat="false" ht="13.5" hidden="false" customHeight="false" outlineLevel="0" collapsed="false">
      <c r="A104" s="821" t="n">
        <v>5463</v>
      </c>
      <c r="B104" s="822" t="s">
        <v>22</v>
      </c>
      <c r="C104" s="822" t="s">
        <v>39</v>
      </c>
      <c r="D104" s="823" t="n">
        <v>0.645833333333333</v>
      </c>
      <c r="E104" s="823" t="n">
        <v>0.680555555555555</v>
      </c>
      <c r="F104" s="823"/>
      <c r="G104" s="824" t="s">
        <v>46</v>
      </c>
      <c r="H104" s="822" t="s">
        <v>27</v>
      </c>
      <c r="I104" s="825" t="n">
        <v>842</v>
      </c>
      <c r="J104" s="825" t="n">
        <v>11520</v>
      </c>
      <c r="K104" s="826" t="n">
        <v>13.6817102137767</v>
      </c>
      <c r="L104" s="825"/>
      <c r="M104" s="825"/>
      <c r="N104" s="826"/>
    </row>
    <row r="105" customFormat="false" ht="13.5" hidden="false" customHeight="false" outlineLevel="0" collapsed="false">
      <c r="A105" s="814" t="s">
        <v>91</v>
      </c>
    </row>
    <row r="106" customFormat="false" ht="13.5" hidden="false" customHeight="false" outlineLevel="0" collapsed="false">
      <c r="A106" s="815" t="n">
        <v>5467</v>
      </c>
      <c r="B106" s="816" t="s">
        <v>22</v>
      </c>
      <c r="C106" s="816" t="s">
        <v>39</v>
      </c>
      <c r="D106" s="817" t="n">
        <v>0.684027777777778</v>
      </c>
      <c r="E106" s="817" t="n">
        <v>0.71875</v>
      </c>
      <c r="F106" s="817"/>
      <c r="G106" s="818" t="s">
        <v>47</v>
      </c>
      <c r="H106" s="816" t="s">
        <v>41</v>
      </c>
      <c r="I106" s="819" t="n">
        <v>665</v>
      </c>
      <c r="J106" s="819" t="n">
        <v>11620</v>
      </c>
      <c r="K106" s="820" t="n">
        <v>17.4736842105263</v>
      </c>
      <c r="L106" s="819"/>
      <c r="M106" s="819"/>
      <c r="N106" s="820"/>
    </row>
    <row r="107" customFormat="false" ht="13.5" hidden="false" customHeight="false" outlineLevel="0" collapsed="false">
      <c r="A107" s="814" t="s">
        <v>92</v>
      </c>
    </row>
    <row r="108" customFormat="false" ht="13.5" hidden="false" customHeight="false" outlineLevel="0" collapsed="false">
      <c r="A108" s="821" t="n">
        <v>5475</v>
      </c>
      <c r="B108" s="822" t="s">
        <v>22</v>
      </c>
      <c r="C108" s="822" t="s">
        <v>39</v>
      </c>
      <c r="D108" s="823" t="n">
        <v>0.684027777777778</v>
      </c>
      <c r="E108" s="823" t="n">
        <v>0.71875</v>
      </c>
      <c r="F108" s="823"/>
      <c r="G108" s="824" t="s">
        <v>48</v>
      </c>
      <c r="H108" s="822" t="s">
        <v>27</v>
      </c>
      <c r="I108" s="825" t="n">
        <v>842</v>
      </c>
      <c r="J108" s="825" t="n">
        <v>12920</v>
      </c>
      <c r="K108" s="826" t="n">
        <v>15.3444180522565</v>
      </c>
      <c r="L108" s="825"/>
      <c r="M108" s="825"/>
      <c r="N108" s="826"/>
    </row>
    <row r="109" customFormat="false" ht="13.5" hidden="false" customHeight="false" outlineLevel="0" collapsed="false">
      <c r="A109" s="814" t="s">
        <v>93</v>
      </c>
    </row>
    <row r="110" customFormat="false" ht="13.5" hidden="false" customHeight="false" outlineLevel="0" collapsed="false">
      <c r="A110" s="815" t="n">
        <v>5479</v>
      </c>
      <c r="B110" s="816" t="s">
        <v>22</v>
      </c>
      <c r="C110" s="816" t="s">
        <v>39</v>
      </c>
      <c r="D110" s="817" t="n">
        <v>0.725694444444445</v>
      </c>
      <c r="E110" s="817" t="n">
        <v>0.760416666666667</v>
      </c>
      <c r="F110" s="817"/>
      <c r="G110" s="818" t="s">
        <v>49</v>
      </c>
      <c r="H110" s="816" t="s">
        <v>41</v>
      </c>
      <c r="I110" s="819" t="n">
        <v>665</v>
      </c>
      <c r="J110" s="819" t="n">
        <v>10020</v>
      </c>
      <c r="K110" s="820" t="n">
        <v>15.0676691729323</v>
      </c>
      <c r="L110" s="819"/>
      <c r="M110" s="819"/>
      <c r="N110" s="820"/>
    </row>
    <row r="111" customFormat="false" ht="13.5" hidden="false" customHeight="false" outlineLevel="0" collapsed="false">
      <c r="A111" s="814" t="s">
        <v>94</v>
      </c>
    </row>
    <row r="112" customFormat="false" ht="13.5" hidden="false" customHeight="false" outlineLevel="0" collapsed="false">
      <c r="A112" s="821" t="n">
        <v>5487</v>
      </c>
      <c r="B112" s="822" t="s">
        <v>22</v>
      </c>
      <c r="C112" s="822" t="s">
        <v>39</v>
      </c>
      <c r="D112" s="823" t="n">
        <v>0.725694444444445</v>
      </c>
      <c r="E112" s="823" t="n">
        <v>0.760416666666667</v>
      </c>
      <c r="F112" s="823"/>
      <c r="G112" s="824" t="s">
        <v>50</v>
      </c>
      <c r="H112" s="822" t="s">
        <v>27</v>
      </c>
      <c r="I112" s="825" t="n">
        <v>842</v>
      </c>
      <c r="J112" s="825" t="n">
        <v>12120</v>
      </c>
      <c r="K112" s="826" t="n">
        <v>14.3942992874109</v>
      </c>
      <c r="L112" s="825"/>
      <c r="M112" s="825"/>
      <c r="N112" s="826"/>
    </row>
    <row r="113" customFormat="false" ht="13.5" hidden="false" customHeight="false" outlineLevel="0" collapsed="false">
      <c r="A113" s="814" t="s">
        <v>95</v>
      </c>
    </row>
    <row r="114" customFormat="false" ht="13.5" hidden="false" customHeight="false" outlineLevel="0" collapsed="false">
      <c r="A114" s="815" t="n">
        <v>5491</v>
      </c>
      <c r="B114" s="816" t="s">
        <v>22</v>
      </c>
      <c r="C114" s="816" t="s">
        <v>39</v>
      </c>
      <c r="D114" s="817" t="n">
        <v>0.767361111111111</v>
      </c>
      <c r="E114" s="817" t="n">
        <v>0.805555555555555</v>
      </c>
      <c r="F114" s="817"/>
      <c r="G114" s="818" t="s">
        <v>51</v>
      </c>
      <c r="H114" s="816" t="s">
        <v>41</v>
      </c>
      <c r="I114" s="819" t="n">
        <v>665</v>
      </c>
      <c r="J114" s="819" t="n">
        <v>10020</v>
      </c>
      <c r="K114" s="820" t="n">
        <v>15.0676691729323</v>
      </c>
      <c r="L114" s="819"/>
      <c r="M114" s="819"/>
      <c r="N114" s="820"/>
    </row>
    <row r="115" customFormat="false" ht="13.5" hidden="false" customHeight="false" outlineLevel="0" collapsed="false">
      <c r="A115" s="814" t="s">
        <v>96</v>
      </c>
    </row>
    <row r="116" customFormat="false" ht="13.5" hidden="false" customHeight="false" outlineLevel="0" collapsed="false">
      <c r="A116" s="821" t="n">
        <v>5499</v>
      </c>
      <c r="B116" s="822" t="s">
        <v>22</v>
      </c>
      <c r="C116" s="822" t="s">
        <v>39</v>
      </c>
      <c r="D116" s="823" t="n">
        <v>0.767361111111111</v>
      </c>
      <c r="E116" s="823" t="n">
        <v>0.805555555555555</v>
      </c>
      <c r="F116" s="823"/>
      <c r="G116" s="824" t="s">
        <v>52</v>
      </c>
      <c r="H116" s="822" t="s">
        <v>27</v>
      </c>
      <c r="I116" s="825" t="n">
        <v>842</v>
      </c>
      <c r="J116" s="825" t="n">
        <v>12120</v>
      </c>
      <c r="K116" s="826" t="n">
        <v>14.3942992874109</v>
      </c>
      <c r="L116" s="825"/>
      <c r="M116" s="825"/>
      <c r="N116" s="826"/>
    </row>
    <row r="117" customFormat="false" ht="13.5" hidden="false" customHeight="false" outlineLevel="0" collapsed="false">
      <c r="A117" s="827" t="s">
        <v>97</v>
      </c>
    </row>
    <row r="118" customFormat="false" ht="13.5" hidden="false" customHeight="false" outlineLevel="0" collapsed="false">
      <c r="A118" s="800" t="n">
        <v>5365</v>
      </c>
      <c r="B118" s="812" t="s">
        <v>22</v>
      </c>
      <c r="C118" s="812" t="s">
        <v>23</v>
      </c>
      <c r="D118" s="802" t="n">
        <v>0.638888888888889</v>
      </c>
      <c r="E118" s="802" t="n">
        <v>0.756944444444445</v>
      </c>
      <c r="G118" s="801" t="s">
        <v>98</v>
      </c>
      <c r="H118" s="812" t="s">
        <v>41</v>
      </c>
      <c r="I118" s="803" t="n">
        <v>2137</v>
      </c>
      <c r="J118" s="803" t="n">
        <v>42190</v>
      </c>
      <c r="K118" s="804" t="n">
        <v>19.7426298549368</v>
      </c>
    </row>
    <row r="119" customFormat="false" ht="13.5" hidden="false" customHeight="false" outlineLevel="0" collapsed="false">
      <c r="A119" s="800" t="n">
        <v>5366</v>
      </c>
      <c r="B119" s="812" t="s">
        <v>22</v>
      </c>
      <c r="C119" s="812" t="s">
        <v>23</v>
      </c>
      <c r="D119" s="802" t="n">
        <v>0.638888888888889</v>
      </c>
      <c r="E119" s="802" t="n">
        <v>0.756944444444445</v>
      </c>
      <c r="G119" s="801" t="s">
        <v>98</v>
      </c>
      <c r="H119" s="812" t="s">
        <v>99</v>
      </c>
      <c r="I119" s="803" t="n">
        <v>2137</v>
      </c>
      <c r="J119" s="803" t="n">
        <v>57490</v>
      </c>
      <c r="K119" s="804" t="n">
        <v>26.902199344876</v>
      </c>
    </row>
    <row r="120" customFormat="false" ht="13.5" hidden="false" customHeight="false" outlineLevel="0" collapsed="false">
      <c r="A120" s="800" t="n">
        <v>5367</v>
      </c>
      <c r="B120" s="812" t="s">
        <v>22</v>
      </c>
      <c r="C120" s="812" t="s">
        <v>23</v>
      </c>
      <c r="D120" s="802" t="n">
        <v>0.638888888888889</v>
      </c>
      <c r="E120" s="802" t="n">
        <v>0.756944444444445</v>
      </c>
      <c r="G120" s="801" t="s">
        <v>98</v>
      </c>
      <c r="H120" s="812" t="s">
        <v>25</v>
      </c>
      <c r="I120" s="803" t="n">
        <v>1737</v>
      </c>
      <c r="J120" s="803" t="n">
        <v>23190</v>
      </c>
      <c r="K120" s="804" t="n">
        <v>13.3506044905009</v>
      </c>
    </row>
    <row r="121" customFormat="false" ht="13.5" hidden="false" customHeight="false" outlineLevel="0" collapsed="false">
      <c r="A121" s="800" t="n">
        <v>5368</v>
      </c>
      <c r="B121" s="812" t="s">
        <v>22</v>
      </c>
      <c r="C121" s="812" t="s">
        <v>23</v>
      </c>
      <c r="D121" s="802" t="n">
        <v>0.638888888888889</v>
      </c>
      <c r="E121" s="802" t="n">
        <v>0.756944444444445</v>
      </c>
      <c r="G121" s="801" t="s">
        <v>98</v>
      </c>
      <c r="H121" s="812" t="s">
        <v>100</v>
      </c>
      <c r="I121" s="803" t="n">
        <v>1737</v>
      </c>
      <c r="J121" s="803" t="n">
        <v>23790</v>
      </c>
      <c r="K121" s="804" t="n">
        <v>13.6960276338515</v>
      </c>
    </row>
    <row r="122" customFormat="false" ht="13.5" hidden="false" customHeight="false" outlineLevel="0" collapsed="false">
      <c r="A122" s="800" t="n">
        <v>5369</v>
      </c>
      <c r="B122" s="812" t="s">
        <v>22</v>
      </c>
      <c r="C122" s="812" t="s">
        <v>23</v>
      </c>
      <c r="D122" s="802" t="n">
        <v>0.638888888888889</v>
      </c>
      <c r="E122" s="802" t="n">
        <v>0.756944444444445</v>
      </c>
      <c r="G122" s="801" t="s">
        <v>98</v>
      </c>
      <c r="H122" s="812" t="s">
        <v>101</v>
      </c>
      <c r="I122" s="803" t="n">
        <v>1737</v>
      </c>
      <c r="J122" s="803" t="n">
        <v>24390</v>
      </c>
      <c r="K122" s="804" t="n">
        <v>14.0414507772021</v>
      </c>
    </row>
    <row r="123" customFormat="false" ht="13.5" hidden="false" customHeight="false" outlineLevel="0" collapsed="false">
      <c r="A123" s="800" t="n">
        <v>5370</v>
      </c>
      <c r="B123" s="812" t="s">
        <v>22</v>
      </c>
      <c r="C123" s="812" t="s">
        <v>23</v>
      </c>
      <c r="D123" s="802" t="n">
        <v>0.638888888888889</v>
      </c>
      <c r="E123" s="802" t="n">
        <v>0.756944444444445</v>
      </c>
      <c r="G123" s="801" t="s">
        <v>98</v>
      </c>
      <c r="H123" s="812" t="s">
        <v>102</v>
      </c>
      <c r="I123" s="803" t="n">
        <v>1737</v>
      </c>
      <c r="J123" s="803" t="n">
        <v>26390</v>
      </c>
      <c r="K123" s="804" t="n">
        <v>15.1928612550374</v>
      </c>
    </row>
    <row r="124" customFormat="false" ht="13.5" hidden="false" customHeight="false" outlineLevel="0" collapsed="false">
      <c r="A124" s="800" t="n">
        <v>5371</v>
      </c>
      <c r="B124" s="812" t="s">
        <v>22</v>
      </c>
      <c r="C124" s="812" t="s">
        <v>23</v>
      </c>
      <c r="D124" s="802" t="n">
        <v>0.638888888888889</v>
      </c>
      <c r="E124" s="802" t="n">
        <v>0.756944444444445</v>
      </c>
      <c r="G124" s="801" t="s">
        <v>98</v>
      </c>
      <c r="H124" s="812" t="s">
        <v>103</v>
      </c>
      <c r="I124" s="803" t="n">
        <v>1737</v>
      </c>
      <c r="J124" s="803" t="n">
        <v>26990</v>
      </c>
      <c r="K124" s="804" t="n">
        <v>15.538284398388</v>
      </c>
    </row>
    <row r="125" customFormat="false" ht="13.5" hidden="false" customHeight="false" outlineLevel="0" collapsed="false">
      <c r="A125" s="800" t="n">
        <v>5372</v>
      </c>
      <c r="B125" s="812" t="s">
        <v>22</v>
      </c>
      <c r="C125" s="812" t="s">
        <v>23</v>
      </c>
      <c r="D125" s="802" t="n">
        <v>0.638888888888889</v>
      </c>
      <c r="E125" s="802" t="n">
        <v>0.756944444444445</v>
      </c>
      <c r="G125" s="801" t="s">
        <v>98</v>
      </c>
      <c r="H125" s="812" t="s">
        <v>104</v>
      </c>
      <c r="I125" s="803" t="n">
        <v>3874</v>
      </c>
      <c r="J125" s="803" t="n">
        <v>80390</v>
      </c>
      <c r="K125" s="804" t="n">
        <v>20.7511615900878</v>
      </c>
    </row>
    <row r="126" customFormat="false" ht="13.5" hidden="false" customHeight="false" outlineLevel="0" collapsed="false">
      <c r="A126" s="800" t="n">
        <v>5373</v>
      </c>
      <c r="B126" s="812" t="s">
        <v>22</v>
      </c>
      <c r="C126" s="812" t="s">
        <v>23</v>
      </c>
      <c r="D126" s="802" t="n">
        <v>0.638888888888889</v>
      </c>
      <c r="E126" s="802" t="n">
        <v>0.756944444444445</v>
      </c>
      <c r="G126" s="801" t="s">
        <v>98</v>
      </c>
      <c r="H126" s="812" t="s">
        <v>105</v>
      </c>
      <c r="I126" s="803" t="n">
        <v>3295</v>
      </c>
      <c r="J126" s="803" t="n">
        <v>70990</v>
      </c>
      <c r="K126" s="804" t="n">
        <v>21.5447647951442</v>
      </c>
    </row>
    <row r="127" customFormat="false" ht="13.5" hidden="false" customHeight="false" outlineLevel="0" collapsed="false">
      <c r="A127" s="800" t="n">
        <v>5374</v>
      </c>
      <c r="B127" s="812" t="s">
        <v>22</v>
      </c>
      <c r="C127" s="812" t="s">
        <v>23</v>
      </c>
      <c r="D127" s="802" t="n">
        <v>0.638888888888889</v>
      </c>
      <c r="E127" s="802" t="n">
        <v>0.756944444444445</v>
      </c>
      <c r="G127" s="801" t="s">
        <v>98</v>
      </c>
      <c r="H127" s="812" t="s">
        <v>27</v>
      </c>
      <c r="I127" s="803" t="n">
        <v>3295</v>
      </c>
      <c r="J127" s="803" t="n">
        <v>40690</v>
      </c>
      <c r="K127" s="804" t="n">
        <v>12.3490136570561</v>
      </c>
    </row>
    <row r="128" customFormat="false" ht="13.5" hidden="false" customHeight="false" outlineLevel="0" collapsed="false">
      <c r="A128" s="800" t="n">
        <v>5375</v>
      </c>
      <c r="B128" s="812" t="s">
        <v>22</v>
      </c>
      <c r="C128" s="812" t="s">
        <v>23</v>
      </c>
      <c r="D128" s="802" t="n">
        <v>0.638888888888889</v>
      </c>
      <c r="E128" s="802" t="n">
        <v>0.756944444444445</v>
      </c>
      <c r="G128" s="801" t="s">
        <v>98</v>
      </c>
      <c r="H128" s="812" t="s">
        <v>106</v>
      </c>
      <c r="I128" s="803" t="n">
        <v>3874</v>
      </c>
      <c r="J128" s="803" t="n">
        <v>71990</v>
      </c>
      <c r="K128" s="804" t="n">
        <v>18.5828600929272</v>
      </c>
    </row>
    <row r="129" customFormat="false" ht="13.5" hidden="false" customHeight="false" outlineLevel="0" collapsed="false">
      <c r="A129" s="800" t="n">
        <v>5376</v>
      </c>
      <c r="B129" s="812" t="s">
        <v>22</v>
      </c>
      <c r="C129" s="812" t="s">
        <v>23</v>
      </c>
      <c r="D129" s="802" t="n">
        <v>0.638888888888889</v>
      </c>
      <c r="E129" s="802" t="n">
        <v>0.756944444444445</v>
      </c>
      <c r="G129" s="801" t="s">
        <v>98</v>
      </c>
      <c r="H129" s="812" t="s">
        <v>107</v>
      </c>
      <c r="I129" s="803" t="n">
        <v>3874</v>
      </c>
      <c r="J129" s="803" t="n">
        <v>51540</v>
      </c>
      <c r="K129" s="804" t="n">
        <v>13.3040784718637</v>
      </c>
    </row>
    <row r="130" customFormat="false" ht="13.5" hidden="false" customHeight="false" outlineLevel="0" collapsed="false">
      <c r="A130" s="800" t="n">
        <v>5377</v>
      </c>
      <c r="B130" s="812" t="s">
        <v>22</v>
      </c>
      <c r="C130" s="812" t="s">
        <v>23</v>
      </c>
      <c r="D130" s="802" t="n">
        <v>0.638888888888889</v>
      </c>
      <c r="E130" s="802" t="n">
        <v>0.756944444444445</v>
      </c>
      <c r="G130" s="801" t="s">
        <v>98</v>
      </c>
      <c r="H130" s="812" t="s">
        <v>108</v>
      </c>
      <c r="I130" s="803" t="n">
        <v>3295</v>
      </c>
      <c r="J130" s="803" t="n">
        <v>44590</v>
      </c>
      <c r="K130" s="804" t="n">
        <v>13.5326251896813</v>
      </c>
    </row>
    <row r="131" customFormat="false" ht="13.5" hidden="false" customHeight="false" outlineLevel="0" collapsed="false">
      <c r="A131" s="800" t="n">
        <v>5378</v>
      </c>
      <c r="B131" s="812" t="s">
        <v>22</v>
      </c>
      <c r="C131" s="812" t="s">
        <v>28</v>
      </c>
      <c r="D131" s="802" t="n">
        <v>0.447916666666667</v>
      </c>
      <c r="E131" s="802" t="n">
        <v>0.552083333333333</v>
      </c>
      <c r="G131" s="801" t="s">
        <v>109</v>
      </c>
      <c r="H131" s="812" t="s">
        <v>41</v>
      </c>
      <c r="I131" s="803" t="n">
        <v>1868</v>
      </c>
      <c r="J131" s="803" t="n">
        <v>38040</v>
      </c>
      <c r="K131" s="804" t="n">
        <v>20.3640256959315</v>
      </c>
    </row>
    <row r="132" customFormat="false" ht="13.5" hidden="false" customHeight="false" outlineLevel="0" collapsed="false">
      <c r="A132" s="800" t="n">
        <v>5379</v>
      </c>
      <c r="B132" s="812" t="s">
        <v>22</v>
      </c>
      <c r="C132" s="812" t="s">
        <v>28</v>
      </c>
      <c r="D132" s="802" t="n">
        <v>0.447916666666667</v>
      </c>
      <c r="E132" s="802" t="n">
        <v>0.552083333333333</v>
      </c>
      <c r="G132" s="801" t="s">
        <v>109</v>
      </c>
      <c r="H132" s="812" t="s">
        <v>99</v>
      </c>
      <c r="I132" s="803" t="n">
        <v>1868</v>
      </c>
      <c r="J132" s="803" t="n">
        <v>52540</v>
      </c>
      <c r="K132" s="804" t="n">
        <v>28.1263383297645</v>
      </c>
    </row>
    <row r="133" customFormat="false" ht="13.5" hidden="false" customHeight="false" outlineLevel="0" collapsed="false">
      <c r="A133" s="800" t="n">
        <v>5380</v>
      </c>
      <c r="B133" s="812" t="s">
        <v>22</v>
      </c>
      <c r="C133" s="812" t="s">
        <v>28</v>
      </c>
      <c r="D133" s="802" t="n">
        <v>0.447916666666667</v>
      </c>
      <c r="E133" s="802" t="n">
        <v>0.552083333333333</v>
      </c>
      <c r="G133" s="801" t="s">
        <v>109</v>
      </c>
      <c r="H133" s="812" t="s">
        <v>25</v>
      </c>
      <c r="I133" s="803" t="n">
        <v>1468</v>
      </c>
      <c r="J133" s="803" t="n">
        <v>19440</v>
      </c>
      <c r="K133" s="804" t="n">
        <v>13.2425068119891</v>
      </c>
    </row>
    <row r="134" customFormat="false" ht="13.5" hidden="false" customHeight="false" outlineLevel="0" collapsed="false">
      <c r="A134" s="800" t="n">
        <v>5381</v>
      </c>
      <c r="B134" s="812" t="s">
        <v>22</v>
      </c>
      <c r="C134" s="812" t="s">
        <v>28</v>
      </c>
      <c r="D134" s="802" t="n">
        <v>0.447916666666667</v>
      </c>
      <c r="E134" s="802" t="n">
        <v>0.552083333333333</v>
      </c>
      <c r="G134" s="801" t="s">
        <v>109</v>
      </c>
      <c r="H134" s="812" t="s">
        <v>100</v>
      </c>
      <c r="I134" s="803" t="n">
        <v>1468</v>
      </c>
      <c r="J134" s="803" t="n">
        <v>20040</v>
      </c>
      <c r="K134" s="804" t="n">
        <v>13.6512261580381</v>
      </c>
    </row>
    <row r="135" customFormat="false" ht="13.5" hidden="false" customHeight="false" outlineLevel="0" collapsed="false">
      <c r="A135" s="800" t="n">
        <v>5382</v>
      </c>
      <c r="B135" s="812" t="s">
        <v>22</v>
      </c>
      <c r="C135" s="812" t="s">
        <v>28</v>
      </c>
      <c r="D135" s="802" t="n">
        <v>0.447916666666667</v>
      </c>
      <c r="E135" s="802" t="n">
        <v>0.552083333333333</v>
      </c>
      <c r="G135" s="801" t="s">
        <v>109</v>
      </c>
      <c r="H135" s="812" t="s">
        <v>101</v>
      </c>
      <c r="I135" s="803" t="n">
        <v>1468</v>
      </c>
      <c r="J135" s="803" t="n">
        <v>20640</v>
      </c>
      <c r="K135" s="804" t="n">
        <v>14.0599455040872</v>
      </c>
    </row>
    <row r="136" customFormat="false" ht="13.5" hidden="false" customHeight="false" outlineLevel="0" collapsed="false">
      <c r="A136" s="800" t="n">
        <v>5383</v>
      </c>
      <c r="B136" s="812" t="s">
        <v>22</v>
      </c>
      <c r="C136" s="812" t="s">
        <v>28</v>
      </c>
      <c r="D136" s="802" t="n">
        <v>0.447916666666667</v>
      </c>
      <c r="E136" s="802" t="n">
        <v>0.552083333333333</v>
      </c>
      <c r="G136" s="801" t="s">
        <v>109</v>
      </c>
      <c r="H136" s="812" t="s">
        <v>102</v>
      </c>
      <c r="I136" s="803" t="n">
        <v>1468</v>
      </c>
      <c r="J136" s="803" t="n">
        <v>22040</v>
      </c>
      <c r="K136" s="804" t="n">
        <v>15.0136239782016</v>
      </c>
    </row>
    <row r="137" customFormat="false" ht="13.5" hidden="false" customHeight="false" outlineLevel="0" collapsed="false">
      <c r="A137" s="800" t="n">
        <v>5384</v>
      </c>
      <c r="B137" s="812" t="s">
        <v>22</v>
      </c>
      <c r="C137" s="812" t="s">
        <v>28</v>
      </c>
      <c r="D137" s="802" t="n">
        <v>0.447916666666667</v>
      </c>
      <c r="E137" s="802" t="n">
        <v>0.552083333333333</v>
      </c>
      <c r="G137" s="801" t="s">
        <v>109</v>
      </c>
      <c r="H137" s="812" t="s">
        <v>103</v>
      </c>
      <c r="I137" s="803" t="n">
        <v>1468</v>
      </c>
      <c r="J137" s="803" t="n">
        <v>22640</v>
      </c>
      <c r="K137" s="804" t="n">
        <v>15.4223433242507</v>
      </c>
    </row>
    <row r="138" customFormat="false" ht="13.5" hidden="false" customHeight="false" outlineLevel="0" collapsed="false">
      <c r="A138" s="800" t="n">
        <v>5385</v>
      </c>
      <c r="B138" s="812" t="s">
        <v>22</v>
      </c>
      <c r="C138" s="812" t="s">
        <v>28</v>
      </c>
      <c r="D138" s="802" t="n">
        <v>0.447916666666667</v>
      </c>
      <c r="E138" s="802" t="n">
        <v>0.552083333333333</v>
      </c>
      <c r="G138" s="801" t="s">
        <v>109</v>
      </c>
      <c r="H138" s="812" t="s">
        <v>104</v>
      </c>
      <c r="I138" s="803" t="n">
        <v>3337</v>
      </c>
      <c r="J138" s="803" t="n">
        <v>71140</v>
      </c>
      <c r="K138" s="804" t="n">
        <v>21.318549595445</v>
      </c>
    </row>
    <row r="139" customFormat="false" ht="13.5" hidden="false" customHeight="false" outlineLevel="0" collapsed="false">
      <c r="A139" s="800" t="n">
        <v>5386</v>
      </c>
      <c r="B139" s="812" t="s">
        <v>22</v>
      </c>
      <c r="C139" s="812" t="s">
        <v>28</v>
      </c>
      <c r="D139" s="802" t="n">
        <v>0.447916666666667</v>
      </c>
      <c r="E139" s="802" t="n">
        <v>0.552083333333333</v>
      </c>
      <c r="G139" s="801" t="s">
        <v>109</v>
      </c>
      <c r="H139" s="812" t="s">
        <v>105</v>
      </c>
      <c r="I139" s="803" t="n">
        <v>2847</v>
      </c>
      <c r="J139" s="803" t="n">
        <v>50240</v>
      </c>
      <c r="K139" s="804" t="n">
        <v>17.6466455918511</v>
      </c>
    </row>
    <row r="140" customFormat="false" ht="13.5" hidden="false" customHeight="false" outlineLevel="0" collapsed="false">
      <c r="A140" s="800" t="n">
        <v>5387</v>
      </c>
      <c r="B140" s="812" t="s">
        <v>22</v>
      </c>
      <c r="C140" s="812" t="s">
        <v>28</v>
      </c>
      <c r="D140" s="802" t="n">
        <v>0.447916666666667</v>
      </c>
      <c r="E140" s="802" t="n">
        <v>0.552083333333333</v>
      </c>
      <c r="G140" s="801" t="s">
        <v>109</v>
      </c>
      <c r="H140" s="812" t="s">
        <v>27</v>
      </c>
      <c r="I140" s="803" t="n">
        <v>2847</v>
      </c>
      <c r="J140" s="803" t="n">
        <v>35940</v>
      </c>
      <c r="K140" s="804" t="n">
        <v>12.6238145416228</v>
      </c>
    </row>
    <row r="141" customFormat="false" ht="13.5" hidden="false" customHeight="false" outlineLevel="0" collapsed="false">
      <c r="A141" s="800" t="n">
        <v>5388</v>
      </c>
      <c r="B141" s="812" t="s">
        <v>22</v>
      </c>
      <c r="C141" s="812" t="s">
        <v>28</v>
      </c>
      <c r="D141" s="802" t="n">
        <v>0.447916666666667</v>
      </c>
      <c r="E141" s="802" t="n">
        <v>0.552083333333333</v>
      </c>
      <c r="G141" s="801" t="s">
        <v>109</v>
      </c>
      <c r="H141" s="812" t="s">
        <v>106</v>
      </c>
      <c r="I141" s="803" t="n">
        <v>3337</v>
      </c>
      <c r="J141" s="803" t="n">
        <v>63090</v>
      </c>
      <c r="K141" s="804" t="n">
        <v>18.9062031765058</v>
      </c>
    </row>
    <row r="142" customFormat="false" ht="13.5" hidden="false" customHeight="false" outlineLevel="0" collapsed="false">
      <c r="A142" s="800" t="n">
        <v>5389</v>
      </c>
      <c r="B142" s="812" t="s">
        <v>22</v>
      </c>
      <c r="C142" s="812" t="s">
        <v>28</v>
      </c>
      <c r="D142" s="802" t="n">
        <v>0.447916666666667</v>
      </c>
      <c r="E142" s="802" t="n">
        <v>0.552083333333333</v>
      </c>
      <c r="G142" s="801" t="s">
        <v>109</v>
      </c>
      <c r="H142" s="812" t="s">
        <v>107</v>
      </c>
      <c r="I142" s="803" t="n">
        <v>3337</v>
      </c>
      <c r="J142" s="803" t="n">
        <v>44540</v>
      </c>
      <c r="K142" s="804" t="n">
        <v>13.3473179502547</v>
      </c>
    </row>
    <row r="143" customFormat="false" ht="13.5" hidden="false" customHeight="false" outlineLevel="0" collapsed="false">
      <c r="A143" s="800" t="n">
        <v>5390</v>
      </c>
      <c r="B143" s="812" t="s">
        <v>22</v>
      </c>
      <c r="C143" s="812" t="s">
        <v>28</v>
      </c>
      <c r="D143" s="802" t="n">
        <v>0.447916666666667</v>
      </c>
      <c r="E143" s="802" t="n">
        <v>0.552083333333333</v>
      </c>
      <c r="G143" s="801" t="s">
        <v>109</v>
      </c>
      <c r="H143" s="812" t="s">
        <v>108</v>
      </c>
      <c r="I143" s="803" t="n">
        <v>2847</v>
      </c>
      <c r="J143" s="803" t="n">
        <v>38090</v>
      </c>
      <c r="K143" s="804" t="n">
        <v>13.37899543379</v>
      </c>
    </row>
    <row r="144" customFormat="false" ht="13.5" hidden="false" customHeight="false" outlineLevel="0" collapsed="false">
      <c r="A144" s="800" t="n">
        <v>5391</v>
      </c>
      <c r="B144" s="812" t="s">
        <v>22</v>
      </c>
      <c r="C144" s="812" t="s">
        <v>31</v>
      </c>
      <c r="D144" s="802" t="n">
        <v>0.552083333333333</v>
      </c>
      <c r="E144" s="802" t="n">
        <v>0.649305555555556</v>
      </c>
      <c r="G144" s="801" t="s">
        <v>110</v>
      </c>
      <c r="H144" s="812" t="s">
        <v>41</v>
      </c>
      <c r="I144" s="803" t="n">
        <v>1759</v>
      </c>
      <c r="J144" s="803" t="n">
        <v>35740</v>
      </c>
      <c r="K144" s="804" t="n">
        <v>20.318362706083</v>
      </c>
    </row>
    <row r="145" customFormat="false" ht="13.5" hidden="false" customHeight="false" outlineLevel="0" collapsed="false">
      <c r="A145" s="800" t="n">
        <v>5392</v>
      </c>
      <c r="B145" s="812" t="s">
        <v>22</v>
      </c>
      <c r="C145" s="812" t="s">
        <v>31</v>
      </c>
      <c r="D145" s="802" t="n">
        <v>0.552083333333333</v>
      </c>
      <c r="E145" s="802" t="n">
        <v>0.649305555555556</v>
      </c>
      <c r="G145" s="801" t="s">
        <v>110</v>
      </c>
      <c r="H145" s="812" t="s">
        <v>99</v>
      </c>
      <c r="I145" s="803" t="n">
        <v>1759</v>
      </c>
      <c r="J145" s="803" t="n">
        <v>47740</v>
      </c>
      <c r="K145" s="804" t="n">
        <v>27.1404206935759</v>
      </c>
    </row>
    <row r="146" customFormat="false" ht="13.5" hidden="false" customHeight="false" outlineLevel="0" collapsed="false">
      <c r="A146" s="800" t="n">
        <v>5393</v>
      </c>
      <c r="B146" s="812" t="s">
        <v>22</v>
      </c>
      <c r="C146" s="812" t="s">
        <v>31</v>
      </c>
      <c r="D146" s="802" t="n">
        <v>0.552083333333333</v>
      </c>
      <c r="E146" s="802" t="n">
        <v>0.649305555555556</v>
      </c>
      <c r="G146" s="801" t="s">
        <v>110</v>
      </c>
      <c r="H146" s="812" t="s">
        <v>25</v>
      </c>
      <c r="I146" s="803" t="n">
        <v>1359</v>
      </c>
      <c r="J146" s="803" t="n">
        <v>18540</v>
      </c>
      <c r="K146" s="804" t="n">
        <v>13.6423841059603</v>
      </c>
    </row>
    <row r="147" customFormat="false" ht="13.5" hidden="false" customHeight="false" outlineLevel="0" collapsed="false">
      <c r="A147" s="800" t="n">
        <v>5394</v>
      </c>
      <c r="B147" s="812" t="s">
        <v>22</v>
      </c>
      <c r="C147" s="812" t="s">
        <v>31</v>
      </c>
      <c r="D147" s="802" t="n">
        <v>0.552083333333333</v>
      </c>
      <c r="E147" s="802" t="n">
        <v>0.649305555555556</v>
      </c>
      <c r="G147" s="801" t="s">
        <v>110</v>
      </c>
      <c r="H147" s="812" t="s">
        <v>100</v>
      </c>
      <c r="I147" s="803" t="n">
        <v>1359</v>
      </c>
      <c r="J147" s="803" t="n">
        <v>20140</v>
      </c>
      <c r="K147" s="804" t="n">
        <v>14.8197203826343</v>
      </c>
    </row>
    <row r="148" customFormat="false" ht="13.5" hidden="false" customHeight="false" outlineLevel="0" collapsed="false">
      <c r="A148" s="800" t="n">
        <v>5395</v>
      </c>
      <c r="B148" s="812" t="s">
        <v>22</v>
      </c>
      <c r="C148" s="812" t="s">
        <v>31</v>
      </c>
      <c r="D148" s="802" t="n">
        <v>0.552083333333333</v>
      </c>
      <c r="E148" s="802" t="n">
        <v>0.649305555555556</v>
      </c>
      <c r="G148" s="801" t="s">
        <v>110</v>
      </c>
      <c r="H148" s="812" t="s">
        <v>101</v>
      </c>
      <c r="I148" s="803" t="n">
        <v>1359</v>
      </c>
      <c r="J148" s="803" t="n">
        <v>20740</v>
      </c>
      <c r="K148" s="804" t="n">
        <v>15.261221486387</v>
      </c>
    </row>
    <row r="149" customFormat="false" ht="13.5" hidden="false" customHeight="false" outlineLevel="0" collapsed="false">
      <c r="A149" s="800" t="n">
        <v>5396</v>
      </c>
      <c r="B149" s="812" t="s">
        <v>22</v>
      </c>
      <c r="C149" s="812" t="s">
        <v>31</v>
      </c>
      <c r="D149" s="802" t="n">
        <v>0.552083333333333</v>
      </c>
      <c r="E149" s="802" t="n">
        <v>0.649305555555556</v>
      </c>
      <c r="G149" s="801" t="s">
        <v>110</v>
      </c>
      <c r="H149" s="812" t="s">
        <v>102</v>
      </c>
      <c r="I149" s="803" t="n">
        <v>1359</v>
      </c>
      <c r="J149" s="803" t="n">
        <v>22440</v>
      </c>
      <c r="K149" s="804" t="n">
        <v>16.5121412803532</v>
      </c>
    </row>
    <row r="150" customFormat="false" ht="13.5" hidden="false" customHeight="false" outlineLevel="0" collapsed="false">
      <c r="A150" s="800" t="n">
        <v>5397</v>
      </c>
      <c r="B150" s="812" t="s">
        <v>22</v>
      </c>
      <c r="C150" s="812" t="s">
        <v>31</v>
      </c>
      <c r="D150" s="802" t="n">
        <v>0.552083333333333</v>
      </c>
      <c r="E150" s="802" t="n">
        <v>0.649305555555556</v>
      </c>
      <c r="G150" s="801" t="s">
        <v>110</v>
      </c>
      <c r="H150" s="812" t="s">
        <v>103</v>
      </c>
      <c r="I150" s="803" t="n">
        <v>1359</v>
      </c>
      <c r="J150" s="803" t="n">
        <v>23040</v>
      </c>
      <c r="K150" s="804" t="n">
        <v>16.953642384106</v>
      </c>
    </row>
    <row r="151" customFormat="false" ht="13.5" hidden="false" customHeight="false" outlineLevel="0" collapsed="false">
      <c r="A151" s="800" t="n">
        <v>5398</v>
      </c>
      <c r="B151" s="812" t="s">
        <v>22</v>
      </c>
      <c r="C151" s="812" t="s">
        <v>31</v>
      </c>
      <c r="D151" s="802" t="n">
        <v>0.552083333333333</v>
      </c>
      <c r="E151" s="802" t="n">
        <v>0.649305555555556</v>
      </c>
      <c r="G151" s="801" t="s">
        <v>110</v>
      </c>
      <c r="H151" s="812" t="s">
        <v>104</v>
      </c>
      <c r="I151" s="803" t="n">
        <v>3118</v>
      </c>
      <c r="J151" s="803" t="n">
        <v>64940</v>
      </c>
      <c r="K151" s="804" t="n">
        <v>20.8274534958307</v>
      </c>
    </row>
    <row r="152" customFormat="false" ht="13.5" hidden="false" customHeight="false" outlineLevel="0" collapsed="false">
      <c r="A152" s="800" t="n">
        <v>5399</v>
      </c>
      <c r="B152" s="812" t="s">
        <v>22</v>
      </c>
      <c r="C152" s="812" t="s">
        <v>31</v>
      </c>
      <c r="D152" s="802" t="n">
        <v>0.552083333333333</v>
      </c>
      <c r="E152" s="802" t="n">
        <v>0.649305555555556</v>
      </c>
      <c r="G152" s="801" t="s">
        <v>110</v>
      </c>
      <c r="H152" s="812" t="s">
        <v>105</v>
      </c>
      <c r="I152" s="803" t="n">
        <v>2665</v>
      </c>
      <c r="J152" s="803" t="n">
        <v>48040</v>
      </c>
      <c r="K152" s="804" t="n">
        <v>18.0262664165103</v>
      </c>
    </row>
    <row r="153" customFormat="false" ht="13.5" hidden="false" customHeight="false" outlineLevel="0" collapsed="false">
      <c r="A153" s="800" t="n">
        <v>5400</v>
      </c>
      <c r="B153" s="812" t="s">
        <v>22</v>
      </c>
      <c r="C153" s="812" t="s">
        <v>31</v>
      </c>
      <c r="D153" s="802" t="n">
        <v>0.552083333333333</v>
      </c>
      <c r="E153" s="802" t="n">
        <v>0.649305555555556</v>
      </c>
      <c r="G153" s="801" t="s">
        <v>110</v>
      </c>
      <c r="H153" s="812" t="s">
        <v>27</v>
      </c>
      <c r="I153" s="803" t="n">
        <v>2665</v>
      </c>
      <c r="J153" s="803" t="n">
        <v>34640</v>
      </c>
      <c r="K153" s="804" t="n">
        <v>12.9981238273921</v>
      </c>
    </row>
    <row r="154" customFormat="false" ht="13.5" hidden="false" customHeight="false" outlineLevel="0" collapsed="false">
      <c r="A154" s="800" t="n">
        <v>5401</v>
      </c>
      <c r="B154" s="812" t="s">
        <v>22</v>
      </c>
      <c r="C154" s="812" t="s">
        <v>31</v>
      </c>
      <c r="D154" s="802" t="n">
        <v>0.552083333333333</v>
      </c>
      <c r="E154" s="802" t="n">
        <v>0.649305555555556</v>
      </c>
      <c r="G154" s="801" t="s">
        <v>110</v>
      </c>
      <c r="H154" s="812" t="s">
        <v>106</v>
      </c>
      <c r="I154" s="803" t="n">
        <v>3118</v>
      </c>
      <c r="J154" s="803" t="n">
        <v>58190</v>
      </c>
      <c r="K154" s="804" t="n">
        <v>18.662604233483</v>
      </c>
    </row>
    <row r="155" customFormat="false" ht="13.5" hidden="false" customHeight="false" outlineLevel="0" collapsed="false">
      <c r="A155" s="800" t="n">
        <v>5402</v>
      </c>
      <c r="B155" s="812" t="s">
        <v>22</v>
      </c>
      <c r="C155" s="812" t="s">
        <v>31</v>
      </c>
      <c r="D155" s="802" t="n">
        <v>0.552083333333333</v>
      </c>
      <c r="E155" s="802" t="n">
        <v>0.649305555555556</v>
      </c>
      <c r="G155" s="801" t="s">
        <v>110</v>
      </c>
      <c r="H155" s="812" t="s">
        <v>107</v>
      </c>
      <c r="I155" s="803" t="n">
        <v>3118</v>
      </c>
      <c r="J155" s="803" t="n">
        <v>41090</v>
      </c>
      <c r="K155" s="804" t="n">
        <v>13.1783194355356</v>
      </c>
    </row>
    <row r="156" customFormat="false" ht="13.5" hidden="false" customHeight="false" outlineLevel="0" collapsed="false">
      <c r="A156" s="800" t="n">
        <v>5403</v>
      </c>
      <c r="B156" s="812" t="s">
        <v>22</v>
      </c>
      <c r="C156" s="812" t="s">
        <v>31</v>
      </c>
      <c r="D156" s="802" t="n">
        <v>0.552083333333333</v>
      </c>
      <c r="E156" s="802" t="n">
        <v>0.649305555555556</v>
      </c>
      <c r="G156" s="801" t="s">
        <v>110</v>
      </c>
      <c r="H156" s="812" t="s">
        <v>108</v>
      </c>
      <c r="I156" s="803" t="n">
        <v>2665</v>
      </c>
      <c r="J156" s="803" t="n">
        <v>35490</v>
      </c>
      <c r="K156" s="804" t="n">
        <v>13.3170731707317</v>
      </c>
    </row>
    <row r="157" customFormat="false" ht="13.5" hidden="false" customHeight="false" outlineLevel="0" collapsed="false">
      <c r="A157" s="800" t="n">
        <v>5404</v>
      </c>
      <c r="B157" s="812" t="s">
        <v>22</v>
      </c>
      <c r="C157" s="812" t="s">
        <v>31</v>
      </c>
      <c r="D157" s="802" t="n">
        <v>0.756944444444445</v>
      </c>
      <c r="E157" s="802" t="n">
        <v>0.854166666666667</v>
      </c>
      <c r="G157" s="801" t="s">
        <v>111</v>
      </c>
      <c r="H157" s="812" t="s">
        <v>41</v>
      </c>
      <c r="I157" s="803" t="n">
        <v>1759</v>
      </c>
      <c r="J157" s="803" t="n">
        <v>35740</v>
      </c>
      <c r="K157" s="804" t="n">
        <v>20.318362706083</v>
      </c>
    </row>
    <row r="158" customFormat="false" ht="13.5" hidden="false" customHeight="false" outlineLevel="0" collapsed="false">
      <c r="A158" s="800" t="n">
        <v>5405</v>
      </c>
      <c r="B158" s="812" t="s">
        <v>22</v>
      </c>
      <c r="C158" s="812" t="s">
        <v>31</v>
      </c>
      <c r="D158" s="802" t="n">
        <v>0.756944444444445</v>
      </c>
      <c r="E158" s="802" t="n">
        <v>0.854166666666667</v>
      </c>
      <c r="G158" s="801" t="s">
        <v>111</v>
      </c>
      <c r="H158" s="812" t="s">
        <v>99</v>
      </c>
      <c r="I158" s="803" t="n">
        <v>1759</v>
      </c>
      <c r="J158" s="803" t="n">
        <v>47740</v>
      </c>
      <c r="K158" s="804" t="n">
        <v>27.1404206935759</v>
      </c>
    </row>
    <row r="159" customFormat="false" ht="13.5" hidden="false" customHeight="false" outlineLevel="0" collapsed="false">
      <c r="A159" s="800" t="n">
        <v>5406</v>
      </c>
      <c r="B159" s="812" t="s">
        <v>22</v>
      </c>
      <c r="C159" s="812" t="s">
        <v>31</v>
      </c>
      <c r="D159" s="802" t="n">
        <v>0.756944444444445</v>
      </c>
      <c r="E159" s="802" t="n">
        <v>0.854166666666667</v>
      </c>
      <c r="G159" s="801" t="s">
        <v>111</v>
      </c>
      <c r="H159" s="812" t="s">
        <v>25</v>
      </c>
      <c r="I159" s="803" t="n">
        <v>1359</v>
      </c>
      <c r="J159" s="803" t="n">
        <v>22840</v>
      </c>
      <c r="K159" s="804" t="n">
        <v>16.8064753495217</v>
      </c>
    </row>
    <row r="160" customFormat="false" ht="13.5" hidden="false" customHeight="false" outlineLevel="0" collapsed="false">
      <c r="A160" s="800" t="n">
        <v>5407</v>
      </c>
      <c r="B160" s="812" t="s">
        <v>22</v>
      </c>
      <c r="C160" s="812" t="s">
        <v>31</v>
      </c>
      <c r="D160" s="802" t="n">
        <v>0.756944444444445</v>
      </c>
      <c r="E160" s="802" t="n">
        <v>0.854166666666667</v>
      </c>
      <c r="G160" s="801" t="s">
        <v>111</v>
      </c>
      <c r="H160" s="812" t="s">
        <v>100</v>
      </c>
      <c r="I160" s="803" t="n">
        <v>1359</v>
      </c>
      <c r="J160" s="803" t="n">
        <v>24440</v>
      </c>
      <c r="K160" s="804" t="n">
        <v>17.9838116261957</v>
      </c>
    </row>
    <row r="161" customFormat="false" ht="13.5" hidden="false" customHeight="false" outlineLevel="0" collapsed="false">
      <c r="A161" s="800" t="n">
        <v>5408</v>
      </c>
      <c r="B161" s="812" t="s">
        <v>22</v>
      </c>
      <c r="C161" s="812" t="s">
        <v>31</v>
      </c>
      <c r="D161" s="802" t="n">
        <v>0.756944444444445</v>
      </c>
      <c r="E161" s="802" t="n">
        <v>0.854166666666667</v>
      </c>
      <c r="G161" s="801" t="s">
        <v>111</v>
      </c>
      <c r="H161" s="812" t="s">
        <v>101</v>
      </c>
      <c r="I161" s="803" t="n">
        <v>1359</v>
      </c>
      <c r="J161" s="803" t="n">
        <v>25040</v>
      </c>
      <c r="K161" s="804" t="n">
        <v>18.4253127299485</v>
      </c>
    </row>
    <row r="162" customFormat="false" ht="13.5" hidden="false" customHeight="false" outlineLevel="0" collapsed="false">
      <c r="A162" s="800" t="n">
        <v>5409</v>
      </c>
      <c r="B162" s="812" t="s">
        <v>22</v>
      </c>
      <c r="C162" s="812" t="s">
        <v>31</v>
      </c>
      <c r="D162" s="802" t="n">
        <v>0.756944444444445</v>
      </c>
      <c r="E162" s="802" t="n">
        <v>0.854166666666667</v>
      </c>
      <c r="G162" s="801" t="s">
        <v>111</v>
      </c>
      <c r="H162" s="812" t="s">
        <v>102</v>
      </c>
      <c r="I162" s="803" t="n">
        <v>1359</v>
      </c>
      <c r="J162" s="803" t="n">
        <v>26740</v>
      </c>
      <c r="K162" s="804" t="n">
        <v>19.6762325239146</v>
      </c>
    </row>
    <row r="163" customFormat="false" ht="13.5" hidden="false" customHeight="false" outlineLevel="0" collapsed="false">
      <c r="A163" s="800" t="n">
        <v>5410</v>
      </c>
      <c r="B163" s="812" t="s">
        <v>22</v>
      </c>
      <c r="C163" s="812" t="s">
        <v>31</v>
      </c>
      <c r="D163" s="802" t="n">
        <v>0.756944444444445</v>
      </c>
      <c r="E163" s="802" t="n">
        <v>0.854166666666667</v>
      </c>
      <c r="G163" s="801" t="s">
        <v>111</v>
      </c>
      <c r="H163" s="812" t="s">
        <v>103</v>
      </c>
      <c r="I163" s="803" t="n">
        <v>1359</v>
      </c>
      <c r="J163" s="803" t="n">
        <v>27340</v>
      </c>
      <c r="K163" s="804" t="n">
        <v>20.1177336276674</v>
      </c>
    </row>
    <row r="164" customFormat="false" ht="13.5" hidden="false" customHeight="false" outlineLevel="0" collapsed="false">
      <c r="A164" s="800" t="n">
        <v>5411</v>
      </c>
      <c r="B164" s="812" t="s">
        <v>22</v>
      </c>
      <c r="C164" s="812" t="s">
        <v>31</v>
      </c>
      <c r="D164" s="802" t="n">
        <v>0.756944444444445</v>
      </c>
      <c r="E164" s="802" t="n">
        <v>0.854166666666667</v>
      </c>
      <c r="G164" s="801" t="s">
        <v>111</v>
      </c>
      <c r="H164" s="812" t="s">
        <v>104</v>
      </c>
      <c r="I164" s="803" t="n">
        <v>3118</v>
      </c>
      <c r="J164" s="803" t="n">
        <v>64940</v>
      </c>
      <c r="K164" s="804" t="n">
        <v>20.8274534958307</v>
      </c>
    </row>
    <row r="165" customFormat="false" ht="13.5" hidden="false" customHeight="false" outlineLevel="0" collapsed="false">
      <c r="A165" s="800" t="n">
        <v>5412</v>
      </c>
      <c r="B165" s="812" t="s">
        <v>22</v>
      </c>
      <c r="C165" s="812" t="s">
        <v>31</v>
      </c>
      <c r="D165" s="802" t="n">
        <v>0.756944444444445</v>
      </c>
      <c r="E165" s="802" t="n">
        <v>0.854166666666667</v>
      </c>
      <c r="G165" s="801" t="s">
        <v>111</v>
      </c>
      <c r="H165" s="812" t="s">
        <v>105</v>
      </c>
      <c r="I165" s="803" t="n">
        <v>2665</v>
      </c>
      <c r="J165" s="803" t="n">
        <v>48040</v>
      </c>
      <c r="K165" s="804" t="n">
        <v>18.0262664165103</v>
      </c>
    </row>
    <row r="166" customFormat="false" ht="13.5" hidden="false" customHeight="false" outlineLevel="0" collapsed="false">
      <c r="A166" s="800" t="n">
        <v>5413</v>
      </c>
      <c r="B166" s="812" t="s">
        <v>22</v>
      </c>
      <c r="C166" s="812" t="s">
        <v>31</v>
      </c>
      <c r="D166" s="802" t="n">
        <v>0.756944444444445</v>
      </c>
      <c r="E166" s="802" t="n">
        <v>0.854166666666667</v>
      </c>
      <c r="G166" s="801" t="s">
        <v>111</v>
      </c>
      <c r="H166" s="812" t="s">
        <v>27</v>
      </c>
      <c r="I166" s="803" t="n">
        <v>2665</v>
      </c>
      <c r="J166" s="803" t="n">
        <v>38940</v>
      </c>
      <c r="K166" s="804" t="n">
        <v>14.6116322701689</v>
      </c>
    </row>
    <row r="167" customFormat="false" ht="13.5" hidden="false" customHeight="false" outlineLevel="0" collapsed="false">
      <c r="A167" s="800" t="n">
        <v>5414</v>
      </c>
      <c r="B167" s="812" t="s">
        <v>22</v>
      </c>
      <c r="C167" s="812" t="s">
        <v>31</v>
      </c>
      <c r="D167" s="802" t="n">
        <v>0.756944444444445</v>
      </c>
      <c r="E167" s="802" t="n">
        <v>0.854166666666667</v>
      </c>
      <c r="G167" s="801" t="s">
        <v>111</v>
      </c>
      <c r="H167" s="812" t="s">
        <v>106</v>
      </c>
      <c r="I167" s="803" t="n">
        <v>3118</v>
      </c>
      <c r="J167" s="803" t="n">
        <v>58190</v>
      </c>
      <c r="K167" s="804" t="n">
        <v>18.662604233483</v>
      </c>
    </row>
    <row r="168" customFormat="false" ht="13.5" hidden="false" customHeight="false" outlineLevel="0" collapsed="false">
      <c r="A168" s="800" t="n">
        <v>5415</v>
      </c>
      <c r="B168" s="812" t="s">
        <v>22</v>
      </c>
      <c r="C168" s="812" t="s">
        <v>31</v>
      </c>
      <c r="D168" s="802" t="n">
        <v>0.756944444444445</v>
      </c>
      <c r="E168" s="802" t="n">
        <v>0.854166666666667</v>
      </c>
      <c r="G168" s="801" t="s">
        <v>111</v>
      </c>
      <c r="H168" s="812" t="s">
        <v>107</v>
      </c>
      <c r="I168" s="803" t="n">
        <v>3118</v>
      </c>
      <c r="J168" s="803" t="n">
        <v>41090</v>
      </c>
      <c r="K168" s="804" t="n">
        <v>13.1783194355356</v>
      </c>
    </row>
    <row r="169" customFormat="false" ht="13.5" hidden="false" customHeight="false" outlineLevel="0" collapsed="false">
      <c r="A169" s="800" t="n">
        <v>5416</v>
      </c>
      <c r="B169" s="812" t="s">
        <v>22</v>
      </c>
      <c r="C169" s="812" t="s">
        <v>31</v>
      </c>
      <c r="D169" s="802" t="n">
        <v>0.756944444444445</v>
      </c>
      <c r="E169" s="802" t="n">
        <v>0.854166666666667</v>
      </c>
      <c r="G169" s="801" t="s">
        <v>111</v>
      </c>
      <c r="H169" s="812" t="s">
        <v>108</v>
      </c>
      <c r="I169" s="803" t="n">
        <v>2665</v>
      </c>
      <c r="J169" s="803" t="n">
        <v>35490</v>
      </c>
      <c r="K169" s="804" t="n">
        <v>13.3170731707317</v>
      </c>
    </row>
    <row r="170" customFormat="false" ht="13.5" hidden="false" customHeight="false" outlineLevel="0" collapsed="false">
      <c r="A170" s="800" t="n">
        <v>5417</v>
      </c>
      <c r="B170" s="812" t="s">
        <v>22</v>
      </c>
      <c r="C170" s="812" t="s">
        <v>36</v>
      </c>
      <c r="D170" s="802" t="n">
        <v>0.604166666666667</v>
      </c>
      <c r="E170" s="802" t="n">
        <v>0.6875</v>
      </c>
      <c r="G170" s="801" t="s">
        <v>112</v>
      </c>
      <c r="H170" s="812" t="s">
        <v>41</v>
      </c>
      <c r="I170" s="803" t="n">
        <v>1424</v>
      </c>
      <c r="J170" s="803" t="n">
        <v>33400</v>
      </c>
      <c r="K170" s="804" t="n">
        <v>23.4550561797753</v>
      </c>
    </row>
    <row r="171" customFormat="false" ht="13.5" hidden="false" customHeight="false" outlineLevel="0" collapsed="false">
      <c r="A171" s="800" t="n">
        <v>5418</v>
      </c>
      <c r="B171" s="812" t="s">
        <v>22</v>
      </c>
      <c r="C171" s="812" t="s">
        <v>36</v>
      </c>
      <c r="D171" s="802" t="n">
        <v>0.604166666666667</v>
      </c>
      <c r="E171" s="802" t="n">
        <v>0.6875</v>
      </c>
      <c r="G171" s="801" t="s">
        <v>112</v>
      </c>
      <c r="H171" s="812" t="s">
        <v>99</v>
      </c>
      <c r="I171" s="803" t="n">
        <v>1424</v>
      </c>
      <c r="J171" s="803" t="n">
        <v>45400</v>
      </c>
      <c r="K171" s="804" t="n">
        <v>31.8820224719101</v>
      </c>
    </row>
    <row r="172" customFormat="false" ht="13.5" hidden="false" customHeight="false" outlineLevel="0" collapsed="false">
      <c r="A172" s="800" t="n">
        <v>5419</v>
      </c>
      <c r="B172" s="812" t="s">
        <v>22</v>
      </c>
      <c r="C172" s="812" t="s">
        <v>36</v>
      </c>
      <c r="D172" s="802" t="n">
        <v>0.604166666666667</v>
      </c>
      <c r="E172" s="802" t="n">
        <v>0.6875</v>
      </c>
      <c r="G172" s="801" t="s">
        <v>112</v>
      </c>
      <c r="H172" s="812" t="s">
        <v>25</v>
      </c>
      <c r="I172" s="803" t="n">
        <v>1024</v>
      </c>
      <c r="J172" s="803" t="n">
        <v>17900</v>
      </c>
      <c r="K172" s="804" t="n">
        <v>17.48046875</v>
      </c>
    </row>
    <row r="173" customFormat="false" ht="13.5" hidden="false" customHeight="false" outlineLevel="0" collapsed="false">
      <c r="A173" s="800" t="n">
        <v>5420</v>
      </c>
      <c r="B173" s="812" t="s">
        <v>22</v>
      </c>
      <c r="C173" s="812" t="s">
        <v>36</v>
      </c>
      <c r="D173" s="802" t="n">
        <v>0.604166666666667</v>
      </c>
      <c r="E173" s="802" t="n">
        <v>0.6875</v>
      </c>
      <c r="G173" s="801" t="s">
        <v>112</v>
      </c>
      <c r="H173" s="812" t="s">
        <v>100</v>
      </c>
      <c r="I173" s="803" t="n">
        <v>1024</v>
      </c>
      <c r="J173" s="803" t="n">
        <v>18300</v>
      </c>
      <c r="K173" s="804" t="n">
        <v>17.87109375</v>
      </c>
    </row>
    <row r="174" customFormat="false" ht="13.5" hidden="false" customHeight="false" outlineLevel="0" collapsed="false">
      <c r="A174" s="800" t="n">
        <v>5421</v>
      </c>
      <c r="B174" s="812" t="s">
        <v>22</v>
      </c>
      <c r="C174" s="812" t="s">
        <v>36</v>
      </c>
      <c r="D174" s="802" t="n">
        <v>0.604166666666667</v>
      </c>
      <c r="E174" s="802" t="n">
        <v>0.6875</v>
      </c>
      <c r="G174" s="801" t="s">
        <v>112</v>
      </c>
      <c r="H174" s="812" t="s">
        <v>101</v>
      </c>
      <c r="I174" s="803" t="n">
        <v>1024</v>
      </c>
      <c r="J174" s="803" t="n">
        <v>18800</v>
      </c>
      <c r="K174" s="804" t="n">
        <v>18.359375</v>
      </c>
    </row>
    <row r="175" customFormat="false" ht="13.5" hidden="false" customHeight="false" outlineLevel="0" collapsed="false">
      <c r="A175" s="800" t="n">
        <v>5422</v>
      </c>
      <c r="B175" s="812" t="s">
        <v>22</v>
      </c>
      <c r="C175" s="812" t="s">
        <v>36</v>
      </c>
      <c r="D175" s="802" t="n">
        <v>0.604166666666667</v>
      </c>
      <c r="E175" s="802" t="n">
        <v>0.6875</v>
      </c>
      <c r="G175" s="801" t="s">
        <v>112</v>
      </c>
      <c r="H175" s="812" t="s">
        <v>102</v>
      </c>
      <c r="I175" s="803" t="n">
        <v>1024</v>
      </c>
      <c r="J175" s="803" t="n">
        <v>20400</v>
      </c>
      <c r="K175" s="804" t="n">
        <v>19.921875</v>
      </c>
    </row>
    <row r="176" customFormat="false" ht="13.5" hidden="false" customHeight="false" outlineLevel="0" collapsed="false">
      <c r="A176" s="800" t="n">
        <v>5423</v>
      </c>
      <c r="B176" s="812" t="s">
        <v>22</v>
      </c>
      <c r="C176" s="812" t="s">
        <v>36</v>
      </c>
      <c r="D176" s="802" t="n">
        <v>0.604166666666667</v>
      </c>
      <c r="E176" s="802" t="n">
        <v>0.6875</v>
      </c>
      <c r="G176" s="801" t="s">
        <v>112</v>
      </c>
      <c r="H176" s="812" t="s">
        <v>103</v>
      </c>
      <c r="I176" s="803" t="n">
        <v>1024</v>
      </c>
      <c r="J176" s="803" t="n">
        <v>20900</v>
      </c>
      <c r="K176" s="804" t="n">
        <v>20.41015625</v>
      </c>
    </row>
    <row r="177" customFormat="false" ht="13.5" hidden="false" customHeight="false" outlineLevel="0" collapsed="false">
      <c r="A177" s="800" t="n">
        <v>5424</v>
      </c>
      <c r="B177" s="812" t="s">
        <v>22</v>
      </c>
      <c r="C177" s="812" t="s">
        <v>36</v>
      </c>
      <c r="D177" s="802" t="n">
        <v>0.604166666666667</v>
      </c>
      <c r="E177" s="802" t="n">
        <v>0.6875</v>
      </c>
      <c r="G177" s="801" t="s">
        <v>112</v>
      </c>
      <c r="H177" s="812" t="s">
        <v>104</v>
      </c>
      <c r="I177" s="803" t="n">
        <v>2449</v>
      </c>
      <c r="J177" s="803" t="n">
        <v>59700</v>
      </c>
      <c r="K177" s="804" t="n">
        <v>24.3772968558595</v>
      </c>
    </row>
    <row r="178" customFormat="false" ht="13.5" hidden="false" customHeight="false" outlineLevel="0" collapsed="false">
      <c r="A178" s="800" t="n">
        <v>5425</v>
      </c>
      <c r="B178" s="812" t="s">
        <v>22</v>
      </c>
      <c r="C178" s="812" t="s">
        <v>36</v>
      </c>
      <c r="D178" s="802" t="n">
        <v>0.604166666666667</v>
      </c>
      <c r="E178" s="802" t="n">
        <v>0.6875</v>
      </c>
      <c r="G178" s="801" t="s">
        <v>112</v>
      </c>
      <c r="H178" s="812" t="s">
        <v>105</v>
      </c>
      <c r="I178" s="803" t="n">
        <v>2107</v>
      </c>
      <c r="J178" s="803" t="n">
        <v>40500</v>
      </c>
      <c r="K178" s="804" t="n">
        <v>19.2216421452302</v>
      </c>
    </row>
    <row r="179" customFormat="false" ht="13.5" hidden="false" customHeight="false" outlineLevel="0" collapsed="false">
      <c r="A179" s="800" t="n">
        <v>5426</v>
      </c>
      <c r="B179" s="812" t="s">
        <v>22</v>
      </c>
      <c r="C179" s="812" t="s">
        <v>36</v>
      </c>
      <c r="D179" s="802" t="n">
        <v>0.604166666666667</v>
      </c>
      <c r="E179" s="802" t="n">
        <v>0.6875</v>
      </c>
      <c r="G179" s="801" t="s">
        <v>112</v>
      </c>
      <c r="H179" s="812" t="s">
        <v>27</v>
      </c>
      <c r="I179" s="803" t="n">
        <v>2107</v>
      </c>
      <c r="J179" s="803" t="n">
        <v>27500</v>
      </c>
      <c r="K179" s="804" t="n">
        <v>13.0517323208353</v>
      </c>
    </row>
    <row r="180" customFormat="false" ht="13.5" hidden="false" customHeight="false" outlineLevel="0" collapsed="false">
      <c r="A180" s="800" t="n">
        <v>5427</v>
      </c>
      <c r="B180" s="812" t="s">
        <v>22</v>
      </c>
      <c r="C180" s="812" t="s">
        <v>36</v>
      </c>
      <c r="D180" s="802" t="n">
        <v>0.604166666666667</v>
      </c>
      <c r="E180" s="802" t="n">
        <v>0.6875</v>
      </c>
      <c r="G180" s="801" t="s">
        <v>112</v>
      </c>
      <c r="H180" s="812" t="s">
        <v>106</v>
      </c>
      <c r="I180" s="803" t="n">
        <v>2449</v>
      </c>
      <c r="J180" s="803" t="n">
        <v>52800</v>
      </c>
      <c r="K180" s="804" t="n">
        <v>21.5598203348305</v>
      </c>
    </row>
    <row r="181" customFormat="false" ht="13.5" hidden="false" customHeight="false" outlineLevel="0" collapsed="false">
      <c r="A181" s="800" t="n">
        <v>5428</v>
      </c>
      <c r="B181" s="812" t="s">
        <v>22</v>
      </c>
      <c r="C181" s="812" t="s">
        <v>36</v>
      </c>
      <c r="D181" s="802" t="n">
        <v>0.604166666666667</v>
      </c>
      <c r="E181" s="802" t="n">
        <v>0.6875</v>
      </c>
      <c r="G181" s="801" t="s">
        <v>112</v>
      </c>
      <c r="H181" s="812" t="s">
        <v>107</v>
      </c>
      <c r="I181" s="803" t="n">
        <v>2449</v>
      </c>
      <c r="J181" s="803" t="n">
        <v>36650</v>
      </c>
      <c r="K181" s="804" t="n">
        <v>14.9652919559004</v>
      </c>
    </row>
    <row r="182" customFormat="false" ht="13.5" hidden="false" customHeight="false" outlineLevel="0" collapsed="false">
      <c r="A182" s="800" t="n">
        <v>5429</v>
      </c>
      <c r="B182" s="812" t="s">
        <v>22</v>
      </c>
      <c r="C182" s="812" t="s">
        <v>36</v>
      </c>
      <c r="D182" s="802" t="n">
        <v>0.604166666666667</v>
      </c>
      <c r="E182" s="802" t="n">
        <v>0.6875</v>
      </c>
      <c r="G182" s="801" t="s">
        <v>112</v>
      </c>
      <c r="H182" s="812" t="s">
        <v>108</v>
      </c>
      <c r="I182" s="803" t="n">
        <v>2107</v>
      </c>
      <c r="J182" s="803" t="n">
        <v>31150</v>
      </c>
      <c r="K182" s="804" t="n">
        <v>14.7840531561462</v>
      </c>
    </row>
    <row r="183" customFormat="false" ht="13.5" hidden="false" customHeight="false" outlineLevel="0" collapsed="false">
      <c r="A183" s="800" t="n">
        <v>5430</v>
      </c>
      <c r="B183" s="812" t="s">
        <v>22</v>
      </c>
      <c r="C183" s="812" t="s">
        <v>39</v>
      </c>
      <c r="D183" s="802" t="n">
        <v>0.461805555555556</v>
      </c>
      <c r="E183" s="802" t="n">
        <v>0.5</v>
      </c>
      <c r="G183" s="801" t="s">
        <v>113</v>
      </c>
      <c r="H183" s="812" t="s">
        <v>41</v>
      </c>
      <c r="I183" s="803" t="n">
        <v>665</v>
      </c>
      <c r="J183" s="803" t="n">
        <v>10020</v>
      </c>
      <c r="K183" s="804" t="n">
        <v>15.0676691729323</v>
      </c>
    </row>
    <row r="184" customFormat="false" ht="13.5" hidden="false" customHeight="false" outlineLevel="0" collapsed="false">
      <c r="A184" s="800" t="n">
        <v>5431</v>
      </c>
      <c r="B184" s="812" t="s">
        <v>22</v>
      </c>
      <c r="C184" s="812" t="s">
        <v>39</v>
      </c>
      <c r="D184" s="802" t="n">
        <v>0.461805555555556</v>
      </c>
      <c r="E184" s="802" t="n">
        <v>0.5</v>
      </c>
      <c r="G184" s="801" t="s">
        <v>113</v>
      </c>
      <c r="H184" s="812" t="s">
        <v>99</v>
      </c>
      <c r="I184" s="803" t="n">
        <v>665</v>
      </c>
      <c r="J184" s="803" t="n">
        <v>11220</v>
      </c>
      <c r="K184" s="804" t="n">
        <v>16.8721804511278</v>
      </c>
    </row>
    <row r="185" customFormat="false" ht="13.5" hidden="false" customHeight="false" outlineLevel="0" collapsed="false">
      <c r="A185" s="800" t="n">
        <v>5432</v>
      </c>
      <c r="B185" s="812" t="s">
        <v>22</v>
      </c>
      <c r="C185" s="812" t="s">
        <v>39</v>
      </c>
      <c r="D185" s="802" t="n">
        <v>0.461805555555556</v>
      </c>
      <c r="E185" s="802" t="n">
        <v>0.5</v>
      </c>
      <c r="G185" s="801" t="s">
        <v>113</v>
      </c>
      <c r="H185" s="812" t="s">
        <v>25</v>
      </c>
      <c r="I185" s="803" t="n">
        <v>265</v>
      </c>
      <c r="J185" s="803" t="n">
        <v>7620</v>
      </c>
      <c r="K185" s="804" t="n">
        <v>28.7547169811321</v>
      </c>
    </row>
    <row r="186" customFormat="false" ht="13.5" hidden="false" customHeight="false" outlineLevel="0" collapsed="false">
      <c r="A186" s="800" t="n">
        <v>5433</v>
      </c>
      <c r="B186" s="812" t="s">
        <v>22</v>
      </c>
      <c r="C186" s="812" t="s">
        <v>39</v>
      </c>
      <c r="D186" s="802" t="n">
        <v>0.461805555555556</v>
      </c>
      <c r="E186" s="802" t="n">
        <v>0.5</v>
      </c>
      <c r="G186" s="801" t="s">
        <v>113</v>
      </c>
      <c r="H186" s="812" t="s">
        <v>100</v>
      </c>
      <c r="I186" s="803" t="n">
        <v>265</v>
      </c>
      <c r="J186" s="803" t="n">
        <v>8120</v>
      </c>
      <c r="K186" s="804" t="n">
        <v>30.6415094339623</v>
      </c>
    </row>
    <row r="187" customFormat="false" ht="13.5" hidden="false" customHeight="false" outlineLevel="0" collapsed="false">
      <c r="A187" s="800" t="n">
        <v>5434</v>
      </c>
      <c r="B187" s="812" t="s">
        <v>22</v>
      </c>
      <c r="C187" s="812" t="s">
        <v>39</v>
      </c>
      <c r="D187" s="802" t="n">
        <v>0.461805555555556</v>
      </c>
      <c r="E187" s="802" t="n">
        <v>0.5</v>
      </c>
      <c r="G187" s="801" t="s">
        <v>113</v>
      </c>
      <c r="H187" s="812" t="s">
        <v>101</v>
      </c>
      <c r="I187" s="803" t="n">
        <v>265</v>
      </c>
      <c r="J187" s="803" t="n">
        <v>8620</v>
      </c>
      <c r="K187" s="804" t="n">
        <v>32.5283018867925</v>
      </c>
    </row>
    <row r="188" customFormat="false" ht="13.5" hidden="false" customHeight="false" outlineLevel="0" collapsed="false">
      <c r="A188" s="800" t="n">
        <v>5435</v>
      </c>
      <c r="B188" s="812" t="s">
        <v>22</v>
      </c>
      <c r="C188" s="812" t="s">
        <v>39</v>
      </c>
      <c r="D188" s="802" t="n">
        <v>0.461805555555556</v>
      </c>
      <c r="E188" s="802" t="n">
        <v>0.5</v>
      </c>
      <c r="G188" s="801" t="s">
        <v>113</v>
      </c>
      <c r="H188" s="812" t="s">
        <v>102</v>
      </c>
      <c r="I188" s="803" t="n">
        <v>265</v>
      </c>
      <c r="J188" s="803" t="n">
        <v>9120</v>
      </c>
      <c r="K188" s="804" t="n">
        <v>34.4150943396226</v>
      </c>
    </row>
    <row r="189" customFormat="false" ht="13.5" hidden="false" customHeight="false" outlineLevel="0" collapsed="false">
      <c r="A189" s="800" t="n">
        <v>5436</v>
      </c>
      <c r="B189" s="812" t="s">
        <v>22</v>
      </c>
      <c r="C189" s="812" t="s">
        <v>39</v>
      </c>
      <c r="D189" s="802" t="n">
        <v>0.461805555555556</v>
      </c>
      <c r="E189" s="802" t="n">
        <v>0.5</v>
      </c>
      <c r="G189" s="801" t="s">
        <v>113</v>
      </c>
      <c r="H189" s="812" t="s">
        <v>103</v>
      </c>
      <c r="I189" s="803" t="n">
        <v>265</v>
      </c>
      <c r="J189" s="803" t="n">
        <v>9520</v>
      </c>
      <c r="K189" s="804" t="n">
        <v>35.9245283018868</v>
      </c>
    </row>
    <row r="190" customFormat="false" ht="13.5" hidden="false" customHeight="false" outlineLevel="0" collapsed="false">
      <c r="A190" s="800" t="n">
        <v>5437</v>
      </c>
      <c r="B190" s="812" t="s">
        <v>22</v>
      </c>
      <c r="C190" s="812" t="s">
        <v>39</v>
      </c>
      <c r="D190" s="802" t="n">
        <v>0.461805555555556</v>
      </c>
      <c r="E190" s="802" t="n">
        <v>0.5</v>
      </c>
      <c r="G190" s="801" t="s">
        <v>113</v>
      </c>
      <c r="H190" s="812" t="s">
        <v>104</v>
      </c>
      <c r="I190" s="803" t="n">
        <v>931</v>
      </c>
      <c r="J190" s="803" t="n">
        <v>24420</v>
      </c>
      <c r="K190" s="804" t="n">
        <v>26.2298603651987</v>
      </c>
    </row>
    <row r="191" customFormat="false" ht="13.5" hidden="false" customHeight="false" outlineLevel="0" collapsed="false">
      <c r="A191" s="800" t="n">
        <v>5438</v>
      </c>
      <c r="B191" s="812" t="s">
        <v>22</v>
      </c>
      <c r="C191" s="812" t="s">
        <v>39</v>
      </c>
      <c r="D191" s="802" t="n">
        <v>0.461805555555556</v>
      </c>
      <c r="E191" s="802" t="n">
        <v>0.5</v>
      </c>
      <c r="G191" s="801" t="s">
        <v>113</v>
      </c>
      <c r="H191" s="812" t="s">
        <v>105</v>
      </c>
      <c r="I191" s="803" t="n">
        <v>842</v>
      </c>
      <c r="J191" s="803" t="n">
        <v>13120</v>
      </c>
      <c r="K191" s="804" t="n">
        <v>15.5819477434679</v>
      </c>
    </row>
    <row r="192" customFormat="false" ht="13.5" hidden="false" customHeight="false" outlineLevel="0" collapsed="false">
      <c r="A192" s="800" t="n">
        <v>5439</v>
      </c>
      <c r="B192" s="812" t="s">
        <v>22</v>
      </c>
      <c r="C192" s="812" t="s">
        <v>39</v>
      </c>
      <c r="D192" s="802" t="n">
        <v>0.461805555555556</v>
      </c>
      <c r="E192" s="802" t="n">
        <v>0.5</v>
      </c>
      <c r="G192" s="801" t="s">
        <v>113</v>
      </c>
      <c r="H192" s="812" t="s">
        <v>27</v>
      </c>
      <c r="I192" s="803" t="n">
        <v>842</v>
      </c>
      <c r="J192" s="803" t="n">
        <v>12120</v>
      </c>
      <c r="K192" s="804" t="n">
        <v>14.3942992874109</v>
      </c>
    </row>
    <row r="193" customFormat="false" ht="13.5" hidden="false" customHeight="false" outlineLevel="0" collapsed="false">
      <c r="A193" s="800" t="n">
        <v>5440</v>
      </c>
      <c r="B193" s="812" t="s">
        <v>22</v>
      </c>
      <c r="C193" s="812" t="s">
        <v>39</v>
      </c>
      <c r="D193" s="802" t="n">
        <v>0.461805555555556</v>
      </c>
      <c r="E193" s="802" t="n">
        <v>0.5</v>
      </c>
      <c r="G193" s="801" t="s">
        <v>113</v>
      </c>
      <c r="H193" s="812" t="s">
        <v>106</v>
      </c>
      <c r="I193" s="803" t="n">
        <v>931</v>
      </c>
      <c r="J193" s="803" t="n">
        <v>21370</v>
      </c>
      <c r="K193" s="804" t="n">
        <v>22.953813104189</v>
      </c>
    </row>
    <row r="194" customFormat="false" ht="13.5" hidden="false" customHeight="false" outlineLevel="0" collapsed="false">
      <c r="A194" s="800" t="n">
        <v>5441</v>
      </c>
      <c r="B194" s="812" t="s">
        <v>22</v>
      </c>
      <c r="C194" s="812" t="s">
        <v>39</v>
      </c>
      <c r="D194" s="802" t="n">
        <v>0.461805555555556</v>
      </c>
      <c r="E194" s="802" t="n">
        <v>0.5</v>
      </c>
      <c r="G194" s="801" t="s">
        <v>113</v>
      </c>
      <c r="H194" s="812" t="s">
        <v>107</v>
      </c>
      <c r="I194" s="803" t="n">
        <v>931</v>
      </c>
      <c r="J194" s="803" t="n">
        <v>14820</v>
      </c>
      <c r="K194" s="804" t="n">
        <v>15.9183673469388</v>
      </c>
    </row>
    <row r="195" customFormat="false" ht="13.5" hidden="false" customHeight="false" outlineLevel="0" collapsed="false">
      <c r="A195" s="800" t="n">
        <v>5442</v>
      </c>
      <c r="B195" s="812" t="s">
        <v>22</v>
      </c>
      <c r="C195" s="812" t="s">
        <v>39</v>
      </c>
      <c r="D195" s="802" t="n">
        <v>0.461805555555556</v>
      </c>
      <c r="E195" s="802" t="n">
        <v>0.5</v>
      </c>
      <c r="G195" s="801" t="s">
        <v>113</v>
      </c>
      <c r="H195" s="812" t="s">
        <v>108</v>
      </c>
      <c r="I195" s="803" t="n">
        <v>842</v>
      </c>
      <c r="J195" s="803" t="n">
        <v>12670</v>
      </c>
      <c r="K195" s="804" t="n">
        <v>15.0475059382423</v>
      </c>
    </row>
    <row r="196" customFormat="false" ht="13.5" hidden="false" customHeight="false" outlineLevel="0" collapsed="false">
      <c r="A196" s="800" t="n">
        <v>5443</v>
      </c>
      <c r="B196" s="812" t="s">
        <v>22</v>
      </c>
      <c r="C196" s="812" t="s">
        <v>39</v>
      </c>
      <c r="D196" s="802" t="n">
        <v>0.586805555555556</v>
      </c>
      <c r="E196" s="802" t="n">
        <v>0.625</v>
      </c>
      <c r="G196" s="801" t="s">
        <v>114</v>
      </c>
      <c r="H196" s="812" t="s">
        <v>41</v>
      </c>
      <c r="I196" s="803" t="n">
        <v>665</v>
      </c>
      <c r="J196" s="803" t="n">
        <v>9420</v>
      </c>
      <c r="K196" s="804" t="n">
        <v>14.1654135338346</v>
      </c>
    </row>
    <row r="197" customFormat="false" ht="13.5" hidden="false" customHeight="false" outlineLevel="0" collapsed="false">
      <c r="A197" s="800" t="n">
        <v>5444</v>
      </c>
      <c r="B197" s="812" t="s">
        <v>22</v>
      </c>
      <c r="C197" s="812" t="s">
        <v>39</v>
      </c>
      <c r="D197" s="802" t="n">
        <v>0.586805555555556</v>
      </c>
      <c r="E197" s="802" t="n">
        <v>0.625</v>
      </c>
      <c r="G197" s="801" t="s">
        <v>114</v>
      </c>
      <c r="H197" s="812" t="s">
        <v>99</v>
      </c>
      <c r="I197" s="803" t="n">
        <v>665</v>
      </c>
      <c r="J197" s="803" t="n">
        <v>10520</v>
      </c>
      <c r="K197" s="804" t="n">
        <v>15.8195488721805</v>
      </c>
    </row>
    <row r="198" customFormat="false" ht="13.5" hidden="false" customHeight="false" outlineLevel="0" collapsed="false">
      <c r="A198" s="800" t="n">
        <v>5445</v>
      </c>
      <c r="B198" s="812" t="s">
        <v>22</v>
      </c>
      <c r="C198" s="812" t="s">
        <v>39</v>
      </c>
      <c r="D198" s="802" t="n">
        <v>0.586805555555556</v>
      </c>
      <c r="E198" s="802" t="n">
        <v>0.625</v>
      </c>
      <c r="G198" s="801" t="s">
        <v>114</v>
      </c>
      <c r="H198" s="812" t="s">
        <v>25</v>
      </c>
      <c r="I198" s="803" t="n">
        <v>265</v>
      </c>
      <c r="J198" s="803" t="n">
        <v>7620</v>
      </c>
      <c r="K198" s="804" t="n">
        <v>28.7547169811321</v>
      </c>
    </row>
    <row r="199" customFormat="false" ht="13.5" hidden="false" customHeight="false" outlineLevel="0" collapsed="false">
      <c r="A199" s="800" t="n">
        <v>5446</v>
      </c>
      <c r="B199" s="812" t="s">
        <v>22</v>
      </c>
      <c r="C199" s="812" t="s">
        <v>39</v>
      </c>
      <c r="D199" s="802" t="n">
        <v>0.586805555555556</v>
      </c>
      <c r="E199" s="802" t="n">
        <v>0.625</v>
      </c>
      <c r="G199" s="801" t="s">
        <v>114</v>
      </c>
      <c r="H199" s="812" t="s">
        <v>100</v>
      </c>
      <c r="I199" s="803" t="n">
        <v>265</v>
      </c>
      <c r="J199" s="803" t="n">
        <v>8120</v>
      </c>
      <c r="K199" s="804" t="n">
        <v>30.6415094339623</v>
      </c>
    </row>
    <row r="200" customFormat="false" ht="13.5" hidden="false" customHeight="false" outlineLevel="0" collapsed="false">
      <c r="A200" s="800" t="n">
        <v>5447</v>
      </c>
      <c r="B200" s="812" t="s">
        <v>22</v>
      </c>
      <c r="C200" s="812" t="s">
        <v>39</v>
      </c>
      <c r="D200" s="802" t="n">
        <v>0.586805555555556</v>
      </c>
      <c r="E200" s="802" t="n">
        <v>0.625</v>
      </c>
      <c r="G200" s="801" t="s">
        <v>114</v>
      </c>
      <c r="H200" s="812" t="s">
        <v>101</v>
      </c>
      <c r="I200" s="803" t="n">
        <v>265</v>
      </c>
      <c r="J200" s="803" t="n">
        <v>8620</v>
      </c>
      <c r="K200" s="804" t="n">
        <v>32.5283018867925</v>
      </c>
    </row>
    <row r="201" customFormat="false" ht="13.5" hidden="false" customHeight="false" outlineLevel="0" collapsed="false">
      <c r="A201" s="800" t="n">
        <v>5448</v>
      </c>
      <c r="B201" s="812" t="s">
        <v>22</v>
      </c>
      <c r="C201" s="812" t="s">
        <v>39</v>
      </c>
      <c r="D201" s="802" t="n">
        <v>0.586805555555556</v>
      </c>
      <c r="E201" s="802" t="n">
        <v>0.625</v>
      </c>
      <c r="G201" s="801" t="s">
        <v>114</v>
      </c>
      <c r="H201" s="812" t="s">
        <v>102</v>
      </c>
      <c r="I201" s="803" t="n">
        <v>265</v>
      </c>
      <c r="J201" s="803" t="n">
        <v>9120</v>
      </c>
      <c r="K201" s="804" t="n">
        <v>34.4150943396226</v>
      </c>
    </row>
    <row r="202" customFormat="false" ht="13.5" hidden="false" customHeight="false" outlineLevel="0" collapsed="false">
      <c r="A202" s="800" t="n">
        <v>5449</v>
      </c>
      <c r="B202" s="812" t="s">
        <v>22</v>
      </c>
      <c r="C202" s="812" t="s">
        <v>39</v>
      </c>
      <c r="D202" s="802" t="n">
        <v>0.586805555555556</v>
      </c>
      <c r="E202" s="802" t="n">
        <v>0.625</v>
      </c>
      <c r="G202" s="801" t="s">
        <v>114</v>
      </c>
      <c r="H202" s="812" t="s">
        <v>104</v>
      </c>
      <c r="I202" s="803" t="n">
        <v>931</v>
      </c>
      <c r="J202" s="803" t="n">
        <v>24420</v>
      </c>
      <c r="K202" s="804" t="n">
        <v>26.2298603651987</v>
      </c>
    </row>
    <row r="203" customFormat="false" ht="13.5" hidden="false" customHeight="false" outlineLevel="0" collapsed="false">
      <c r="A203" s="800" t="n">
        <v>5450</v>
      </c>
      <c r="B203" s="812" t="s">
        <v>22</v>
      </c>
      <c r="C203" s="812" t="s">
        <v>39</v>
      </c>
      <c r="D203" s="802" t="n">
        <v>0.586805555555556</v>
      </c>
      <c r="E203" s="802" t="n">
        <v>0.625</v>
      </c>
      <c r="G203" s="801" t="s">
        <v>114</v>
      </c>
      <c r="H203" s="812" t="s">
        <v>105</v>
      </c>
      <c r="I203" s="803" t="n">
        <v>842</v>
      </c>
      <c r="J203" s="803" t="n">
        <v>12520</v>
      </c>
      <c r="K203" s="804" t="n">
        <v>14.8693586698337</v>
      </c>
    </row>
    <row r="204" customFormat="false" ht="13.5" hidden="false" customHeight="false" outlineLevel="0" collapsed="false">
      <c r="A204" s="800" t="n">
        <v>5451</v>
      </c>
      <c r="B204" s="812" t="s">
        <v>22</v>
      </c>
      <c r="C204" s="812" t="s">
        <v>39</v>
      </c>
      <c r="D204" s="802" t="n">
        <v>0.586805555555556</v>
      </c>
      <c r="E204" s="802" t="n">
        <v>0.625</v>
      </c>
      <c r="G204" s="801" t="s">
        <v>114</v>
      </c>
      <c r="H204" s="812" t="s">
        <v>27</v>
      </c>
      <c r="I204" s="803" t="n">
        <v>842</v>
      </c>
      <c r="J204" s="803" t="n">
        <v>11520</v>
      </c>
      <c r="K204" s="804" t="n">
        <v>13.6817102137767</v>
      </c>
    </row>
    <row r="205" customFormat="false" ht="13.5" hidden="false" customHeight="false" outlineLevel="0" collapsed="false">
      <c r="A205" s="800" t="n">
        <v>5452</v>
      </c>
      <c r="B205" s="812" t="s">
        <v>22</v>
      </c>
      <c r="C205" s="812" t="s">
        <v>39</v>
      </c>
      <c r="D205" s="802" t="n">
        <v>0.586805555555556</v>
      </c>
      <c r="E205" s="802" t="n">
        <v>0.625</v>
      </c>
      <c r="G205" s="801" t="s">
        <v>114</v>
      </c>
      <c r="H205" s="812" t="s">
        <v>106</v>
      </c>
      <c r="I205" s="803" t="n">
        <v>931</v>
      </c>
      <c r="J205" s="803" t="n">
        <v>21370</v>
      </c>
      <c r="K205" s="804" t="n">
        <v>22.953813104189</v>
      </c>
    </row>
    <row r="206" customFormat="false" ht="13.5" hidden="false" customHeight="false" outlineLevel="0" collapsed="false">
      <c r="A206" s="800" t="n">
        <v>5453</v>
      </c>
      <c r="B206" s="812" t="s">
        <v>22</v>
      </c>
      <c r="C206" s="812" t="s">
        <v>39</v>
      </c>
      <c r="D206" s="802" t="n">
        <v>0.586805555555556</v>
      </c>
      <c r="E206" s="802" t="n">
        <v>0.625</v>
      </c>
      <c r="G206" s="801" t="s">
        <v>114</v>
      </c>
      <c r="H206" s="812" t="s">
        <v>107</v>
      </c>
      <c r="I206" s="803" t="n">
        <v>931</v>
      </c>
      <c r="J206" s="803" t="n">
        <v>14820</v>
      </c>
      <c r="K206" s="804" t="n">
        <v>15.9183673469388</v>
      </c>
    </row>
    <row r="207" customFormat="false" ht="13.5" hidden="false" customHeight="false" outlineLevel="0" collapsed="false">
      <c r="A207" s="800" t="n">
        <v>5454</v>
      </c>
      <c r="B207" s="812" t="s">
        <v>22</v>
      </c>
      <c r="C207" s="812" t="s">
        <v>39</v>
      </c>
      <c r="D207" s="802" t="n">
        <v>0.586805555555556</v>
      </c>
      <c r="E207" s="802" t="n">
        <v>0.625</v>
      </c>
      <c r="G207" s="801" t="s">
        <v>114</v>
      </c>
      <c r="H207" s="812" t="s">
        <v>108</v>
      </c>
      <c r="I207" s="803" t="n">
        <v>842</v>
      </c>
      <c r="J207" s="803" t="n">
        <v>12670</v>
      </c>
      <c r="K207" s="804" t="n">
        <v>15.0475059382423</v>
      </c>
    </row>
    <row r="208" customFormat="false" ht="13.5" hidden="false" customHeight="false" outlineLevel="0" collapsed="false">
      <c r="A208" s="800" t="n">
        <v>5455</v>
      </c>
      <c r="B208" s="812" t="s">
        <v>22</v>
      </c>
      <c r="C208" s="812" t="s">
        <v>39</v>
      </c>
      <c r="D208" s="802" t="n">
        <v>0.645833333333333</v>
      </c>
      <c r="E208" s="802" t="n">
        <v>0.680555555555555</v>
      </c>
      <c r="G208" s="801" t="s">
        <v>115</v>
      </c>
      <c r="H208" s="812" t="s">
        <v>41</v>
      </c>
      <c r="I208" s="803" t="n">
        <v>665</v>
      </c>
      <c r="J208" s="803" t="n">
        <v>9420</v>
      </c>
      <c r="K208" s="804" t="n">
        <v>14.1654135338346</v>
      </c>
    </row>
    <row r="209" customFormat="false" ht="13.5" hidden="false" customHeight="false" outlineLevel="0" collapsed="false">
      <c r="A209" s="800" t="n">
        <v>5456</v>
      </c>
      <c r="B209" s="812" t="s">
        <v>22</v>
      </c>
      <c r="C209" s="812" t="s">
        <v>39</v>
      </c>
      <c r="D209" s="802" t="n">
        <v>0.645833333333333</v>
      </c>
      <c r="E209" s="802" t="n">
        <v>0.680555555555555</v>
      </c>
      <c r="G209" s="801" t="s">
        <v>115</v>
      </c>
      <c r="H209" s="812" t="s">
        <v>99</v>
      </c>
      <c r="I209" s="803" t="n">
        <v>665</v>
      </c>
      <c r="J209" s="803" t="n">
        <v>10520</v>
      </c>
      <c r="K209" s="804" t="n">
        <v>15.8195488721805</v>
      </c>
    </row>
    <row r="210" customFormat="false" ht="13.5" hidden="false" customHeight="false" outlineLevel="0" collapsed="false">
      <c r="A210" s="800" t="n">
        <v>5457</v>
      </c>
      <c r="B210" s="812" t="s">
        <v>22</v>
      </c>
      <c r="C210" s="812" t="s">
        <v>39</v>
      </c>
      <c r="D210" s="802" t="n">
        <v>0.645833333333333</v>
      </c>
      <c r="E210" s="802" t="n">
        <v>0.680555555555555</v>
      </c>
      <c r="G210" s="801" t="s">
        <v>115</v>
      </c>
      <c r="H210" s="812" t="s">
        <v>25</v>
      </c>
      <c r="I210" s="803" t="n">
        <v>265</v>
      </c>
      <c r="J210" s="803" t="n">
        <v>7620</v>
      </c>
      <c r="K210" s="804" t="n">
        <v>28.7547169811321</v>
      </c>
    </row>
    <row r="211" customFormat="false" ht="13.5" hidden="false" customHeight="false" outlineLevel="0" collapsed="false">
      <c r="A211" s="800" t="n">
        <v>5458</v>
      </c>
      <c r="B211" s="812" t="s">
        <v>22</v>
      </c>
      <c r="C211" s="812" t="s">
        <v>39</v>
      </c>
      <c r="D211" s="802" t="n">
        <v>0.645833333333333</v>
      </c>
      <c r="E211" s="802" t="n">
        <v>0.680555555555555</v>
      </c>
      <c r="G211" s="801" t="s">
        <v>115</v>
      </c>
      <c r="H211" s="812" t="s">
        <v>100</v>
      </c>
      <c r="I211" s="803" t="n">
        <v>265</v>
      </c>
      <c r="J211" s="803" t="n">
        <v>8120</v>
      </c>
      <c r="K211" s="804" t="n">
        <v>30.6415094339623</v>
      </c>
    </row>
    <row r="212" customFormat="false" ht="13.5" hidden="false" customHeight="false" outlineLevel="0" collapsed="false">
      <c r="A212" s="800" t="n">
        <v>5459</v>
      </c>
      <c r="B212" s="812" t="s">
        <v>22</v>
      </c>
      <c r="C212" s="812" t="s">
        <v>39</v>
      </c>
      <c r="D212" s="802" t="n">
        <v>0.645833333333333</v>
      </c>
      <c r="E212" s="802" t="n">
        <v>0.680555555555555</v>
      </c>
      <c r="G212" s="801" t="s">
        <v>115</v>
      </c>
      <c r="H212" s="812" t="s">
        <v>101</v>
      </c>
      <c r="I212" s="803" t="n">
        <v>265</v>
      </c>
      <c r="J212" s="803" t="n">
        <v>8620</v>
      </c>
      <c r="K212" s="804" t="n">
        <v>32.5283018867925</v>
      </c>
    </row>
    <row r="213" customFormat="false" ht="13.5" hidden="false" customHeight="false" outlineLevel="0" collapsed="false">
      <c r="A213" s="800" t="n">
        <v>5460</v>
      </c>
      <c r="B213" s="812" t="s">
        <v>22</v>
      </c>
      <c r="C213" s="812" t="s">
        <v>39</v>
      </c>
      <c r="D213" s="802" t="n">
        <v>0.645833333333333</v>
      </c>
      <c r="E213" s="802" t="n">
        <v>0.680555555555555</v>
      </c>
      <c r="G213" s="801" t="s">
        <v>115</v>
      </c>
      <c r="H213" s="812" t="s">
        <v>102</v>
      </c>
      <c r="I213" s="803" t="n">
        <v>265</v>
      </c>
      <c r="J213" s="803" t="n">
        <v>9120</v>
      </c>
      <c r="K213" s="804" t="n">
        <v>34.4150943396226</v>
      </c>
    </row>
    <row r="214" customFormat="false" ht="13.5" hidden="false" customHeight="false" outlineLevel="0" collapsed="false">
      <c r="A214" s="800" t="n">
        <v>5461</v>
      </c>
      <c r="B214" s="812" t="s">
        <v>22</v>
      </c>
      <c r="C214" s="812" t="s">
        <v>39</v>
      </c>
      <c r="D214" s="802" t="n">
        <v>0.645833333333333</v>
      </c>
      <c r="E214" s="802" t="n">
        <v>0.680555555555555</v>
      </c>
      <c r="G214" s="801" t="s">
        <v>115</v>
      </c>
      <c r="H214" s="812" t="s">
        <v>104</v>
      </c>
      <c r="I214" s="803" t="n">
        <v>931</v>
      </c>
      <c r="J214" s="803" t="n">
        <v>24420</v>
      </c>
      <c r="K214" s="804" t="n">
        <v>26.2298603651987</v>
      </c>
    </row>
    <row r="215" customFormat="false" ht="13.5" hidden="false" customHeight="false" outlineLevel="0" collapsed="false">
      <c r="A215" s="800" t="n">
        <v>5462</v>
      </c>
      <c r="B215" s="812" t="s">
        <v>22</v>
      </c>
      <c r="C215" s="812" t="s">
        <v>39</v>
      </c>
      <c r="D215" s="802" t="n">
        <v>0.645833333333333</v>
      </c>
      <c r="E215" s="802" t="n">
        <v>0.680555555555555</v>
      </c>
      <c r="G215" s="801" t="s">
        <v>115</v>
      </c>
      <c r="H215" s="812" t="s">
        <v>105</v>
      </c>
      <c r="I215" s="803" t="n">
        <v>842</v>
      </c>
      <c r="J215" s="803" t="n">
        <v>12520</v>
      </c>
      <c r="K215" s="804" t="n">
        <v>14.8693586698337</v>
      </c>
    </row>
    <row r="216" customFormat="false" ht="13.5" hidden="false" customHeight="false" outlineLevel="0" collapsed="false">
      <c r="A216" s="800" t="n">
        <v>5463</v>
      </c>
      <c r="B216" s="812" t="s">
        <v>22</v>
      </c>
      <c r="C216" s="812" t="s">
        <v>39</v>
      </c>
      <c r="D216" s="802" t="n">
        <v>0.645833333333333</v>
      </c>
      <c r="E216" s="802" t="n">
        <v>0.680555555555555</v>
      </c>
      <c r="G216" s="801" t="s">
        <v>115</v>
      </c>
      <c r="H216" s="812" t="s">
        <v>27</v>
      </c>
      <c r="I216" s="803" t="n">
        <v>842</v>
      </c>
      <c r="J216" s="803" t="n">
        <v>11520</v>
      </c>
      <c r="K216" s="804" t="n">
        <v>13.6817102137767</v>
      </c>
    </row>
    <row r="217" customFormat="false" ht="13.5" hidden="false" customHeight="false" outlineLevel="0" collapsed="false">
      <c r="A217" s="800" t="n">
        <v>5464</v>
      </c>
      <c r="B217" s="812" t="s">
        <v>22</v>
      </c>
      <c r="C217" s="812" t="s">
        <v>39</v>
      </c>
      <c r="D217" s="802" t="n">
        <v>0.645833333333333</v>
      </c>
      <c r="E217" s="802" t="n">
        <v>0.680555555555555</v>
      </c>
      <c r="G217" s="801" t="s">
        <v>115</v>
      </c>
      <c r="H217" s="812" t="s">
        <v>106</v>
      </c>
      <c r="I217" s="803" t="n">
        <v>931</v>
      </c>
      <c r="J217" s="803" t="n">
        <v>21370</v>
      </c>
      <c r="K217" s="804" t="n">
        <v>22.953813104189</v>
      </c>
    </row>
    <row r="218" customFormat="false" ht="13.5" hidden="false" customHeight="false" outlineLevel="0" collapsed="false">
      <c r="A218" s="800" t="n">
        <v>5465</v>
      </c>
      <c r="B218" s="812" t="s">
        <v>22</v>
      </c>
      <c r="C218" s="812" t="s">
        <v>39</v>
      </c>
      <c r="D218" s="802" t="n">
        <v>0.645833333333333</v>
      </c>
      <c r="E218" s="802" t="n">
        <v>0.680555555555555</v>
      </c>
      <c r="G218" s="801" t="s">
        <v>115</v>
      </c>
      <c r="H218" s="812" t="s">
        <v>107</v>
      </c>
      <c r="I218" s="803" t="n">
        <v>931</v>
      </c>
      <c r="J218" s="803" t="n">
        <v>14820</v>
      </c>
      <c r="K218" s="804" t="n">
        <v>15.9183673469388</v>
      </c>
    </row>
    <row r="219" customFormat="false" ht="13.5" hidden="false" customHeight="false" outlineLevel="0" collapsed="false">
      <c r="A219" s="800" t="n">
        <v>5466</v>
      </c>
      <c r="B219" s="812" t="s">
        <v>22</v>
      </c>
      <c r="C219" s="812" t="s">
        <v>39</v>
      </c>
      <c r="D219" s="802" t="n">
        <v>0.645833333333333</v>
      </c>
      <c r="E219" s="802" t="n">
        <v>0.680555555555555</v>
      </c>
      <c r="G219" s="801" t="s">
        <v>115</v>
      </c>
      <c r="H219" s="812" t="s">
        <v>108</v>
      </c>
      <c r="I219" s="803" t="n">
        <v>842</v>
      </c>
      <c r="J219" s="803" t="n">
        <v>12670</v>
      </c>
      <c r="K219" s="804" t="n">
        <v>15.0475059382423</v>
      </c>
    </row>
    <row r="220" customFormat="false" ht="13.5" hidden="false" customHeight="false" outlineLevel="0" collapsed="false">
      <c r="A220" s="800" t="n">
        <v>5467</v>
      </c>
      <c r="B220" s="812" t="s">
        <v>22</v>
      </c>
      <c r="C220" s="812" t="s">
        <v>39</v>
      </c>
      <c r="D220" s="802" t="n">
        <v>0.684027777777778</v>
      </c>
      <c r="E220" s="802" t="n">
        <v>0.71875</v>
      </c>
      <c r="G220" s="801" t="s">
        <v>116</v>
      </c>
      <c r="H220" s="812" t="s">
        <v>41</v>
      </c>
      <c r="I220" s="803" t="n">
        <v>665</v>
      </c>
      <c r="J220" s="803" t="n">
        <v>11620</v>
      </c>
      <c r="K220" s="804" t="n">
        <v>17.4736842105263</v>
      </c>
    </row>
    <row r="221" customFormat="false" ht="13.5" hidden="false" customHeight="false" outlineLevel="0" collapsed="false">
      <c r="A221" s="800" t="n">
        <v>5468</v>
      </c>
      <c r="B221" s="812" t="s">
        <v>22</v>
      </c>
      <c r="C221" s="812" t="s">
        <v>39</v>
      </c>
      <c r="D221" s="802" t="n">
        <v>0.684027777777778</v>
      </c>
      <c r="E221" s="802" t="n">
        <v>0.71875</v>
      </c>
      <c r="G221" s="801" t="s">
        <v>116</v>
      </c>
      <c r="H221" s="812" t="s">
        <v>99</v>
      </c>
      <c r="I221" s="803" t="n">
        <v>665</v>
      </c>
      <c r="J221" s="803" t="n">
        <v>12120</v>
      </c>
      <c r="K221" s="804" t="n">
        <v>18.2255639097744</v>
      </c>
    </row>
    <row r="222" customFormat="false" ht="13.5" hidden="false" customHeight="false" outlineLevel="0" collapsed="false">
      <c r="A222" s="800" t="n">
        <v>5469</v>
      </c>
      <c r="B222" s="812" t="s">
        <v>22</v>
      </c>
      <c r="C222" s="812" t="s">
        <v>39</v>
      </c>
      <c r="D222" s="802" t="n">
        <v>0.684027777777778</v>
      </c>
      <c r="E222" s="802" t="n">
        <v>0.71875</v>
      </c>
      <c r="G222" s="801" t="s">
        <v>116</v>
      </c>
      <c r="H222" s="812" t="s">
        <v>25</v>
      </c>
      <c r="I222" s="803" t="n">
        <v>265</v>
      </c>
      <c r="J222" s="803" t="n">
        <v>8020</v>
      </c>
      <c r="K222" s="804" t="n">
        <v>30.2641509433962</v>
      </c>
    </row>
    <row r="223" customFormat="false" ht="13.5" hidden="false" customHeight="false" outlineLevel="0" collapsed="false">
      <c r="A223" s="800" t="n">
        <v>5470</v>
      </c>
      <c r="B223" s="812" t="s">
        <v>22</v>
      </c>
      <c r="C223" s="812" t="s">
        <v>39</v>
      </c>
      <c r="D223" s="802" t="n">
        <v>0.684027777777778</v>
      </c>
      <c r="E223" s="802" t="n">
        <v>0.71875</v>
      </c>
      <c r="G223" s="801" t="s">
        <v>116</v>
      </c>
      <c r="H223" s="812" t="s">
        <v>100</v>
      </c>
      <c r="I223" s="803" t="n">
        <v>265</v>
      </c>
      <c r="J223" s="803" t="n">
        <v>8820</v>
      </c>
      <c r="K223" s="804" t="n">
        <v>33.2830188679245</v>
      </c>
    </row>
    <row r="224" customFormat="false" ht="13.5" hidden="false" customHeight="false" outlineLevel="0" collapsed="false">
      <c r="A224" s="800" t="n">
        <v>5471</v>
      </c>
      <c r="B224" s="812" t="s">
        <v>22</v>
      </c>
      <c r="C224" s="812" t="s">
        <v>39</v>
      </c>
      <c r="D224" s="802" t="n">
        <v>0.684027777777778</v>
      </c>
      <c r="E224" s="802" t="n">
        <v>0.71875</v>
      </c>
      <c r="G224" s="801" t="s">
        <v>116</v>
      </c>
      <c r="H224" s="812" t="s">
        <v>101</v>
      </c>
      <c r="I224" s="803" t="n">
        <v>265</v>
      </c>
      <c r="J224" s="803" t="n">
        <v>9420</v>
      </c>
      <c r="K224" s="804" t="n">
        <v>35.5471698113208</v>
      </c>
    </row>
    <row r="225" customFormat="false" ht="13.5" hidden="false" customHeight="false" outlineLevel="0" collapsed="false">
      <c r="A225" s="800" t="n">
        <v>5472</v>
      </c>
      <c r="B225" s="812" t="s">
        <v>22</v>
      </c>
      <c r="C225" s="812" t="s">
        <v>39</v>
      </c>
      <c r="D225" s="802" t="n">
        <v>0.684027777777778</v>
      </c>
      <c r="E225" s="802" t="n">
        <v>0.71875</v>
      </c>
      <c r="G225" s="801" t="s">
        <v>116</v>
      </c>
      <c r="H225" s="812" t="s">
        <v>102</v>
      </c>
      <c r="I225" s="803" t="n">
        <v>265</v>
      </c>
      <c r="J225" s="803" t="n">
        <v>9820</v>
      </c>
      <c r="K225" s="804" t="n">
        <v>37.0566037735849</v>
      </c>
    </row>
    <row r="226" customFormat="false" ht="13.5" hidden="false" customHeight="false" outlineLevel="0" collapsed="false">
      <c r="A226" s="800" t="n">
        <v>5473</v>
      </c>
      <c r="B226" s="812" t="s">
        <v>22</v>
      </c>
      <c r="C226" s="812" t="s">
        <v>39</v>
      </c>
      <c r="D226" s="802" t="n">
        <v>0.684027777777778</v>
      </c>
      <c r="E226" s="802" t="n">
        <v>0.71875</v>
      </c>
      <c r="G226" s="801" t="s">
        <v>116</v>
      </c>
      <c r="H226" s="812" t="s">
        <v>104</v>
      </c>
      <c r="I226" s="803" t="n">
        <v>931</v>
      </c>
      <c r="J226" s="803" t="n">
        <v>24420</v>
      </c>
      <c r="K226" s="804" t="n">
        <v>26.2298603651987</v>
      </c>
    </row>
    <row r="227" customFormat="false" ht="13.5" hidden="false" customHeight="false" outlineLevel="0" collapsed="false">
      <c r="A227" s="800" t="n">
        <v>5474</v>
      </c>
      <c r="B227" s="812" t="s">
        <v>22</v>
      </c>
      <c r="C227" s="812" t="s">
        <v>39</v>
      </c>
      <c r="D227" s="802" t="n">
        <v>0.684027777777778</v>
      </c>
      <c r="E227" s="802" t="n">
        <v>0.71875</v>
      </c>
      <c r="G227" s="801" t="s">
        <v>116</v>
      </c>
      <c r="H227" s="812" t="s">
        <v>105</v>
      </c>
      <c r="I227" s="803" t="n">
        <v>842</v>
      </c>
      <c r="J227" s="803" t="n">
        <v>14220</v>
      </c>
      <c r="K227" s="804" t="n">
        <v>16.8883610451306</v>
      </c>
    </row>
    <row r="228" customFormat="false" ht="13.5" hidden="false" customHeight="false" outlineLevel="0" collapsed="false">
      <c r="A228" s="800" t="n">
        <v>5475</v>
      </c>
      <c r="B228" s="812" t="s">
        <v>22</v>
      </c>
      <c r="C228" s="812" t="s">
        <v>39</v>
      </c>
      <c r="D228" s="802" t="n">
        <v>0.684027777777778</v>
      </c>
      <c r="E228" s="802" t="n">
        <v>0.71875</v>
      </c>
      <c r="G228" s="801" t="s">
        <v>116</v>
      </c>
      <c r="H228" s="812" t="s">
        <v>27</v>
      </c>
      <c r="I228" s="803" t="n">
        <v>842</v>
      </c>
      <c r="J228" s="803" t="n">
        <v>12920</v>
      </c>
      <c r="K228" s="804" t="n">
        <v>15.3444180522565</v>
      </c>
    </row>
    <row r="229" customFormat="false" ht="13.5" hidden="false" customHeight="false" outlineLevel="0" collapsed="false">
      <c r="A229" s="800" t="n">
        <v>5476</v>
      </c>
      <c r="B229" s="812" t="s">
        <v>22</v>
      </c>
      <c r="C229" s="812" t="s">
        <v>39</v>
      </c>
      <c r="D229" s="802" t="n">
        <v>0.684027777777778</v>
      </c>
      <c r="E229" s="802" t="n">
        <v>0.71875</v>
      </c>
      <c r="G229" s="801" t="s">
        <v>116</v>
      </c>
      <c r="H229" s="812" t="s">
        <v>106</v>
      </c>
      <c r="I229" s="803" t="n">
        <v>931</v>
      </c>
      <c r="J229" s="803" t="n">
        <v>21370</v>
      </c>
      <c r="K229" s="804" t="n">
        <v>22.953813104189</v>
      </c>
    </row>
    <row r="230" customFormat="false" ht="13.5" hidden="false" customHeight="false" outlineLevel="0" collapsed="false">
      <c r="A230" s="800" t="n">
        <v>5477</v>
      </c>
      <c r="B230" s="812" t="s">
        <v>22</v>
      </c>
      <c r="C230" s="812" t="s">
        <v>39</v>
      </c>
      <c r="D230" s="802" t="n">
        <v>0.684027777777778</v>
      </c>
      <c r="E230" s="802" t="n">
        <v>0.71875</v>
      </c>
      <c r="G230" s="801" t="s">
        <v>116</v>
      </c>
      <c r="H230" s="812" t="s">
        <v>107</v>
      </c>
      <c r="I230" s="803" t="n">
        <v>931</v>
      </c>
      <c r="J230" s="803" t="n">
        <v>14820</v>
      </c>
      <c r="K230" s="804" t="n">
        <v>15.9183673469388</v>
      </c>
    </row>
    <row r="231" customFormat="false" ht="13.5" hidden="false" customHeight="false" outlineLevel="0" collapsed="false">
      <c r="A231" s="800" t="n">
        <v>5478</v>
      </c>
      <c r="B231" s="812" t="s">
        <v>22</v>
      </c>
      <c r="C231" s="812" t="s">
        <v>39</v>
      </c>
      <c r="D231" s="802" t="n">
        <v>0.684027777777778</v>
      </c>
      <c r="E231" s="802" t="n">
        <v>0.71875</v>
      </c>
      <c r="G231" s="801" t="s">
        <v>116</v>
      </c>
      <c r="H231" s="812" t="s">
        <v>108</v>
      </c>
      <c r="I231" s="803" t="n">
        <v>842</v>
      </c>
      <c r="J231" s="803" t="n">
        <v>12670</v>
      </c>
      <c r="K231" s="804" t="n">
        <v>15.0475059382423</v>
      </c>
    </row>
    <row r="232" customFormat="false" ht="13.5" hidden="false" customHeight="false" outlineLevel="0" collapsed="false">
      <c r="A232" s="800" t="n">
        <v>5479</v>
      </c>
      <c r="B232" s="812" t="s">
        <v>22</v>
      </c>
      <c r="C232" s="812" t="s">
        <v>39</v>
      </c>
      <c r="D232" s="802" t="n">
        <v>0.725694444444445</v>
      </c>
      <c r="E232" s="802" t="n">
        <v>0.760416666666667</v>
      </c>
      <c r="G232" s="801" t="s">
        <v>117</v>
      </c>
      <c r="H232" s="812" t="s">
        <v>41</v>
      </c>
      <c r="I232" s="803" t="n">
        <v>665</v>
      </c>
      <c r="J232" s="803" t="n">
        <v>10020</v>
      </c>
      <c r="K232" s="804" t="n">
        <v>15.0676691729323</v>
      </c>
    </row>
    <row r="233" customFormat="false" ht="13.5" hidden="false" customHeight="false" outlineLevel="0" collapsed="false">
      <c r="A233" s="800" t="n">
        <v>5480</v>
      </c>
      <c r="B233" s="812" t="s">
        <v>22</v>
      </c>
      <c r="C233" s="812" t="s">
        <v>39</v>
      </c>
      <c r="D233" s="802" t="n">
        <v>0.725694444444445</v>
      </c>
      <c r="E233" s="802" t="n">
        <v>0.760416666666667</v>
      </c>
      <c r="G233" s="801" t="s">
        <v>117</v>
      </c>
      <c r="H233" s="812" t="s">
        <v>99</v>
      </c>
      <c r="I233" s="803" t="n">
        <v>665</v>
      </c>
      <c r="J233" s="803" t="n">
        <v>11220</v>
      </c>
      <c r="K233" s="804" t="n">
        <v>16.8721804511278</v>
      </c>
    </row>
    <row r="234" customFormat="false" ht="13.5" hidden="false" customHeight="false" outlineLevel="0" collapsed="false">
      <c r="A234" s="800" t="n">
        <v>5481</v>
      </c>
      <c r="B234" s="812" t="s">
        <v>22</v>
      </c>
      <c r="C234" s="812" t="s">
        <v>39</v>
      </c>
      <c r="D234" s="802" t="n">
        <v>0.725694444444445</v>
      </c>
      <c r="E234" s="802" t="n">
        <v>0.760416666666667</v>
      </c>
      <c r="G234" s="801" t="s">
        <v>117</v>
      </c>
      <c r="H234" s="812" t="s">
        <v>25</v>
      </c>
      <c r="I234" s="803" t="n">
        <v>265</v>
      </c>
      <c r="J234" s="803" t="n">
        <v>8020</v>
      </c>
      <c r="K234" s="804" t="n">
        <v>30.2641509433962</v>
      </c>
    </row>
    <row r="235" customFormat="false" ht="13.5" hidden="false" customHeight="false" outlineLevel="0" collapsed="false">
      <c r="A235" s="800" t="n">
        <v>5482</v>
      </c>
      <c r="B235" s="812" t="s">
        <v>22</v>
      </c>
      <c r="C235" s="812" t="s">
        <v>39</v>
      </c>
      <c r="D235" s="802" t="n">
        <v>0.725694444444445</v>
      </c>
      <c r="E235" s="802" t="n">
        <v>0.760416666666667</v>
      </c>
      <c r="G235" s="801" t="s">
        <v>117</v>
      </c>
      <c r="H235" s="812" t="s">
        <v>100</v>
      </c>
      <c r="I235" s="803" t="n">
        <v>265</v>
      </c>
      <c r="J235" s="803" t="n">
        <v>8820</v>
      </c>
      <c r="K235" s="804" t="n">
        <v>33.2830188679245</v>
      </c>
    </row>
    <row r="236" customFormat="false" ht="13.5" hidden="false" customHeight="false" outlineLevel="0" collapsed="false">
      <c r="A236" s="800" t="n">
        <v>5483</v>
      </c>
      <c r="B236" s="812" t="s">
        <v>22</v>
      </c>
      <c r="C236" s="812" t="s">
        <v>39</v>
      </c>
      <c r="D236" s="802" t="n">
        <v>0.725694444444445</v>
      </c>
      <c r="E236" s="802" t="n">
        <v>0.760416666666667</v>
      </c>
      <c r="G236" s="801" t="s">
        <v>117</v>
      </c>
      <c r="H236" s="812" t="s">
        <v>101</v>
      </c>
      <c r="I236" s="803" t="n">
        <v>265</v>
      </c>
      <c r="J236" s="803" t="n">
        <v>9420</v>
      </c>
      <c r="K236" s="804" t="n">
        <v>35.5471698113208</v>
      </c>
    </row>
    <row r="237" customFormat="false" ht="13.5" hidden="false" customHeight="false" outlineLevel="0" collapsed="false">
      <c r="A237" s="800" t="n">
        <v>5484</v>
      </c>
      <c r="B237" s="812" t="s">
        <v>22</v>
      </c>
      <c r="C237" s="812" t="s">
        <v>39</v>
      </c>
      <c r="D237" s="802" t="n">
        <v>0.725694444444445</v>
      </c>
      <c r="E237" s="802" t="n">
        <v>0.760416666666667</v>
      </c>
      <c r="G237" s="801" t="s">
        <v>117</v>
      </c>
      <c r="H237" s="812" t="s">
        <v>102</v>
      </c>
      <c r="I237" s="803" t="n">
        <v>265</v>
      </c>
      <c r="J237" s="803" t="n">
        <v>9820</v>
      </c>
      <c r="K237" s="804" t="n">
        <v>37.0566037735849</v>
      </c>
    </row>
    <row r="238" customFormat="false" ht="13.5" hidden="false" customHeight="false" outlineLevel="0" collapsed="false">
      <c r="A238" s="800" t="n">
        <v>5485</v>
      </c>
      <c r="B238" s="812" t="s">
        <v>22</v>
      </c>
      <c r="C238" s="812" t="s">
        <v>39</v>
      </c>
      <c r="D238" s="802" t="n">
        <v>0.725694444444445</v>
      </c>
      <c r="E238" s="802" t="n">
        <v>0.760416666666667</v>
      </c>
      <c r="G238" s="801" t="s">
        <v>117</v>
      </c>
      <c r="H238" s="812" t="s">
        <v>104</v>
      </c>
      <c r="I238" s="803" t="n">
        <v>931</v>
      </c>
      <c r="J238" s="803" t="n">
        <v>24420</v>
      </c>
      <c r="K238" s="804" t="n">
        <v>26.2298603651987</v>
      </c>
    </row>
    <row r="239" customFormat="false" ht="13.5" hidden="false" customHeight="false" outlineLevel="0" collapsed="false">
      <c r="A239" s="800" t="n">
        <v>5486</v>
      </c>
      <c r="B239" s="812" t="s">
        <v>22</v>
      </c>
      <c r="C239" s="812" t="s">
        <v>39</v>
      </c>
      <c r="D239" s="802" t="n">
        <v>0.725694444444445</v>
      </c>
      <c r="E239" s="802" t="n">
        <v>0.760416666666667</v>
      </c>
      <c r="G239" s="801" t="s">
        <v>117</v>
      </c>
      <c r="H239" s="812" t="s">
        <v>105</v>
      </c>
      <c r="I239" s="803" t="n">
        <v>842</v>
      </c>
      <c r="J239" s="803" t="n">
        <v>13120</v>
      </c>
      <c r="K239" s="804" t="n">
        <v>15.5819477434679</v>
      </c>
    </row>
    <row r="240" customFormat="false" ht="13.5" hidden="false" customHeight="false" outlineLevel="0" collapsed="false">
      <c r="A240" s="800" t="n">
        <v>5487</v>
      </c>
      <c r="B240" s="812" t="s">
        <v>22</v>
      </c>
      <c r="C240" s="812" t="s">
        <v>39</v>
      </c>
      <c r="D240" s="802" t="n">
        <v>0.725694444444445</v>
      </c>
      <c r="E240" s="802" t="n">
        <v>0.760416666666667</v>
      </c>
      <c r="G240" s="801" t="s">
        <v>117</v>
      </c>
      <c r="H240" s="812" t="s">
        <v>27</v>
      </c>
      <c r="I240" s="803" t="n">
        <v>842</v>
      </c>
      <c r="J240" s="803" t="n">
        <v>12120</v>
      </c>
      <c r="K240" s="804" t="n">
        <v>14.3942992874109</v>
      </c>
    </row>
    <row r="241" customFormat="false" ht="13.5" hidden="false" customHeight="false" outlineLevel="0" collapsed="false">
      <c r="A241" s="800" t="n">
        <v>5488</v>
      </c>
      <c r="B241" s="812" t="s">
        <v>22</v>
      </c>
      <c r="C241" s="812" t="s">
        <v>39</v>
      </c>
      <c r="D241" s="802" t="n">
        <v>0.725694444444445</v>
      </c>
      <c r="E241" s="802" t="n">
        <v>0.760416666666667</v>
      </c>
      <c r="G241" s="801" t="s">
        <v>117</v>
      </c>
      <c r="H241" s="812" t="s">
        <v>106</v>
      </c>
      <c r="I241" s="803" t="n">
        <v>931</v>
      </c>
      <c r="J241" s="803" t="n">
        <v>21370</v>
      </c>
      <c r="K241" s="804" t="n">
        <v>22.953813104189</v>
      </c>
    </row>
    <row r="242" customFormat="false" ht="13.5" hidden="false" customHeight="false" outlineLevel="0" collapsed="false">
      <c r="A242" s="800" t="n">
        <v>5489</v>
      </c>
      <c r="B242" s="812" t="s">
        <v>22</v>
      </c>
      <c r="C242" s="812" t="s">
        <v>39</v>
      </c>
      <c r="D242" s="802" t="n">
        <v>0.725694444444445</v>
      </c>
      <c r="E242" s="802" t="n">
        <v>0.760416666666667</v>
      </c>
      <c r="G242" s="801" t="s">
        <v>117</v>
      </c>
      <c r="H242" s="812" t="s">
        <v>107</v>
      </c>
      <c r="I242" s="803" t="n">
        <v>931</v>
      </c>
      <c r="J242" s="803" t="n">
        <v>14820</v>
      </c>
      <c r="K242" s="804" t="n">
        <v>15.9183673469388</v>
      </c>
    </row>
    <row r="243" customFormat="false" ht="13.5" hidden="false" customHeight="false" outlineLevel="0" collapsed="false">
      <c r="A243" s="800" t="n">
        <v>5490</v>
      </c>
      <c r="B243" s="812" t="s">
        <v>22</v>
      </c>
      <c r="C243" s="812" t="s">
        <v>39</v>
      </c>
      <c r="D243" s="802" t="n">
        <v>0.725694444444445</v>
      </c>
      <c r="E243" s="802" t="n">
        <v>0.760416666666667</v>
      </c>
      <c r="G243" s="801" t="s">
        <v>117</v>
      </c>
      <c r="H243" s="812" t="s">
        <v>108</v>
      </c>
      <c r="I243" s="803" t="n">
        <v>842</v>
      </c>
      <c r="J243" s="803" t="n">
        <v>12670</v>
      </c>
      <c r="K243" s="804" t="n">
        <v>15.0475059382423</v>
      </c>
    </row>
    <row r="244" customFormat="false" ht="13.5" hidden="false" customHeight="false" outlineLevel="0" collapsed="false">
      <c r="A244" s="800" t="n">
        <v>5491</v>
      </c>
      <c r="B244" s="812" t="s">
        <v>22</v>
      </c>
      <c r="C244" s="812" t="s">
        <v>39</v>
      </c>
      <c r="D244" s="802" t="n">
        <v>0.767361111111111</v>
      </c>
      <c r="E244" s="802" t="n">
        <v>0.805555555555555</v>
      </c>
      <c r="G244" s="801" t="s">
        <v>118</v>
      </c>
      <c r="H244" s="812" t="s">
        <v>41</v>
      </c>
      <c r="I244" s="803" t="n">
        <v>665</v>
      </c>
      <c r="J244" s="803" t="n">
        <v>10020</v>
      </c>
      <c r="K244" s="804" t="n">
        <v>15.0676691729323</v>
      </c>
    </row>
    <row r="245" customFormat="false" ht="13.5" hidden="false" customHeight="false" outlineLevel="0" collapsed="false">
      <c r="A245" s="800" t="n">
        <v>5492</v>
      </c>
      <c r="B245" s="812" t="s">
        <v>22</v>
      </c>
      <c r="C245" s="812" t="s">
        <v>39</v>
      </c>
      <c r="D245" s="802" t="n">
        <v>0.767361111111111</v>
      </c>
      <c r="E245" s="802" t="n">
        <v>0.805555555555555</v>
      </c>
      <c r="G245" s="801" t="s">
        <v>118</v>
      </c>
      <c r="H245" s="812" t="s">
        <v>99</v>
      </c>
      <c r="I245" s="803" t="n">
        <v>665</v>
      </c>
      <c r="J245" s="803" t="n">
        <v>11220</v>
      </c>
      <c r="K245" s="804" t="n">
        <v>16.8721804511278</v>
      </c>
    </row>
    <row r="246" customFormat="false" ht="13.5" hidden="false" customHeight="false" outlineLevel="0" collapsed="false">
      <c r="A246" s="800" t="n">
        <v>5493</v>
      </c>
      <c r="B246" s="812" t="s">
        <v>22</v>
      </c>
      <c r="C246" s="812" t="s">
        <v>39</v>
      </c>
      <c r="D246" s="802" t="n">
        <v>0.767361111111111</v>
      </c>
      <c r="E246" s="802" t="n">
        <v>0.805555555555555</v>
      </c>
      <c r="G246" s="801" t="s">
        <v>118</v>
      </c>
      <c r="H246" s="812" t="s">
        <v>25</v>
      </c>
      <c r="I246" s="803" t="n">
        <v>265</v>
      </c>
      <c r="J246" s="803" t="n">
        <v>8020</v>
      </c>
      <c r="K246" s="804" t="n">
        <v>30.2641509433962</v>
      </c>
    </row>
    <row r="247" customFormat="false" ht="13.5" hidden="false" customHeight="false" outlineLevel="0" collapsed="false">
      <c r="A247" s="800" t="n">
        <v>5494</v>
      </c>
      <c r="B247" s="812" t="s">
        <v>22</v>
      </c>
      <c r="C247" s="812" t="s">
        <v>39</v>
      </c>
      <c r="D247" s="802" t="n">
        <v>0.767361111111111</v>
      </c>
      <c r="E247" s="802" t="n">
        <v>0.805555555555555</v>
      </c>
      <c r="G247" s="801" t="s">
        <v>118</v>
      </c>
      <c r="H247" s="812" t="s">
        <v>100</v>
      </c>
      <c r="I247" s="803" t="n">
        <v>265</v>
      </c>
      <c r="J247" s="803" t="n">
        <v>8820</v>
      </c>
      <c r="K247" s="804" t="n">
        <v>33.2830188679245</v>
      </c>
    </row>
    <row r="248" customFormat="false" ht="13.5" hidden="false" customHeight="false" outlineLevel="0" collapsed="false">
      <c r="A248" s="800" t="n">
        <v>5495</v>
      </c>
      <c r="B248" s="812" t="s">
        <v>22</v>
      </c>
      <c r="C248" s="812" t="s">
        <v>39</v>
      </c>
      <c r="D248" s="802" t="n">
        <v>0.767361111111111</v>
      </c>
      <c r="E248" s="802" t="n">
        <v>0.805555555555555</v>
      </c>
      <c r="G248" s="801" t="s">
        <v>118</v>
      </c>
      <c r="H248" s="812" t="s">
        <v>101</v>
      </c>
      <c r="I248" s="803" t="n">
        <v>265</v>
      </c>
      <c r="J248" s="803" t="n">
        <v>9420</v>
      </c>
      <c r="K248" s="804" t="n">
        <v>35.5471698113208</v>
      </c>
    </row>
    <row r="249" customFormat="false" ht="13.5" hidden="false" customHeight="false" outlineLevel="0" collapsed="false">
      <c r="A249" s="800" t="n">
        <v>5496</v>
      </c>
      <c r="B249" s="812" t="s">
        <v>22</v>
      </c>
      <c r="C249" s="812" t="s">
        <v>39</v>
      </c>
      <c r="D249" s="802" t="n">
        <v>0.767361111111111</v>
      </c>
      <c r="E249" s="802" t="n">
        <v>0.805555555555555</v>
      </c>
      <c r="G249" s="801" t="s">
        <v>118</v>
      </c>
      <c r="H249" s="812" t="s">
        <v>102</v>
      </c>
      <c r="I249" s="803" t="n">
        <v>265</v>
      </c>
      <c r="J249" s="803" t="n">
        <v>9820</v>
      </c>
      <c r="K249" s="804" t="n">
        <v>37.0566037735849</v>
      </c>
    </row>
    <row r="250" customFormat="false" ht="13.5" hidden="false" customHeight="false" outlineLevel="0" collapsed="false">
      <c r="A250" s="800" t="n">
        <v>5497</v>
      </c>
      <c r="B250" s="812" t="s">
        <v>22</v>
      </c>
      <c r="C250" s="812" t="s">
        <v>39</v>
      </c>
      <c r="D250" s="802" t="n">
        <v>0.767361111111111</v>
      </c>
      <c r="E250" s="802" t="n">
        <v>0.805555555555555</v>
      </c>
      <c r="G250" s="801" t="s">
        <v>118</v>
      </c>
      <c r="H250" s="812" t="s">
        <v>104</v>
      </c>
      <c r="I250" s="803" t="n">
        <v>931</v>
      </c>
      <c r="J250" s="803" t="n">
        <v>24420</v>
      </c>
      <c r="K250" s="804" t="n">
        <v>26.2298603651987</v>
      </c>
    </row>
    <row r="251" customFormat="false" ht="13.5" hidden="false" customHeight="false" outlineLevel="0" collapsed="false">
      <c r="A251" s="800" t="n">
        <v>5498</v>
      </c>
      <c r="B251" s="812" t="s">
        <v>22</v>
      </c>
      <c r="C251" s="812" t="s">
        <v>39</v>
      </c>
      <c r="D251" s="802" t="n">
        <v>0.767361111111111</v>
      </c>
      <c r="E251" s="802" t="n">
        <v>0.805555555555555</v>
      </c>
      <c r="G251" s="801" t="s">
        <v>118</v>
      </c>
      <c r="H251" s="812" t="s">
        <v>105</v>
      </c>
      <c r="I251" s="803" t="n">
        <v>842</v>
      </c>
      <c r="J251" s="803" t="n">
        <v>13120</v>
      </c>
      <c r="K251" s="804" t="n">
        <v>15.5819477434679</v>
      </c>
    </row>
    <row r="252" customFormat="false" ht="13.5" hidden="false" customHeight="false" outlineLevel="0" collapsed="false">
      <c r="A252" s="800" t="n">
        <v>5499</v>
      </c>
      <c r="B252" s="812" t="s">
        <v>22</v>
      </c>
      <c r="C252" s="812" t="s">
        <v>39</v>
      </c>
      <c r="D252" s="802" t="n">
        <v>0.767361111111111</v>
      </c>
      <c r="E252" s="802" t="n">
        <v>0.805555555555555</v>
      </c>
      <c r="G252" s="801" t="s">
        <v>118</v>
      </c>
      <c r="H252" s="812" t="s">
        <v>27</v>
      </c>
      <c r="I252" s="803" t="n">
        <v>842</v>
      </c>
      <c r="J252" s="803" t="n">
        <v>12120</v>
      </c>
      <c r="K252" s="804" t="n">
        <v>14.3942992874109</v>
      </c>
    </row>
    <row r="253" customFormat="false" ht="13.5" hidden="false" customHeight="false" outlineLevel="0" collapsed="false">
      <c r="A253" s="800" t="n">
        <v>5500</v>
      </c>
      <c r="B253" s="812" t="s">
        <v>22</v>
      </c>
      <c r="C253" s="812" t="s">
        <v>39</v>
      </c>
      <c r="D253" s="802" t="n">
        <v>0.767361111111111</v>
      </c>
      <c r="E253" s="802" t="n">
        <v>0.805555555555555</v>
      </c>
      <c r="G253" s="801" t="s">
        <v>118</v>
      </c>
      <c r="H253" s="812" t="s">
        <v>106</v>
      </c>
      <c r="I253" s="803" t="n">
        <v>931</v>
      </c>
      <c r="J253" s="803" t="n">
        <v>21370</v>
      </c>
      <c r="K253" s="804" t="n">
        <v>22.953813104189</v>
      </c>
    </row>
    <row r="254" customFormat="false" ht="13.5" hidden="false" customHeight="false" outlineLevel="0" collapsed="false">
      <c r="A254" s="800" t="n">
        <v>5501</v>
      </c>
      <c r="B254" s="812" t="s">
        <v>22</v>
      </c>
      <c r="C254" s="812" t="s">
        <v>39</v>
      </c>
      <c r="D254" s="802" t="n">
        <v>0.767361111111111</v>
      </c>
      <c r="E254" s="802" t="n">
        <v>0.805555555555555</v>
      </c>
      <c r="G254" s="801" t="s">
        <v>118</v>
      </c>
      <c r="H254" s="812" t="s">
        <v>107</v>
      </c>
      <c r="I254" s="803" t="n">
        <v>931</v>
      </c>
      <c r="J254" s="803" t="n">
        <v>14820</v>
      </c>
      <c r="K254" s="804" t="n">
        <v>15.9183673469388</v>
      </c>
    </row>
    <row r="255" customFormat="false" ht="13.5" hidden="false" customHeight="false" outlineLevel="0" collapsed="false">
      <c r="A255" s="800" t="n">
        <v>5502</v>
      </c>
      <c r="B255" s="812" t="s">
        <v>22</v>
      </c>
      <c r="C255" s="812" t="s">
        <v>39</v>
      </c>
      <c r="D255" s="802" t="n">
        <v>0.767361111111111</v>
      </c>
      <c r="E255" s="802" t="n">
        <v>0.805555555555555</v>
      </c>
      <c r="G255" s="801" t="s">
        <v>118</v>
      </c>
      <c r="H255" s="812" t="s">
        <v>108</v>
      </c>
      <c r="I255" s="803" t="n">
        <v>842</v>
      </c>
      <c r="J255" s="803" t="n">
        <v>12670</v>
      </c>
      <c r="K255" s="804" t="n">
        <v>15.0475059382423</v>
      </c>
    </row>
    <row r="256" customFormat="false" ht="13.5" hidden="false" customHeight="false" outlineLevel="0" collapsed="false">
      <c r="A256" s="827" t="s">
        <v>119</v>
      </c>
    </row>
    <row r="257" customFormat="false" ht="13.5" hidden="false" customHeight="false" outlineLevel="0" collapsed="false">
      <c r="A257" s="800" t="n">
        <v>2274</v>
      </c>
      <c r="B257" s="812" t="s">
        <v>23</v>
      </c>
      <c r="C257" s="812" t="s">
        <v>22</v>
      </c>
      <c r="D257" s="802" t="n">
        <v>0.486111111111111</v>
      </c>
      <c r="E257" s="802" t="n">
        <v>0.604166666666667</v>
      </c>
      <c r="G257" s="801" t="s">
        <v>120</v>
      </c>
      <c r="H257" s="812" t="s">
        <v>41</v>
      </c>
      <c r="I257" s="803" t="n">
        <v>2137</v>
      </c>
      <c r="J257" s="803" t="n">
        <v>42190</v>
      </c>
      <c r="K257" s="804" t="n">
        <v>19.7426298549368</v>
      </c>
    </row>
    <row r="258" customFormat="false" ht="13.5" hidden="false" customHeight="false" outlineLevel="0" collapsed="false">
      <c r="A258" s="800" t="n">
        <v>2275</v>
      </c>
      <c r="B258" s="812" t="s">
        <v>23</v>
      </c>
      <c r="C258" s="812" t="s">
        <v>22</v>
      </c>
      <c r="D258" s="802" t="n">
        <v>0.486111111111111</v>
      </c>
      <c r="E258" s="802" t="n">
        <v>0.604166666666667</v>
      </c>
      <c r="G258" s="801" t="s">
        <v>120</v>
      </c>
      <c r="H258" s="812" t="s">
        <v>99</v>
      </c>
      <c r="I258" s="803" t="n">
        <v>2137</v>
      </c>
      <c r="J258" s="803" t="n">
        <v>57490</v>
      </c>
      <c r="K258" s="804" t="n">
        <v>26.902199344876</v>
      </c>
    </row>
    <row r="259" customFormat="false" ht="13.5" hidden="false" customHeight="false" outlineLevel="0" collapsed="false">
      <c r="A259" s="800" t="n">
        <v>2276</v>
      </c>
      <c r="B259" s="812" t="s">
        <v>23</v>
      </c>
      <c r="C259" s="812" t="s">
        <v>22</v>
      </c>
      <c r="D259" s="802" t="n">
        <v>0.486111111111111</v>
      </c>
      <c r="E259" s="802" t="n">
        <v>0.604166666666667</v>
      </c>
      <c r="G259" s="801" t="s">
        <v>120</v>
      </c>
      <c r="H259" s="812" t="s">
        <v>25</v>
      </c>
      <c r="I259" s="803" t="n">
        <v>1737</v>
      </c>
      <c r="J259" s="803" t="n">
        <v>25390</v>
      </c>
      <c r="K259" s="804" t="n">
        <v>14.6171560161197</v>
      </c>
    </row>
    <row r="260" customFormat="false" ht="13.5" hidden="false" customHeight="false" outlineLevel="0" collapsed="false">
      <c r="A260" s="800" t="n">
        <v>2277</v>
      </c>
      <c r="B260" s="812" t="s">
        <v>23</v>
      </c>
      <c r="C260" s="812" t="s">
        <v>22</v>
      </c>
      <c r="D260" s="802" t="n">
        <v>0.486111111111111</v>
      </c>
      <c r="E260" s="802" t="n">
        <v>0.604166666666667</v>
      </c>
      <c r="G260" s="801" t="s">
        <v>120</v>
      </c>
      <c r="H260" s="812" t="s">
        <v>100</v>
      </c>
      <c r="I260" s="803" t="n">
        <v>1737</v>
      </c>
      <c r="J260" s="803" t="n">
        <v>25990</v>
      </c>
      <c r="K260" s="804" t="n">
        <v>14.9625791594704</v>
      </c>
    </row>
    <row r="261" customFormat="false" ht="13.5" hidden="false" customHeight="false" outlineLevel="0" collapsed="false">
      <c r="A261" s="800" t="n">
        <v>2278</v>
      </c>
      <c r="B261" s="812" t="s">
        <v>23</v>
      </c>
      <c r="C261" s="812" t="s">
        <v>22</v>
      </c>
      <c r="D261" s="802" t="n">
        <v>0.486111111111111</v>
      </c>
      <c r="E261" s="802" t="n">
        <v>0.604166666666667</v>
      </c>
      <c r="G261" s="801" t="s">
        <v>120</v>
      </c>
      <c r="H261" s="812" t="s">
        <v>101</v>
      </c>
      <c r="I261" s="803" t="n">
        <v>1737</v>
      </c>
      <c r="J261" s="803" t="n">
        <v>26690</v>
      </c>
      <c r="K261" s="804" t="n">
        <v>15.3655728267127</v>
      </c>
    </row>
    <row r="262" customFormat="false" ht="13.5" hidden="false" customHeight="false" outlineLevel="0" collapsed="false">
      <c r="A262" s="800" t="n">
        <v>2279</v>
      </c>
      <c r="B262" s="812" t="s">
        <v>23</v>
      </c>
      <c r="C262" s="812" t="s">
        <v>22</v>
      </c>
      <c r="D262" s="802" t="n">
        <v>0.486111111111111</v>
      </c>
      <c r="E262" s="802" t="n">
        <v>0.604166666666667</v>
      </c>
      <c r="G262" s="801" t="s">
        <v>120</v>
      </c>
      <c r="H262" s="812" t="s">
        <v>102</v>
      </c>
      <c r="I262" s="803" t="n">
        <v>1737</v>
      </c>
      <c r="J262" s="803" t="n">
        <v>28590</v>
      </c>
      <c r="K262" s="804" t="n">
        <v>16.4594127806563</v>
      </c>
    </row>
    <row r="263" customFormat="false" ht="13.5" hidden="false" customHeight="false" outlineLevel="0" collapsed="false">
      <c r="A263" s="800" t="n">
        <v>2280</v>
      </c>
      <c r="B263" s="812" t="s">
        <v>23</v>
      </c>
      <c r="C263" s="812" t="s">
        <v>22</v>
      </c>
      <c r="D263" s="802" t="n">
        <v>0.486111111111111</v>
      </c>
      <c r="E263" s="802" t="n">
        <v>0.604166666666667</v>
      </c>
      <c r="G263" s="801" t="s">
        <v>120</v>
      </c>
      <c r="H263" s="812" t="s">
        <v>103</v>
      </c>
      <c r="I263" s="803" t="n">
        <v>1737</v>
      </c>
      <c r="J263" s="803" t="n">
        <v>29290</v>
      </c>
      <c r="K263" s="804" t="n">
        <v>16.8624064478987</v>
      </c>
    </row>
    <row r="264" customFormat="false" ht="13.5" hidden="false" customHeight="false" outlineLevel="0" collapsed="false">
      <c r="A264" s="800" t="n">
        <v>2281</v>
      </c>
      <c r="B264" s="812" t="s">
        <v>23</v>
      </c>
      <c r="C264" s="812" t="s">
        <v>22</v>
      </c>
      <c r="D264" s="802" t="n">
        <v>0.486111111111111</v>
      </c>
      <c r="E264" s="802" t="n">
        <v>0.604166666666667</v>
      </c>
      <c r="G264" s="801" t="s">
        <v>120</v>
      </c>
      <c r="H264" s="812" t="s">
        <v>104</v>
      </c>
      <c r="I264" s="803" t="n">
        <v>3874</v>
      </c>
      <c r="J264" s="803" t="n">
        <v>80390</v>
      </c>
      <c r="K264" s="804" t="n">
        <v>20.7511615900878</v>
      </c>
    </row>
    <row r="265" customFormat="false" ht="13.5" hidden="false" customHeight="false" outlineLevel="0" collapsed="false">
      <c r="A265" s="800" t="n">
        <v>2282</v>
      </c>
      <c r="B265" s="812" t="s">
        <v>23</v>
      </c>
      <c r="C265" s="812" t="s">
        <v>22</v>
      </c>
      <c r="D265" s="802" t="n">
        <v>0.486111111111111</v>
      </c>
      <c r="E265" s="802" t="n">
        <v>0.604166666666667</v>
      </c>
      <c r="G265" s="801" t="s">
        <v>120</v>
      </c>
      <c r="H265" s="812" t="s">
        <v>105</v>
      </c>
      <c r="I265" s="803" t="n">
        <v>3295</v>
      </c>
      <c r="J265" s="803" t="n">
        <v>56490</v>
      </c>
      <c r="K265" s="804" t="n">
        <v>17.144157814871</v>
      </c>
    </row>
    <row r="266" customFormat="false" ht="13.5" hidden="false" customHeight="false" outlineLevel="0" collapsed="false">
      <c r="A266" s="800" t="n">
        <v>2283</v>
      </c>
      <c r="B266" s="812" t="s">
        <v>23</v>
      </c>
      <c r="C266" s="812" t="s">
        <v>22</v>
      </c>
      <c r="D266" s="802" t="n">
        <v>0.486111111111111</v>
      </c>
      <c r="E266" s="802" t="n">
        <v>0.604166666666667</v>
      </c>
      <c r="G266" s="801" t="s">
        <v>120</v>
      </c>
      <c r="H266" s="812" t="s">
        <v>27</v>
      </c>
      <c r="I266" s="803" t="n">
        <v>3295</v>
      </c>
      <c r="J266" s="803" t="n">
        <v>42890</v>
      </c>
      <c r="K266" s="804" t="n">
        <v>13.0166919575114</v>
      </c>
    </row>
    <row r="267" customFormat="false" ht="13.5" hidden="false" customHeight="false" outlineLevel="0" collapsed="false">
      <c r="A267" s="800" t="n">
        <v>2284</v>
      </c>
      <c r="B267" s="812" t="s">
        <v>23</v>
      </c>
      <c r="C267" s="812" t="s">
        <v>22</v>
      </c>
      <c r="D267" s="802" t="n">
        <v>0.486111111111111</v>
      </c>
      <c r="E267" s="802" t="n">
        <v>0.604166666666667</v>
      </c>
      <c r="G267" s="801" t="s">
        <v>120</v>
      </c>
      <c r="H267" s="812" t="s">
        <v>106</v>
      </c>
      <c r="I267" s="803" t="n">
        <v>3874</v>
      </c>
      <c r="J267" s="803" t="n">
        <v>71990</v>
      </c>
      <c r="K267" s="804" t="n">
        <v>18.5828600929272</v>
      </c>
    </row>
    <row r="268" customFormat="false" ht="13.5" hidden="false" customHeight="false" outlineLevel="0" collapsed="false">
      <c r="A268" s="800" t="n">
        <v>2285</v>
      </c>
      <c r="B268" s="812" t="s">
        <v>23</v>
      </c>
      <c r="C268" s="812" t="s">
        <v>22</v>
      </c>
      <c r="D268" s="802" t="n">
        <v>0.486111111111111</v>
      </c>
      <c r="E268" s="802" t="n">
        <v>0.604166666666667</v>
      </c>
      <c r="G268" s="801" t="s">
        <v>120</v>
      </c>
      <c r="H268" s="812" t="s">
        <v>107</v>
      </c>
      <c r="I268" s="803" t="n">
        <v>3874</v>
      </c>
      <c r="J268" s="803" t="n">
        <v>51540</v>
      </c>
      <c r="K268" s="804" t="n">
        <v>13.3040784718637</v>
      </c>
    </row>
    <row r="269" customFormat="false" ht="13.5" hidden="false" customHeight="false" outlineLevel="0" collapsed="false">
      <c r="A269" s="800" t="n">
        <v>2286</v>
      </c>
      <c r="B269" s="812" t="s">
        <v>23</v>
      </c>
      <c r="C269" s="812" t="s">
        <v>22</v>
      </c>
      <c r="D269" s="802" t="n">
        <v>0.486111111111111</v>
      </c>
      <c r="E269" s="802" t="n">
        <v>0.604166666666667</v>
      </c>
      <c r="G269" s="801" t="s">
        <v>120</v>
      </c>
      <c r="H269" s="812" t="s">
        <v>108</v>
      </c>
      <c r="I269" s="803" t="n">
        <v>3295</v>
      </c>
      <c r="J269" s="803" t="n">
        <v>44590</v>
      </c>
      <c r="K269" s="804" t="n">
        <v>13.5326251896813</v>
      </c>
    </row>
    <row r="270" customFormat="false" ht="13.5" hidden="false" customHeight="false" outlineLevel="0" collapsed="false">
      <c r="A270" s="800" t="n">
        <v>2659</v>
      </c>
      <c r="B270" s="812" t="s">
        <v>28</v>
      </c>
      <c r="C270" s="812" t="s">
        <v>22</v>
      </c>
      <c r="D270" s="802" t="n">
        <v>0.322916666666667</v>
      </c>
      <c r="E270" s="802" t="n">
        <v>0.423611111111111</v>
      </c>
      <c r="G270" s="801" t="s">
        <v>121</v>
      </c>
      <c r="H270" s="812" t="s">
        <v>41</v>
      </c>
      <c r="I270" s="803" t="n">
        <v>1868</v>
      </c>
      <c r="J270" s="803" t="n">
        <v>38040</v>
      </c>
      <c r="K270" s="804" t="n">
        <v>20.3640256959315</v>
      </c>
    </row>
    <row r="271" customFormat="false" ht="13.5" hidden="false" customHeight="false" outlineLevel="0" collapsed="false">
      <c r="A271" s="800" t="n">
        <v>2660</v>
      </c>
      <c r="B271" s="812" t="s">
        <v>28</v>
      </c>
      <c r="C271" s="812" t="s">
        <v>22</v>
      </c>
      <c r="D271" s="802" t="n">
        <v>0.322916666666667</v>
      </c>
      <c r="E271" s="802" t="n">
        <v>0.423611111111111</v>
      </c>
      <c r="G271" s="801" t="s">
        <v>121</v>
      </c>
      <c r="H271" s="812" t="s">
        <v>99</v>
      </c>
      <c r="I271" s="803" t="n">
        <v>1868</v>
      </c>
      <c r="J271" s="803" t="n">
        <v>52540</v>
      </c>
      <c r="K271" s="804" t="n">
        <v>28.1263383297645</v>
      </c>
    </row>
    <row r="272" customFormat="false" ht="13.5" hidden="false" customHeight="false" outlineLevel="0" collapsed="false">
      <c r="A272" s="800" t="n">
        <v>2661</v>
      </c>
      <c r="B272" s="812" t="s">
        <v>28</v>
      </c>
      <c r="C272" s="812" t="s">
        <v>22</v>
      </c>
      <c r="D272" s="802" t="n">
        <v>0.322916666666667</v>
      </c>
      <c r="E272" s="802" t="n">
        <v>0.423611111111111</v>
      </c>
      <c r="G272" s="801" t="s">
        <v>121</v>
      </c>
      <c r="H272" s="812" t="s">
        <v>25</v>
      </c>
      <c r="I272" s="803" t="n">
        <v>1468</v>
      </c>
      <c r="J272" s="803" t="n">
        <v>21440</v>
      </c>
      <c r="K272" s="804" t="n">
        <v>14.6049046321526</v>
      </c>
    </row>
    <row r="273" customFormat="false" ht="13.5" hidden="false" customHeight="false" outlineLevel="0" collapsed="false">
      <c r="A273" s="800" t="n">
        <v>2662</v>
      </c>
      <c r="B273" s="812" t="s">
        <v>28</v>
      </c>
      <c r="C273" s="812" t="s">
        <v>22</v>
      </c>
      <c r="D273" s="802" t="n">
        <v>0.322916666666667</v>
      </c>
      <c r="E273" s="802" t="n">
        <v>0.423611111111111</v>
      </c>
      <c r="G273" s="801" t="s">
        <v>121</v>
      </c>
      <c r="H273" s="812" t="s">
        <v>100</v>
      </c>
      <c r="I273" s="803" t="n">
        <v>1468</v>
      </c>
      <c r="J273" s="803" t="n">
        <v>22040</v>
      </c>
      <c r="K273" s="804" t="n">
        <v>15.0136239782016</v>
      </c>
    </row>
    <row r="274" customFormat="false" ht="13.5" hidden="false" customHeight="false" outlineLevel="0" collapsed="false">
      <c r="A274" s="800" t="n">
        <v>2663</v>
      </c>
      <c r="B274" s="812" t="s">
        <v>28</v>
      </c>
      <c r="C274" s="812" t="s">
        <v>22</v>
      </c>
      <c r="D274" s="802" t="n">
        <v>0.322916666666667</v>
      </c>
      <c r="E274" s="802" t="n">
        <v>0.423611111111111</v>
      </c>
      <c r="G274" s="801" t="s">
        <v>121</v>
      </c>
      <c r="H274" s="812" t="s">
        <v>101</v>
      </c>
      <c r="I274" s="803" t="n">
        <v>1468</v>
      </c>
      <c r="J274" s="803" t="n">
        <v>22640</v>
      </c>
      <c r="K274" s="804" t="n">
        <v>15.4223433242507</v>
      </c>
    </row>
    <row r="275" customFormat="false" ht="13.5" hidden="false" customHeight="false" outlineLevel="0" collapsed="false">
      <c r="A275" s="800" t="n">
        <v>2664</v>
      </c>
      <c r="B275" s="812" t="s">
        <v>28</v>
      </c>
      <c r="C275" s="812" t="s">
        <v>22</v>
      </c>
      <c r="D275" s="802" t="n">
        <v>0.322916666666667</v>
      </c>
      <c r="E275" s="802" t="n">
        <v>0.423611111111111</v>
      </c>
      <c r="G275" s="801" t="s">
        <v>121</v>
      </c>
      <c r="H275" s="812" t="s">
        <v>102</v>
      </c>
      <c r="I275" s="803" t="n">
        <v>1468</v>
      </c>
      <c r="J275" s="803" t="n">
        <v>24340</v>
      </c>
      <c r="K275" s="804" t="n">
        <v>16.5803814713896</v>
      </c>
    </row>
    <row r="276" customFormat="false" ht="13.5" hidden="false" customHeight="false" outlineLevel="0" collapsed="false">
      <c r="A276" s="800" t="n">
        <v>2665</v>
      </c>
      <c r="B276" s="812" t="s">
        <v>28</v>
      </c>
      <c r="C276" s="812" t="s">
        <v>22</v>
      </c>
      <c r="D276" s="802" t="n">
        <v>0.322916666666667</v>
      </c>
      <c r="E276" s="802" t="n">
        <v>0.423611111111111</v>
      </c>
      <c r="G276" s="801" t="s">
        <v>121</v>
      </c>
      <c r="H276" s="812" t="s">
        <v>103</v>
      </c>
      <c r="I276" s="803" t="n">
        <v>1468</v>
      </c>
      <c r="J276" s="803" t="n">
        <v>24940</v>
      </c>
      <c r="K276" s="804" t="n">
        <v>16.9891008174387</v>
      </c>
    </row>
    <row r="277" customFormat="false" ht="13.5" hidden="false" customHeight="false" outlineLevel="0" collapsed="false">
      <c r="A277" s="800" t="n">
        <v>2666</v>
      </c>
      <c r="B277" s="812" t="s">
        <v>28</v>
      </c>
      <c r="C277" s="812" t="s">
        <v>22</v>
      </c>
      <c r="D277" s="802" t="n">
        <v>0.322916666666667</v>
      </c>
      <c r="E277" s="802" t="n">
        <v>0.423611111111111</v>
      </c>
      <c r="G277" s="801" t="s">
        <v>121</v>
      </c>
      <c r="H277" s="812" t="s">
        <v>104</v>
      </c>
      <c r="I277" s="803" t="n">
        <v>3337</v>
      </c>
      <c r="J277" s="803" t="n">
        <v>71140</v>
      </c>
      <c r="K277" s="804" t="n">
        <v>21.318549595445</v>
      </c>
    </row>
    <row r="278" customFormat="false" ht="13.5" hidden="false" customHeight="false" outlineLevel="0" collapsed="false">
      <c r="A278" s="800" t="n">
        <v>2667</v>
      </c>
      <c r="B278" s="812" t="s">
        <v>28</v>
      </c>
      <c r="C278" s="812" t="s">
        <v>22</v>
      </c>
      <c r="D278" s="802" t="n">
        <v>0.322916666666667</v>
      </c>
      <c r="E278" s="802" t="n">
        <v>0.423611111111111</v>
      </c>
      <c r="G278" s="801" t="s">
        <v>121</v>
      </c>
      <c r="H278" s="812" t="s">
        <v>105</v>
      </c>
      <c r="I278" s="803" t="n">
        <v>2847</v>
      </c>
      <c r="J278" s="803" t="n">
        <v>50240</v>
      </c>
      <c r="K278" s="804" t="n">
        <v>17.6466455918511</v>
      </c>
    </row>
    <row r="279" customFormat="false" ht="13.5" hidden="false" customHeight="false" outlineLevel="0" collapsed="false">
      <c r="A279" s="800" t="n">
        <v>2668</v>
      </c>
      <c r="B279" s="812" t="s">
        <v>28</v>
      </c>
      <c r="C279" s="812" t="s">
        <v>22</v>
      </c>
      <c r="D279" s="802" t="n">
        <v>0.322916666666667</v>
      </c>
      <c r="E279" s="802" t="n">
        <v>0.423611111111111</v>
      </c>
      <c r="G279" s="801" t="s">
        <v>121</v>
      </c>
      <c r="H279" s="812" t="s">
        <v>27</v>
      </c>
      <c r="I279" s="803" t="n">
        <v>2847</v>
      </c>
      <c r="J279" s="803" t="n">
        <v>36540</v>
      </c>
      <c r="K279" s="804" t="n">
        <v>12.8345626975764</v>
      </c>
    </row>
    <row r="280" customFormat="false" ht="13.5" hidden="false" customHeight="false" outlineLevel="0" collapsed="false">
      <c r="A280" s="800" t="n">
        <v>2669</v>
      </c>
      <c r="B280" s="812" t="s">
        <v>28</v>
      </c>
      <c r="C280" s="812" t="s">
        <v>22</v>
      </c>
      <c r="D280" s="802" t="n">
        <v>0.322916666666667</v>
      </c>
      <c r="E280" s="802" t="n">
        <v>0.423611111111111</v>
      </c>
      <c r="G280" s="801" t="s">
        <v>121</v>
      </c>
      <c r="H280" s="812" t="s">
        <v>106</v>
      </c>
      <c r="I280" s="803" t="n">
        <v>3337</v>
      </c>
      <c r="J280" s="803" t="n">
        <v>63090</v>
      </c>
      <c r="K280" s="804" t="n">
        <v>18.9062031765058</v>
      </c>
    </row>
    <row r="281" customFormat="false" ht="13.5" hidden="false" customHeight="false" outlineLevel="0" collapsed="false">
      <c r="A281" s="800" t="n">
        <v>2670</v>
      </c>
      <c r="B281" s="812" t="s">
        <v>28</v>
      </c>
      <c r="C281" s="812" t="s">
        <v>22</v>
      </c>
      <c r="D281" s="802" t="n">
        <v>0.322916666666667</v>
      </c>
      <c r="E281" s="802" t="n">
        <v>0.423611111111111</v>
      </c>
      <c r="G281" s="801" t="s">
        <v>121</v>
      </c>
      <c r="H281" s="812" t="s">
        <v>107</v>
      </c>
      <c r="I281" s="803" t="n">
        <v>3337</v>
      </c>
      <c r="J281" s="803" t="n">
        <v>44540</v>
      </c>
      <c r="K281" s="804" t="n">
        <v>13.3473179502547</v>
      </c>
    </row>
    <row r="282" customFormat="false" ht="13.5" hidden="false" customHeight="false" outlineLevel="0" collapsed="false">
      <c r="A282" s="800" t="n">
        <v>2671</v>
      </c>
      <c r="B282" s="812" t="s">
        <v>28</v>
      </c>
      <c r="C282" s="812" t="s">
        <v>22</v>
      </c>
      <c r="D282" s="802" t="n">
        <v>0.322916666666667</v>
      </c>
      <c r="E282" s="802" t="n">
        <v>0.423611111111111</v>
      </c>
      <c r="G282" s="801" t="s">
        <v>121</v>
      </c>
      <c r="H282" s="812" t="s">
        <v>108</v>
      </c>
      <c r="I282" s="803" t="n">
        <v>2847</v>
      </c>
      <c r="J282" s="803" t="n">
        <v>38090</v>
      </c>
      <c r="K282" s="804" t="n">
        <v>13.37899543379</v>
      </c>
    </row>
    <row r="283" customFormat="false" ht="13.5" hidden="false" customHeight="false" outlineLevel="0" collapsed="false">
      <c r="A283" s="800" t="n">
        <v>3465</v>
      </c>
      <c r="B283" s="812" t="s">
        <v>31</v>
      </c>
      <c r="C283" s="812" t="s">
        <v>22</v>
      </c>
      <c r="D283" s="802" t="n">
        <v>0.430555555555556</v>
      </c>
      <c r="E283" s="802" t="n">
        <v>0.524305555555556</v>
      </c>
      <c r="G283" s="801" t="s">
        <v>122</v>
      </c>
      <c r="H283" s="812" t="s">
        <v>41</v>
      </c>
      <c r="I283" s="803" t="n">
        <v>1759</v>
      </c>
      <c r="J283" s="803" t="n">
        <v>35740</v>
      </c>
      <c r="K283" s="804" t="n">
        <v>20.318362706083</v>
      </c>
    </row>
    <row r="284" customFormat="false" ht="13.5" hidden="false" customHeight="false" outlineLevel="0" collapsed="false">
      <c r="A284" s="800" t="n">
        <v>3466</v>
      </c>
      <c r="B284" s="812" t="s">
        <v>31</v>
      </c>
      <c r="C284" s="812" t="s">
        <v>22</v>
      </c>
      <c r="D284" s="802" t="n">
        <v>0.430555555555556</v>
      </c>
      <c r="E284" s="802" t="n">
        <v>0.524305555555556</v>
      </c>
      <c r="G284" s="801" t="s">
        <v>122</v>
      </c>
      <c r="H284" s="812" t="s">
        <v>99</v>
      </c>
      <c r="I284" s="803" t="n">
        <v>1759</v>
      </c>
      <c r="J284" s="803" t="n">
        <v>47740</v>
      </c>
      <c r="K284" s="804" t="n">
        <v>27.1404206935759</v>
      </c>
    </row>
    <row r="285" customFormat="false" ht="13.5" hidden="false" customHeight="false" outlineLevel="0" collapsed="false">
      <c r="A285" s="800" t="n">
        <v>3467</v>
      </c>
      <c r="B285" s="812" t="s">
        <v>31</v>
      </c>
      <c r="C285" s="812" t="s">
        <v>22</v>
      </c>
      <c r="D285" s="802" t="n">
        <v>0.430555555555556</v>
      </c>
      <c r="E285" s="802" t="n">
        <v>0.524305555555556</v>
      </c>
      <c r="G285" s="801" t="s">
        <v>122</v>
      </c>
      <c r="H285" s="812" t="s">
        <v>25</v>
      </c>
      <c r="I285" s="803" t="n">
        <v>1359</v>
      </c>
      <c r="J285" s="803" t="n">
        <v>25840</v>
      </c>
      <c r="K285" s="804" t="n">
        <v>19.0139808682855</v>
      </c>
    </row>
    <row r="286" customFormat="false" ht="13.5" hidden="false" customHeight="false" outlineLevel="0" collapsed="false">
      <c r="A286" s="800" t="n">
        <v>3468</v>
      </c>
      <c r="B286" s="812" t="s">
        <v>31</v>
      </c>
      <c r="C286" s="812" t="s">
        <v>22</v>
      </c>
      <c r="D286" s="802" t="n">
        <v>0.430555555555556</v>
      </c>
      <c r="E286" s="802" t="n">
        <v>0.524305555555556</v>
      </c>
      <c r="G286" s="801" t="s">
        <v>122</v>
      </c>
      <c r="H286" s="812" t="s">
        <v>100</v>
      </c>
      <c r="I286" s="803" t="n">
        <v>1359</v>
      </c>
      <c r="J286" s="803" t="n">
        <v>27040</v>
      </c>
      <c r="K286" s="804" t="n">
        <v>19.896983075791</v>
      </c>
    </row>
    <row r="287" customFormat="false" ht="13.5" hidden="false" customHeight="false" outlineLevel="0" collapsed="false">
      <c r="A287" s="800" t="n">
        <v>3469</v>
      </c>
      <c r="B287" s="812" t="s">
        <v>31</v>
      </c>
      <c r="C287" s="812" t="s">
        <v>22</v>
      </c>
      <c r="D287" s="802" t="n">
        <v>0.430555555555556</v>
      </c>
      <c r="E287" s="802" t="n">
        <v>0.524305555555556</v>
      </c>
      <c r="G287" s="801" t="s">
        <v>122</v>
      </c>
      <c r="H287" s="812" t="s">
        <v>101</v>
      </c>
      <c r="I287" s="803" t="n">
        <v>1359</v>
      </c>
      <c r="J287" s="803" t="n">
        <v>29440</v>
      </c>
      <c r="K287" s="804" t="n">
        <v>21.6629874908021</v>
      </c>
    </row>
    <row r="288" customFormat="false" ht="13.5" hidden="false" customHeight="false" outlineLevel="0" collapsed="false">
      <c r="A288" s="800" t="n">
        <v>3470</v>
      </c>
      <c r="B288" s="812" t="s">
        <v>31</v>
      </c>
      <c r="C288" s="812" t="s">
        <v>22</v>
      </c>
      <c r="D288" s="802" t="n">
        <v>0.430555555555556</v>
      </c>
      <c r="E288" s="802" t="n">
        <v>0.524305555555556</v>
      </c>
      <c r="G288" s="801" t="s">
        <v>122</v>
      </c>
      <c r="H288" s="812" t="s">
        <v>102</v>
      </c>
      <c r="I288" s="803" t="n">
        <v>1359</v>
      </c>
      <c r="J288" s="803" t="n">
        <v>30940</v>
      </c>
      <c r="K288" s="804" t="n">
        <v>22.766740250184</v>
      </c>
    </row>
    <row r="289" customFormat="false" ht="13.5" hidden="false" customHeight="false" outlineLevel="0" collapsed="false">
      <c r="A289" s="800" t="n">
        <v>3471</v>
      </c>
      <c r="B289" s="812" t="s">
        <v>31</v>
      </c>
      <c r="C289" s="812" t="s">
        <v>22</v>
      </c>
      <c r="D289" s="802" t="n">
        <v>0.430555555555556</v>
      </c>
      <c r="E289" s="802" t="n">
        <v>0.524305555555556</v>
      </c>
      <c r="G289" s="801" t="s">
        <v>122</v>
      </c>
      <c r="H289" s="812" t="s">
        <v>103</v>
      </c>
      <c r="I289" s="803" t="n">
        <v>1359</v>
      </c>
      <c r="J289" s="803" t="n">
        <v>33640</v>
      </c>
      <c r="K289" s="804" t="n">
        <v>24.7534952170714</v>
      </c>
    </row>
    <row r="290" customFormat="false" ht="13.5" hidden="false" customHeight="false" outlineLevel="0" collapsed="false">
      <c r="A290" s="800" t="n">
        <v>3472</v>
      </c>
      <c r="B290" s="812" t="s">
        <v>31</v>
      </c>
      <c r="C290" s="812" t="s">
        <v>22</v>
      </c>
      <c r="D290" s="802" t="n">
        <v>0.430555555555556</v>
      </c>
      <c r="E290" s="802" t="n">
        <v>0.524305555555556</v>
      </c>
      <c r="G290" s="801" t="s">
        <v>122</v>
      </c>
      <c r="H290" s="812" t="s">
        <v>104</v>
      </c>
      <c r="I290" s="803" t="n">
        <v>3118</v>
      </c>
      <c r="J290" s="803" t="n">
        <v>64940</v>
      </c>
      <c r="K290" s="804" t="n">
        <v>20.8274534958307</v>
      </c>
    </row>
    <row r="291" customFormat="false" ht="13.5" hidden="false" customHeight="false" outlineLevel="0" collapsed="false">
      <c r="A291" s="800" t="n">
        <v>3473</v>
      </c>
      <c r="B291" s="812" t="s">
        <v>31</v>
      </c>
      <c r="C291" s="812" t="s">
        <v>22</v>
      </c>
      <c r="D291" s="802" t="n">
        <v>0.430555555555556</v>
      </c>
      <c r="E291" s="802" t="n">
        <v>0.524305555555556</v>
      </c>
      <c r="G291" s="801" t="s">
        <v>122</v>
      </c>
      <c r="H291" s="812" t="s">
        <v>105</v>
      </c>
      <c r="I291" s="803" t="n">
        <v>2665</v>
      </c>
      <c r="J291" s="803" t="n">
        <v>48040</v>
      </c>
      <c r="K291" s="804" t="n">
        <v>18.0262664165103</v>
      </c>
    </row>
    <row r="292" customFormat="false" ht="13.5" hidden="false" customHeight="false" outlineLevel="0" collapsed="false">
      <c r="A292" s="800" t="n">
        <v>3474</v>
      </c>
      <c r="B292" s="812" t="s">
        <v>31</v>
      </c>
      <c r="C292" s="812" t="s">
        <v>22</v>
      </c>
      <c r="D292" s="802" t="n">
        <v>0.430555555555556</v>
      </c>
      <c r="E292" s="802" t="n">
        <v>0.524305555555556</v>
      </c>
      <c r="G292" s="801" t="s">
        <v>122</v>
      </c>
      <c r="H292" s="812" t="s">
        <v>27</v>
      </c>
      <c r="I292" s="803" t="n">
        <v>2665</v>
      </c>
      <c r="J292" s="803" t="n">
        <v>43140</v>
      </c>
      <c r="K292" s="804" t="n">
        <v>16.187617260788</v>
      </c>
    </row>
    <row r="293" customFormat="false" ht="13.5" hidden="false" customHeight="false" outlineLevel="0" collapsed="false">
      <c r="A293" s="800" t="n">
        <v>3475</v>
      </c>
      <c r="B293" s="812" t="s">
        <v>31</v>
      </c>
      <c r="C293" s="812" t="s">
        <v>22</v>
      </c>
      <c r="D293" s="802" t="n">
        <v>0.430555555555556</v>
      </c>
      <c r="E293" s="802" t="n">
        <v>0.524305555555556</v>
      </c>
      <c r="G293" s="801" t="s">
        <v>122</v>
      </c>
      <c r="H293" s="812" t="s">
        <v>106</v>
      </c>
      <c r="I293" s="803" t="n">
        <v>3118</v>
      </c>
      <c r="J293" s="803" t="n">
        <v>58190</v>
      </c>
      <c r="K293" s="804" t="n">
        <v>18.662604233483</v>
      </c>
    </row>
    <row r="294" customFormat="false" ht="13.5" hidden="false" customHeight="false" outlineLevel="0" collapsed="false">
      <c r="A294" s="800" t="n">
        <v>3476</v>
      </c>
      <c r="B294" s="812" t="s">
        <v>31</v>
      </c>
      <c r="C294" s="812" t="s">
        <v>22</v>
      </c>
      <c r="D294" s="802" t="n">
        <v>0.430555555555556</v>
      </c>
      <c r="E294" s="802" t="n">
        <v>0.524305555555556</v>
      </c>
      <c r="G294" s="801" t="s">
        <v>122</v>
      </c>
      <c r="H294" s="812" t="s">
        <v>107</v>
      </c>
      <c r="I294" s="803" t="n">
        <v>3118</v>
      </c>
      <c r="J294" s="803" t="n">
        <v>41090</v>
      </c>
      <c r="K294" s="804" t="n">
        <v>13.1783194355356</v>
      </c>
    </row>
    <row r="295" customFormat="false" ht="13.5" hidden="false" customHeight="false" outlineLevel="0" collapsed="false">
      <c r="A295" s="800" t="n">
        <v>3477</v>
      </c>
      <c r="B295" s="812" t="s">
        <v>31</v>
      </c>
      <c r="C295" s="812" t="s">
        <v>22</v>
      </c>
      <c r="D295" s="802" t="n">
        <v>0.430555555555556</v>
      </c>
      <c r="E295" s="802" t="n">
        <v>0.524305555555556</v>
      </c>
      <c r="G295" s="801" t="s">
        <v>122</v>
      </c>
      <c r="H295" s="812" t="s">
        <v>108</v>
      </c>
      <c r="I295" s="803" t="n">
        <v>2665</v>
      </c>
      <c r="J295" s="803" t="n">
        <v>35490</v>
      </c>
      <c r="K295" s="804" t="n">
        <v>13.3170731707317</v>
      </c>
    </row>
    <row r="296" customFormat="false" ht="13.5" hidden="false" customHeight="false" outlineLevel="0" collapsed="false">
      <c r="A296" s="800" t="n">
        <v>3478</v>
      </c>
      <c r="B296" s="812" t="s">
        <v>31</v>
      </c>
      <c r="C296" s="812" t="s">
        <v>22</v>
      </c>
      <c r="D296" s="802" t="n">
        <v>0.635416666666667</v>
      </c>
      <c r="E296" s="802" t="n">
        <v>0.729166666666667</v>
      </c>
      <c r="G296" s="801" t="s">
        <v>123</v>
      </c>
      <c r="H296" s="812" t="s">
        <v>41</v>
      </c>
      <c r="I296" s="803" t="n">
        <v>1759</v>
      </c>
      <c r="J296" s="803" t="n">
        <v>35740</v>
      </c>
      <c r="K296" s="804" t="n">
        <v>20.318362706083</v>
      </c>
    </row>
    <row r="297" customFormat="false" ht="13.5" hidden="false" customHeight="false" outlineLevel="0" collapsed="false">
      <c r="A297" s="800" t="n">
        <v>3479</v>
      </c>
      <c r="B297" s="812" t="s">
        <v>31</v>
      </c>
      <c r="C297" s="812" t="s">
        <v>22</v>
      </c>
      <c r="D297" s="802" t="n">
        <v>0.635416666666667</v>
      </c>
      <c r="E297" s="802" t="n">
        <v>0.729166666666667</v>
      </c>
      <c r="G297" s="801" t="s">
        <v>123</v>
      </c>
      <c r="H297" s="812" t="s">
        <v>99</v>
      </c>
      <c r="I297" s="803" t="n">
        <v>1759</v>
      </c>
      <c r="J297" s="803" t="n">
        <v>47740</v>
      </c>
      <c r="K297" s="804" t="n">
        <v>27.1404206935759</v>
      </c>
    </row>
    <row r="298" customFormat="false" ht="13.5" hidden="false" customHeight="false" outlineLevel="0" collapsed="false">
      <c r="A298" s="800" t="n">
        <v>3480</v>
      </c>
      <c r="B298" s="812" t="s">
        <v>31</v>
      </c>
      <c r="C298" s="812" t="s">
        <v>22</v>
      </c>
      <c r="D298" s="802" t="n">
        <v>0.635416666666667</v>
      </c>
      <c r="E298" s="802" t="n">
        <v>0.729166666666667</v>
      </c>
      <c r="G298" s="801" t="s">
        <v>123</v>
      </c>
      <c r="H298" s="812" t="s">
        <v>25</v>
      </c>
      <c r="I298" s="803" t="n">
        <v>1359</v>
      </c>
      <c r="J298" s="803" t="n">
        <v>19740</v>
      </c>
      <c r="K298" s="804" t="n">
        <v>14.5253863134658</v>
      </c>
    </row>
    <row r="299" customFormat="false" ht="13.5" hidden="false" customHeight="false" outlineLevel="0" collapsed="false">
      <c r="A299" s="800" t="n">
        <v>3481</v>
      </c>
      <c r="B299" s="812" t="s">
        <v>31</v>
      </c>
      <c r="C299" s="812" t="s">
        <v>22</v>
      </c>
      <c r="D299" s="802" t="n">
        <v>0.635416666666667</v>
      </c>
      <c r="E299" s="802" t="n">
        <v>0.729166666666667</v>
      </c>
      <c r="G299" s="801" t="s">
        <v>123</v>
      </c>
      <c r="H299" s="812" t="s">
        <v>100</v>
      </c>
      <c r="I299" s="803" t="n">
        <v>1359</v>
      </c>
      <c r="J299" s="803" t="n">
        <v>20940</v>
      </c>
      <c r="K299" s="804" t="n">
        <v>15.4083885209713</v>
      </c>
    </row>
    <row r="300" customFormat="false" ht="13.5" hidden="false" customHeight="false" outlineLevel="0" collapsed="false">
      <c r="A300" s="800" t="n">
        <v>3482</v>
      </c>
      <c r="B300" s="812" t="s">
        <v>31</v>
      </c>
      <c r="C300" s="812" t="s">
        <v>22</v>
      </c>
      <c r="D300" s="802" t="n">
        <v>0.635416666666667</v>
      </c>
      <c r="E300" s="802" t="n">
        <v>0.729166666666667</v>
      </c>
      <c r="G300" s="801" t="s">
        <v>123</v>
      </c>
      <c r="H300" s="812" t="s">
        <v>101</v>
      </c>
      <c r="I300" s="803" t="n">
        <v>1359</v>
      </c>
      <c r="J300" s="803" t="n">
        <v>23340</v>
      </c>
      <c r="K300" s="804" t="n">
        <v>17.1743929359823</v>
      </c>
    </row>
    <row r="301" customFormat="false" ht="13.5" hidden="false" customHeight="false" outlineLevel="0" collapsed="false">
      <c r="A301" s="800" t="n">
        <v>3483</v>
      </c>
      <c r="B301" s="812" t="s">
        <v>31</v>
      </c>
      <c r="C301" s="812" t="s">
        <v>22</v>
      </c>
      <c r="D301" s="802" t="n">
        <v>0.635416666666667</v>
      </c>
      <c r="E301" s="802" t="n">
        <v>0.729166666666667</v>
      </c>
      <c r="G301" s="801" t="s">
        <v>123</v>
      </c>
      <c r="H301" s="812" t="s">
        <v>102</v>
      </c>
      <c r="I301" s="803" t="n">
        <v>1359</v>
      </c>
      <c r="J301" s="803" t="n">
        <v>24840</v>
      </c>
      <c r="K301" s="804" t="n">
        <v>18.2781456953642</v>
      </c>
    </row>
    <row r="302" customFormat="false" ht="13.5" hidden="false" customHeight="false" outlineLevel="0" collapsed="false">
      <c r="A302" s="800" t="n">
        <v>3484</v>
      </c>
      <c r="B302" s="812" t="s">
        <v>31</v>
      </c>
      <c r="C302" s="812" t="s">
        <v>22</v>
      </c>
      <c r="D302" s="802" t="n">
        <v>0.635416666666667</v>
      </c>
      <c r="E302" s="802" t="n">
        <v>0.729166666666667</v>
      </c>
      <c r="G302" s="801" t="s">
        <v>123</v>
      </c>
      <c r="H302" s="812" t="s">
        <v>103</v>
      </c>
      <c r="I302" s="803" t="n">
        <v>1359</v>
      </c>
      <c r="J302" s="803" t="n">
        <v>27540</v>
      </c>
      <c r="K302" s="804" t="n">
        <v>20.2649006622517</v>
      </c>
    </row>
    <row r="303" customFormat="false" ht="13.5" hidden="false" customHeight="false" outlineLevel="0" collapsed="false">
      <c r="A303" s="800" t="n">
        <v>3485</v>
      </c>
      <c r="B303" s="812" t="s">
        <v>31</v>
      </c>
      <c r="C303" s="812" t="s">
        <v>22</v>
      </c>
      <c r="D303" s="802" t="n">
        <v>0.635416666666667</v>
      </c>
      <c r="E303" s="802" t="n">
        <v>0.729166666666667</v>
      </c>
      <c r="G303" s="801" t="s">
        <v>123</v>
      </c>
      <c r="H303" s="812" t="s">
        <v>104</v>
      </c>
      <c r="I303" s="803" t="n">
        <v>3118</v>
      </c>
      <c r="J303" s="803" t="n">
        <v>64940</v>
      </c>
      <c r="K303" s="804" t="n">
        <v>20.8274534958307</v>
      </c>
    </row>
    <row r="304" customFormat="false" ht="13.5" hidden="false" customHeight="false" outlineLevel="0" collapsed="false">
      <c r="A304" s="800" t="n">
        <v>3486</v>
      </c>
      <c r="B304" s="812" t="s">
        <v>31</v>
      </c>
      <c r="C304" s="812" t="s">
        <v>22</v>
      </c>
      <c r="D304" s="802" t="n">
        <v>0.635416666666667</v>
      </c>
      <c r="E304" s="802" t="n">
        <v>0.729166666666667</v>
      </c>
      <c r="G304" s="801" t="s">
        <v>123</v>
      </c>
      <c r="H304" s="812" t="s">
        <v>105</v>
      </c>
      <c r="I304" s="803" t="n">
        <v>2665</v>
      </c>
      <c r="J304" s="803" t="n">
        <v>48040</v>
      </c>
      <c r="K304" s="804" t="n">
        <v>18.0262664165103</v>
      </c>
    </row>
    <row r="305" customFormat="false" ht="13.5" hidden="false" customHeight="false" outlineLevel="0" collapsed="false">
      <c r="A305" s="800" t="n">
        <v>3487</v>
      </c>
      <c r="B305" s="812" t="s">
        <v>31</v>
      </c>
      <c r="C305" s="812" t="s">
        <v>22</v>
      </c>
      <c r="D305" s="802" t="n">
        <v>0.635416666666667</v>
      </c>
      <c r="E305" s="802" t="n">
        <v>0.729166666666667</v>
      </c>
      <c r="G305" s="801" t="s">
        <v>123</v>
      </c>
      <c r="H305" s="812" t="s">
        <v>27</v>
      </c>
      <c r="I305" s="803" t="n">
        <v>2665</v>
      </c>
      <c r="J305" s="803" t="n">
        <v>37040</v>
      </c>
      <c r="K305" s="804" t="n">
        <v>13.8986866791745</v>
      </c>
    </row>
    <row r="306" customFormat="false" ht="13.5" hidden="false" customHeight="false" outlineLevel="0" collapsed="false">
      <c r="A306" s="800" t="n">
        <v>3488</v>
      </c>
      <c r="B306" s="812" t="s">
        <v>31</v>
      </c>
      <c r="C306" s="812" t="s">
        <v>22</v>
      </c>
      <c r="D306" s="802" t="n">
        <v>0.635416666666667</v>
      </c>
      <c r="E306" s="802" t="n">
        <v>0.729166666666667</v>
      </c>
      <c r="G306" s="801" t="s">
        <v>123</v>
      </c>
      <c r="H306" s="812" t="s">
        <v>106</v>
      </c>
      <c r="I306" s="803" t="n">
        <v>3118</v>
      </c>
      <c r="J306" s="803" t="n">
        <v>58190</v>
      </c>
      <c r="K306" s="804" t="n">
        <v>18.662604233483</v>
      </c>
    </row>
    <row r="307" customFormat="false" ht="13.5" hidden="false" customHeight="false" outlineLevel="0" collapsed="false">
      <c r="A307" s="800" t="n">
        <v>3489</v>
      </c>
      <c r="B307" s="812" t="s">
        <v>31</v>
      </c>
      <c r="C307" s="812" t="s">
        <v>22</v>
      </c>
      <c r="D307" s="802" t="n">
        <v>0.635416666666667</v>
      </c>
      <c r="E307" s="802" t="n">
        <v>0.729166666666667</v>
      </c>
      <c r="G307" s="801" t="s">
        <v>123</v>
      </c>
      <c r="H307" s="812" t="s">
        <v>107</v>
      </c>
      <c r="I307" s="803" t="n">
        <v>3118</v>
      </c>
      <c r="J307" s="803" t="n">
        <v>41090</v>
      </c>
      <c r="K307" s="804" t="n">
        <v>13.1783194355356</v>
      </c>
    </row>
    <row r="308" customFormat="false" ht="13.5" hidden="false" customHeight="false" outlineLevel="0" collapsed="false">
      <c r="A308" s="800" t="n">
        <v>3490</v>
      </c>
      <c r="B308" s="812" t="s">
        <v>31</v>
      </c>
      <c r="C308" s="812" t="s">
        <v>22</v>
      </c>
      <c r="D308" s="802" t="n">
        <v>0.635416666666667</v>
      </c>
      <c r="E308" s="802" t="n">
        <v>0.729166666666667</v>
      </c>
      <c r="G308" s="801" t="s">
        <v>123</v>
      </c>
      <c r="H308" s="812" t="s">
        <v>108</v>
      </c>
      <c r="I308" s="803" t="n">
        <v>2665</v>
      </c>
      <c r="J308" s="803" t="n">
        <v>35490</v>
      </c>
      <c r="K308" s="804" t="n">
        <v>13.3170731707317</v>
      </c>
    </row>
    <row r="309" customFormat="false" ht="13.5" hidden="false" customHeight="false" outlineLevel="0" collapsed="false">
      <c r="A309" s="800" t="n">
        <v>4239</v>
      </c>
      <c r="B309" s="812" t="s">
        <v>36</v>
      </c>
      <c r="C309" s="812" t="s">
        <v>22</v>
      </c>
      <c r="D309" s="802" t="n">
        <v>0.496527777777778</v>
      </c>
      <c r="E309" s="802" t="n">
        <v>0.576388888888889</v>
      </c>
      <c r="G309" s="801" t="s">
        <v>124</v>
      </c>
      <c r="H309" s="812" t="s">
        <v>41</v>
      </c>
      <c r="I309" s="803" t="n">
        <v>1424</v>
      </c>
      <c r="J309" s="803" t="n">
        <v>33400</v>
      </c>
      <c r="K309" s="804" t="n">
        <v>23.4550561797753</v>
      </c>
    </row>
    <row r="310" customFormat="false" ht="13.5" hidden="false" customHeight="false" outlineLevel="0" collapsed="false">
      <c r="A310" s="800" t="n">
        <v>4240</v>
      </c>
      <c r="B310" s="812" t="s">
        <v>36</v>
      </c>
      <c r="C310" s="812" t="s">
        <v>22</v>
      </c>
      <c r="D310" s="802" t="n">
        <v>0.496527777777778</v>
      </c>
      <c r="E310" s="802" t="n">
        <v>0.576388888888889</v>
      </c>
      <c r="G310" s="801" t="s">
        <v>124</v>
      </c>
      <c r="H310" s="812" t="s">
        <v>99</v>
      </c>
      <c r="I310" s="803" t="n">
        <v>1424</v>
      </c>
      <c r="J310" s="803" t="n">
        <v>45400</v>
      </c>
      <c r="K310" s="804" t="n">
        <v>31.8820224719101</v>
      </c>
    </row>
    <row r="311" customFormat="false" ht="13.5" hidden="false" customHeight="false" outlineLevel="0" collapsed="false">
      <c r="A311" s="800" t="n">
        <v>4241</v>
      </c>
      <c r="B311" s="812" t="s">
        <v>36</v>
      </c>
      <c r="C311" s="812" t="s">
        <v>22</v>
      </c>
      <c r="D311" s="802" t="n">
        <v>0.496527777777778</v>
      </c>
      <c r="E311" s="802" t="n">
        <v>0.576388888888889</v>
      </c>
      <c r="G311" s="801" t="s">
        <v>124</v>
      </c>
      <c r="H311" s="812" t="s">
        <v>25</v>
      </c>
      <c r="I311" s="803" t="n">
        <v>1024</v>
      </c>
      <c r="J311" s="803" t="n">
        <v>17900</v>
      </c>
      <c r="K311" s="804" t="n">
        <v>17.48046875</v>
      </c>
    </row>
    <row r="312" customFormat="false" ht="13.5" hidden="false" customHeight="false" outlineLevel="0" collapsed="false">
      <c r="A312" s="800" t="n">
        <v>4242</v>
      </c>
      <c r="B312" s="812" t="s">
        <v>36</v>
      </c>
      <c r="C312" s="812" t="s">
        <v>22</v>
      </c>
      <c r="D312" s="802" t="n">
        <v>0.496527777777778</v>
      </c>
      <c r="E312" s="802" t="n">
        <v>0.576388888888889</v>
      </c>
      <c r="G312" s="801" t="s">
        <v>124</v>
      </c>
      <c r="H312" s="812" t="s">
        <v>100</v>
      </c>
      <c r="I312" s="803" t="n">
        <v>1024</v>
      </c>
      <c r="J312" s="803" t="n">
        <v>18300</v>
      </c>
      <c r="K312" s="804" t="n">
        <v>17.87109375</v>
      </c>
    </row>
    <row r="313" customFormat="false" ht="13.5" hidden="false" customHeight="false" outlineLevel="0" collapsed="false">
      <c r="A313" s="800" t="n">
        <v>4243</v>
      </c>
      <c r="B313" s="812" t="s">
        <v>36</v>
      </c>
      <c r="C313" s="812" t="s">
        <v>22</v>
      </c>
      <c r="D313" s="802" t="n">
        <v>0.496527777777778</v>
      </c>
      <c r="E313" s="802" t="n">
        <v>0.576388888888889</v>
      </c>
      <c r="G313" s="801" t="s">
        <v>124</v>
      </c>
      <c r="H313" s="812" t="s">
        <v>101</v>
      </c>
      <c r="I313" s="803" t="n">
        <v>1024</v>
      </c>
      <c r="J313" s="803" t="n">
        <v>18800</v>
      </c>
      <c r="K313" s="804" t="n">
        <v>18.359375</v>
      </c>
    </row>
    <row r="314" customFormat="false" ht="13.5" hidden="false" customHeight="false" outlineLevel="0" collapsed="false">
      <c r="A314" s="800" t="n">
        <v>4244</v>
      </c>
      <c r="B314" s="812" t="s">
        <v>36</v>
      </c>
      <c r="C314" s="812" t="s">
        <v>22</v>
      </c>
      <c r="D314" s="802" t="n">
        <v>0.496527777777778</v>
      </c>
      <c r="E314" s="802" t="n">
        <v>0.576388888888889</v>
      </c>
      <c r="G314" s="801" t="s">
        <v>124</v>
      </c>
      <c r="H314" s="812" t="s">
        <v>102</v>
      </c>
      <c r="I314" s="803" t="n">
        <v>1024</v>
      </c>
      <c r="J314" s="803" t="n">
        <v>20400</v>
      </c>
      <c r="K314" s="804" t="n">
        <v>19.921875</v>
      </c>
    </row>
    <row r="315" customFormat="false" ht="13.5" hidden="false" customHeight="false" outlineLevel="0" collapsed="false">
      <c r="A315" s="800" t="n">
        <v>4245</v>
      </c>
      <c r="B315" s="812" t="s">
        <v>36</v>
      </c>
      <c r="C315" s="812" t="s">
        <v>22</v>
      </c>
      <c r="D315" s="802" t="n">
        <v>0.496527777777778</v>
      </c>
      <c r="E315" s="802" t="n">
        <v>0.576388888888889</v>
      </c>
      <c r="G315" s="801" t="s">
        <v>124</v>
      </c>
      <c r="H315" s="812" t="s">
        <v>103</v>
      </c>
      <c r="I315" s="803" t="n">
        <v>1024</v>
      </c>
      <c r="J315" s="803" t="n">
        <v>20900</v>
      </c>
      <c r="K315" s="804" t="n">
        <v>20.41015625</v>
      </c>
    </row>
    <row r="316" customFormat="false" ht="13.5" hidden="false" customHeight="false" outlineLevel="0" collapsed="false">
      <c r="A316" s="800" t="n">
        <v>4246</v>
      </c>
      <c r="B316" s="812" t="s">
        <v>36</v>
      </c>
      <c r="C316" s="812" t="s">
        <v>22</v>
      </c>
      <c r="D316" s="802" t="n">
        <v>0.496527777777778</v>
      </c>
      <c r="E316" s="802" t="n">
        <v>0.576388888888889</v>
      </c>
      <c r="G316" s="801" t="s">
        <v>124</v>
      </c>
      <c r="H316" s="812" t="s">
        <v>104</v>
      </c>
      <c r="I316" s="803" t="n">
        <v>2449</v>
      </c>
      <c r="J316" s="803" t="n">
        <v>59700</v>
      </c>
      <c r="K316" s="804" t="n">
        <v>24.3772968558595</v>
      </c>
    </row>
    <row r="317" customFormat="false" ht="13.5" hidden="false" customHeight="false" outlineLevel="0" collapsed="false">
      <c r="A317" s="800" t="n">
        <v>4247</v>
      </c>
      <c r="B317" s="812" t="s">
        <v>36</v>
      </c>
      <c r="C317" s="812" t="s">
        <v>22</v>
      </c>
      <c r="D317" s="802" t="n">
        <v>0.496527777777778</v>
      </c>
      <c r="E317" s="802" t="n">
        <v>0.576388888888889</v>
      </c>
      <c r="G317" s="801" t="s">
        <v>124</v>
      </c>
      <c r="H317" s="812" t="s">
        <v>105</v>
      </c>
      <c r="I317" s="803" t="n">
        <v>2107</v>
      </c>
      <c r="J317" s="803" t="n">
        <v>40500</v>
      </c>
      <c r="K317" s="804" t="n">
        <v>19.2216421452302</v>
      </c>
    </row>
    <row r="318" customFormat="false" ht="13.5" hidden="false" customHeight="false" outlineLevel="0" collapsed="false">
      <c r="A318" s="800" t="n">
        <v>4248</v>
      </c>
      <c r="B318" s="812" t="s">
        <v>36</v>
      </c>
      <c r="C318" s="812" t="s">
        <v>22</v>
      </c>
      <c r="D318" s="802" t="n">
        <v>0.496527777777778</v>
      </c>
      <c r="E318" s="802" t="n">
        <v>0.576388888888889</v>
      </c>
      <c r="G318" s="801" t="s">
        <v>124</v>
      </c>
      <c r="H318" s="812" t="s">
        <v>27</v>
      </c>
      <c r="I318" s="803" t="n">
        <v>2107</v>
      </c>
      <c r="J318" s="803" t="n">
        <v>27500</v>
      </c>
      <c r="K318" s="804" t="n">
        <v>13.0517323208353</v>
      </c>
    </row>
    <row r="319" customFormat="false" ht="13.5" hidden="false" customHeight="false" outlineLevel="0" collapsed="false">
      <c r="A319" s="800" t="n">
        <v>4249</v>
      </c>
      <c r="B319" s="812" t="s">
        <v>36</v>
      </c>
      <c r="C319" s="812" t="s">
        <v>22</v>
      </c>
      <c r="D319" s="802" t="n">
        <v>0.496527777777778</v>
      </c>
      <c r="E319" s="802" t="n">
        <v>0.576388888888889</v>
      </c>
      <c r="G319" s="801" t="s">
        <v>124</v>
      </c>
      <c r="H319" s="812" t="s">
        <v>106</v>
      </c>
      <c r="I319" s="803" t="n">
        <v>2449</v>
      </c>
      <c r="J319" s="803" t="n">
        <v>52800</v>
      </c>
      <c r="K319" s="804" t="n">
        <v>21.5598203348305</v>
      </c>
    </row>
    <row r="320" customFormat="false" ht="13.5" hidden="false" customHeight="false" outlineLevel="0" collapsed="false">
      <c r="A320" s="800" t="n">
        <v>4250</v>
      </c>
      <c r="B320" s="812" t="s">
        <v>36</v>
      </c>
      <c r="C320" s="812" t="s">
        <v>22</v>
      </c>
      <c r="D320" s="802" t="n">
        <v>0.496527777777778</v>
      </c>
      <c r="E320" s="802" t="n">
        <v>0.576388888888889</v>
      </c>
      <c r="G320" s="801" t="s">
        <v>124</v>
      </c>
      <c r="H320" s="812" t="s">
        <v>107</v>
      </c>
      <c r="I320" s="803" t="n">
        <v>2449</v>
      </c>
      <c r="J320" s="803" t="n">
        <v>36650</v>
      </c>
      <c r="K320" s="804" t="n">
        <v>14.9652919559004</v>
      </c>
    </row>
    <row r="321" customFormat="false" ht="13.5" hidden="false" customHeight="false" outlineLevel="0" collapsed="false">
      <c r="A321" s="800" t="n">
        <v>4251</v>
      </c>
      <c r="B321" s="812" t="s">
        <v>36</v>
      </c>
      <c r="C321" s="812" t="s">
        <v>22</v>
      </c>
      <c r="D321" s="802" t="n">
        <v>0.496527777777778</v>
      </c>
      <c r="E321" s="802" t="n">
        <v>0.576388888888889</v>
      </c>
      <c r="G321" s="801" t="s">
        <v>124</v>
      </c>
      <c r="H321" s="812" t="s">
        <v>108</v>
      </c>
      <c r="I321" s="803" t="n">
        <v>2107</v>
      </c>
      <c r="J321" s="803" t="n">
        <v>31150</v>
      </c>
      <c r="K321" s="804" t="n">
        <v>14.7840531561462</v>
      </c>
    </row>
    <row r="322" customFormat="false" ht="13.5" hidden="false" customHeight="false" outlineLevel="0" collapsed="false">
      <c r="A322" s="800" t="n">
        <v>5203</v>
      </c>
      <c r="B322" s="812" t="s">
        <v>39</v>
      </c>
      <c r="C322" s="812" t="s">
        <v>22</v>
      </c>
      <c r="D322" s="802" t="n">
        <v>0.402777777777778</v>
      </c>
      <c r="E322" s="802" t="n">
        <v>0.4375</v>
      </c>
      <c r="G322" s="801" t="s">
        <v>125</v>
      </c>
      <c r="H322" s="812" t="s">
        <v>41</v>
      </c>
      <c r="I322" s="803" t="n">
        <v>665</v>
      </c>
      <c r="J322" s="803" t="n">
        <v>10020</v>
      </c>
      <c r="K322" s="804" t="n">
        <v>15.0676691729323</v>
      </c>
    </row>
    <row r="323" customFormat="false" ht="13.5" hidden="false" customHeight="false" outlineLevel="0" collapsed="false">
      <c r="A323" s="800" t="n">
        <v>5204</v>
      </c>
      <c r="B323" s="812" t="s">
        <v>39</v>
      </c>
      <c r="C323" s="812" t="s">
        <v>22</v>
      </c>
      <c r="D323" s="802" t="n">
        <v>0.402777777777778</v>
      </c>
      <c r="E323" s="802" t="n">
        <v>0.4375</v>
      </c>
      <c r="G323" s="801" t="s">
        <v>125</v>
      </c>
      <c r="H323" s="812" t="s">
        <v>99</v>
      </c>
      <c r="I323" s="803" t="n">
        <v>665</v>
      </c>
      <c r="J323" s="803" t="n">
        <v>11220</v>
      </c>
      <c r="K323" s="804" t="n">
        <v>16.8721804511278</v>
      </c>
    </row>
    <row r="324" customFormat="false" ht="13.5" hidden="false" customHeight="false" outlineLevel="0" collapsed="false">
      <c r="A324" s="800" t="n">
        <v>5205</v>
      </c>
      <c r="B324" s="812" t="s">
        <v>39</v>
      </c>
      <c r="C324" s="812" t="s">
        <v>22</v>
      </c>
      <c r="D324" s="802" t="n">
        <v>0.402777777777778</v>
      </c>
      <c r="E324" s="802" t="n">
        <v>0.4375</v>
      </c>
      <c r="G324" s="801" t="s">
        <v>125</v>
      </c>
      <c r="H324" s="812" t="s">
        <v>25</v>
      </c>
      <c r="I324" s="803" t="n">
        <v>265</v>
      </c>
      <c r="J324" s="803" t="n">
        <v>8020</v>
      </c>
      <c r="K324" s="804" t="n">
        <v>30.2641509433962</v>
      </c>
    </row>
    <row r="325" customFormat="false" ht="13.5" hidden="false" customHeight="false" outlineLevel="0" collapsed="false">
      <c r="A325" s="800" t="n">
        <v>5206</v>
      </c>
      <c r="B325" s="812" t="s">
        <v>39</v>
      </c>
      <c r="C325" s="812" t="s">
        <v>22</v>
      </c>
      <c r="D325" s="802" t="n">
        <v>0.402777777777778</v>
      </c>
      <c r="E325" s="802" t="n">
        <v>0.4375</v>
      </c>
      <c r="G325" s="801" t="s">
        <v>125</v>
      </c>
      <c r="H325" s="812" t="s">
        <v>100</v>
      </c>
      <c r="I325" s="803" t="n">
        <v>265</v>
      </c>
      <c r="J325" s="803" t="n">
        <v>8820</v>
      </c>
      <c r="K325" s="804" t="n">
        <v>33.2830188679245</v>
      </c>
    </row>
    <row r="326" customFormat="false" ht="13.5" hidden="false" customHeight="false" outlineLevel="0" collapsed="false">
      <c r="A326" s="800" t="n">
        <v>5207</v>
      </c>
      <c r="B326" s="812" t="s">
        <v>39</v>
      </c>
      <c r="C326" s="812" t="s">
        <v>22</v>
      </c>
      <c r="D326" s="802" t="n">
        <v>0.402777777777778</v>
      </c>
      <c r="E326" s="802" t="n">
        <v>0.4375</v>
      </c>
      <c r="G326" s="801" t="s">
        <v>125</v>
      </c>
      <c r="H326" s="812" t="s">
        <v>101</v>
      </c>
      <c r="I326" s="803" t="n">
        <v>265</v>
      </c>
      <c r="J326" s="803" t="n">
        <v>9420</v>
      </c>
      <c r="K326" s="804" t="n">
        <v>35.5471698113208</v>
      </c>
    </row>
    <row r="327" customFormat="false" ht="13.5" hidden="false" customHeight="false" outlineLevel="0" collapsed="false">
      <c r="A327" s="800" t="n">
        <v>5208</v>
      </c>
      <c r="B327" s="812" t="s">
        <v>39</v>
      </c>
      <c r="C327" s="812" t="s">
        <v>22</v>
      </c>
      <c r="D327" s="802" t="n">
        <v>0.402777777777778</v>
      </c>
      <c r="E327" s="802" t="n">
        <v>0.4375</v>
      </c>
      <c r="G327" s="801" t="s">
        <v>125</v>
      </c>
      <c r="H327" s="812" t="s">
        <v>102</v>
      </c>
      <c r="I327" s="803" t="n">
        <v>265</v>
      </c>
      <c r="J327" s="803" t="n">
        <v>9820</v>
      </c>
      <c r="K327" s="804" t="n">
        <v>37.0566037735849</v>
      </c>
    </row>
    <row r="328" customFormat="false" ht="13.5" hidden="false" customHeight="false" outlineLevel="0" collapsed="false">
      <c r="A328" s="800" t="n">
        <v>5209</v>
      </c>
      <c r="B328" s="812" t="s">
        <v>39</v>
      </c>
      <c r="C328" s="812" t="s">
        <v>22</v>
      </c>
      <c r="D328" s="802" t="n">
        <v>0.402777777777778</v>
      </c>
      <c r="E328" s="802" t="n">
        <v>0.4375</v>
      </c>
      <c r="G328" s="801" t="s">
        <v>125</v>
      </c>
      <c r="H328" s="812" t="s">
        <v>104</v>
      </c>
      <c r="I328" s="803" t="n">
        <v>931</v>
      </c>
      <c r="J328" s="803" t="n">
        <v>24420</v>
      </c>
      <c r="K328" s="804" t="n">
        <v>26.2298603651987</v>
      </c>
    </row>
    <row r="329" customFormat="false" ht="13.5" hidden="false" customHeight="false" outlineLevel="0" collapsed="false">
      <c r="A329" s="800" t="n">
        <v>5210</v>
      </c>
      <c r="B329" s="812" t="s">
        <v>39</v>
      </c>
      <c r="C329" s="812" t="s">
        <v>22</v>
      </c>
      <c r="D329" s="802" t="n">
        <v>0.402777777777778</v>
      </c>
      <c r="E329" s="802" t="n">
        <v>0.4375</v>
      </c>
      <c r="G329" s="801" t="s">
        <v>125</v>
      </c>
      <c r="H329" s="812" t="s">
        <v>105</v>
      </c>
      <c r="I329" s="803" t="n">
        <v>842</v>
      </c>
      <c r="J329" s="803" t="n">
        <v>13120</v>
      </c>
      <c r="K329" s="804" t="n">
        <v>15.5819477434679</v>
      </c>
    </row>
    <row r="330" customFormat="false" ht="13.5" hidden="false" customHeight="false" outlineLevel="0" collapsed="false">
      <c r="A330" s="800" t="n">
        <v>5211</v>
      </c>
      <c r="B330" s="812" t="s">
        <v>39</v>
      </c>
      <c r="C330" s="812" t="s">
        <v>22</v>
      </c>
      <c r="D330" s="802" t="n">
        <v>0.402777777777778</v>
      </c>
      <c r="E330" s="802" t="n">
        <v>0.4375</v>
      </c>
      <c r="G330" s="801" t="s">
        <v>125</v>
      </c>
      <c r="H330" s="812" t="s">
        <v>27</v>
      </c>
      <c r="I330" s="803" t="n">
        <v>842</v>
      </c>
      <c r="J330" s="803" t="n">
        <v>12120</v>
      </c>
      <c r="K330" s="804" t="n">
        <v>14.3942992874109</v>
      </c>
    </row>
    <row r="331" customFormat="false" ht="13.5" hidden="false" customHeight="false" outlineLevel="0" collapsed="false">
      <c r="A331" s="800" t="n">
        <v>5212</v>
      </c>
      <c r="B331" s="812" t="s">
        <v>39</v>
      </c>
      <c r="C331" s="812" t="s">
        <v>22</v>
      </c>
      <c r="D331" s="802" t="n">
        <v>0.402777777777778</v>
      </c>
      <c r="E331" s="802" t="n">
        <v>0.4375</v>
      </c>
      <c r="G331" s="801" t="s">
        <v>125</v>
      </c>
      <c r="H331" s="812" t="s">
        <v>106</v>
      </c>
      <c r="I331" s="803" t="n">
        <v>931</v>
      </c>
      <c r="J331" s="803" t="n">
        <v>21370</v>
      </c>
      <c r="K331" s="804" t="n">
        <v>22.953813104189</v>
      </c>
    </row>
    <row r="332" customFormat="false" ht="13.5" hidden="false" customHeight="false" outlineLevel="0" collapsed="false">
      <c r="A332" s="800" t="n">
        <v>5213</v>
      </c>
      <c r="B332" s="812" t="s">
        <v>39</v>
      </c>
      <c r="C332" s="812" t="s">
        <v>22</v>
      </c>
      <c r="D332" s="802" t="n">
        <v>0.402777777777778</v>
      </c>
      <c r="E332" s="802" t="n">
        <v>0.4375</v>
      </c>
      <c r="G332" s="801" t="s">
        <v>125</v>
      </c>
      <c r="H332" s="812" t="s">
        <v>107</v>
      </c>
      <c r="I332" s="803" t="n">
        <v>931</v>
      </c>
      <c r="J332" s="803" t="n">
        <v>14820</v>
      </c>
      <c r="K332" s="804" t="n">
        <v>15.9183673469388</v>
      </c>
    </row>
    <row r="333" customFormat="false" ht="13.5" hidden="false" customHeight="false" outlineLevel="0" collapsed="false">
      <c r="A333" s="800" t="n">
        <v>5214</v>
      </c>
      <c r="B333" s="812" t="s">
        <v>39</v>
      </c>
      <c r="C333" s="812" t="s">
        <v>22</v>
      </c>
      <c r="D333" s="802" t="n">
        <v>0.402777777777778</v>
      </c>
      <c r="E333" s="802" t="n">
        <v>0.4375</v>
      </c>
      <c r="G333" s="801" t="s">
        <v>125</v>
      </c>
      <c r="H333" s="812" t="s">
        <v>108</v>
      </c>
      <c r="I333" s="803" t="n">
        <v>842</v>
      </c>
      <c r="J333" s="803" t="n">
        <v>12670</v>
      </c>
      <c r="K333" s="804" t="n">
        <v>15.0475059382423</v>
      </c>
    </row>
    <row r="334" customFormat="false" ht="13.5" hidden="false" customHeight="false" outlineLevel="0" collapsed="false">
      <c r="A334" s="800" t="n">
        <v>5215</v>
      </c>
      <c r="B334" s="812" t="s">
        <v>39</v>
      </c>
      <c r="C334" s="812" t="s">
        <v>22</v>
      </c>
      <c r="D334" s="802" t="n">
        <v>0.524305555555556</v>
      </c>
      <c r="E334" s="802" t="n">
        <v>0.5625</v>
      </c>
      <c r="G334" s="801" t="s">
        <v>126</v>
      </c>
      <c r="H334" s="812" t="s">
        <v>41</v>
      </c>
      <c r="I334" s="803" t="n">
        <v>665</v>
      </c>
      <c r="J334" s="803" t="n">
        <v>10020</v>
      </c>
      <c r="K334" s="804" t="n">
        <v>15.0676691729323</v>
      </c>
    </row>
    <row r="335" customFormat="false" ht="13.5" hidden="false" customHeight="false" outlineLevel="0" collapsed="false">
      <c r="A335" s="800" t="n">
        <v>5216</v>
      </c>
      <c r="B335" s="812" t="s">
        <v>39</v>
      </c>
      <c r="C335" s="812" t="s">
        <v>22</v>
      </c>
      <c r="D335" s="802" t="n">
        <v>0.524305555555556</v>
      </c>
      <c r="E335" s="802" t="n">
        <v>0.5625</v>
      </c>
      <c r="G335" s="801" t="s">
        <v>126</v>
      </c>
      <c r="H335" s="812" t="s">
        <v>99</v>
      </c>
      <c r="I335" s="803" t="n">
        <v>665</v>
      </c>
      <c r="J335" s="803" t="n">
        <v>11220</v>
      </c>
      <c r="K335" s="804" t="n">
        <v>16.8721804511278</v>
      </c>
    </row>
    <row r="336" customFormat="false" ht="13.5" hidden="false" customHeight="false" outlineLevel="0" collapsed="false">
      <c r="A336" s="800" t="n">
        <v>5217</v>
      </c>
      <c r="B336" s="812" t="s">
        <v>39</v>
      </c>
      <c r="C336" s="812" t="s">
        <v>22</v>
      </c>
      <c r="D336" s="802" t="n">
        <v>0.524305555555556</v>
      </c>
      <c r="E336" s="802" t="n">
        <v>0.5625</v>
      </c>
      <c r="G336" s="801" t="s">
        <v>126</v>
      </c>
      <c r="H336" s="812" t="s">
        <v>25</v>
      </c>
      <c r="I336" s="803" t="n">
        <v>265</v>
      </c>
      <c r="J336" s="803" t="n">
        <v>8020</v>
      </c>
      <c r="K336" s="804" t="n">
        <v>30.2641509433962</v>
      </c>
    </row>
    <row r="337" customFormat="false" ht="13.5" hidden="false" customHeight="false" outlineLevel="0" collapsed="false">
      <c r="A337" s="800" t="n">
        <v>5218</v>
      </c>
      <c r="B337" s="812" t="s">
        <v>39</v>
      </c>
      <c r="C337" s="812" t="s">
        <v>22</v>
      </c>
      <c r="D337" s="802" t="n">
        <v>0.524305555555556</v>
      </c>
      <c r="E337" s="802" t="n">
        <v>0.5625</v>
      </c>
      <c r="G337" s="801" t="s">
        <v>126</v>
      </c>
      <c r="H337" s="812" t="s">
        <v>100</v>
      </c>
      <c r="I337" s="803" t="n">
        <v>265</v>
      </c>
      <c r="J337" s="803" t="n">
        <v>8820</v>
      </c>
      <c r="K337" s="804" t="n">
        <v>33.2830188679245</v>
      </c>
    </row>
    <row r="338" customFormat="false" ht="13.5" hidden="false" customHeight="false" outlineLevel="0" collapsed="false">
      <c r="A338" s="800" t="n">
        <v>5219</v>
      </c>
      <c r="B338" s="812" t="s">
        <v>39</v>
      </c>
      <c r="C338" s="812" t="s">
        <v>22</v>
      </c>
      <c r="D338" s="802" t="n">
        <v>0.524305555555556</v>
      </c>
      <c r="E338" s="802" t="n">
        <v>0.5625</v>
      </c>
      <c r="G338" s="801" t="s">
        <v>126</v>
      </c>
      <c r="H338" s="812" t="s">
        <v>101</v>
      </c>
      <c r="I338" s="803" t="n">
        <v>265</v>
      </c>
      <c r="J338" s="803" t="n">
        <v>9420</v>
      </c>
      <c r="K338" s="804" t="n">
        <v>35.5471698113208</v>
      </c>
    </row>
    <row r="339" customFormat="false" ht="13.5" hidden="false" customHeight="false" outlineLevel="0" collapsed="false">
      <c r="A339" s="800" t="n">
        <v>5220</v>
      </c>
      <c r="B339" s="812" t="s">
        <v>39</v>
      </c>
      <c r="C339" s="812" t="s">
        <v>22</v>
      </c>
      <c r="D339" s="802" t="n">
        <v>0.524305555555556</v>
      </c>
      <c r="E339" s="802" t="n">
        <v>0.5625</v>
      </c>
      <c r="G339" s="801" t="s">
        <v>126</v>
      </c>
      <c r="H339" s="812" t="s">
        <v>102</v>
      </c>
      <c r="I339" s="803" t="n">
        <v>265</v>
      </c>
      <c r="J339" s="803" t="n">
        <v>9820</v>
      </c>
      <c r="K339" s="804" t="n">
        <v>37.0566037735849</v>
      </c>
    </row>
    <row r="340" customFormat="false" ht="13.5" hidden="false" customHeight="false" outlineLevel="0" collapsed="false">
      <c r="A340" s="800" t="n">
        <v>5221</v>
      </c>
      <c r="B340" s="812" t="s">
        <v>39</v>
      </c>
      <c r="C340" s="812" t="s">
        <v>22</v>
      </c>
      <c r="D340" s="802" t="n">
        <v>0.524305555555556</v>
      </c>
      <c r="E340" s="802" t="n">
        <v>0.5625</v>
      </c>
      <c r="G340" s="801" t="s">
        <v>126</v>
      </c>
      <c r="H340" s="812" t="s">
        <v>104</v>
      </c>
      <c r="I340" s="803" t="n">
        <v>931</v>
      </c>
      <c r="J340" s="803" t="n">
        <v>24420</v>
      </c>
      <c r="K340" s="804" t="n">
        <v>26.2298603651987</v>
      </c>
    </row>
    <row r="341" customFormat="false" ht="13.5" hidden="false" customHeight="false" outlineLevel="0" collapsed="false">
      <c r="A341" s="800" t="n">
        <v>5222</v>
      </c>
      <c r="B341" s="812" t="s">
        <v>39</v>
      </c>
      <c r="C341" s="812" t="s">
        <v>22</v>
      </c>
      <c r="D341" s="802" t="n">
        <v>0.524305555555556</v>
      </c>
      <c r="E341" s="802" t="n">
        <v>0.5625</v>
      </c>
      <c r="G341" s="801" t="s">
        <v>126</v>
      </c>
      <c r="H341" s="812" t="s">
        <v>105</v>
      </c>
      <c r="I341" s="803" t="n">
        <v>842</v>
      </c>
      <c r="J341" s="803" t="n">
        <v>13120</v>
      </c>
      <c r="K341" s="804" t="n">
        <v>15.5819477434679</v>
      </c>
    </row>
    <row r="342" customFormat="false" ht="13.5" hidden="false" customHeight="false" outlineLevel="0" collapsed="false">
      <c r="A342" s="800" t="n">
        <v>5223</v>
      </c>
      <c r="B342" s="812" t="s">
        <v>39</v>
      </c>
      <c r="C342" s="812" t="s">
        <v>22</v>
      </c>
      <c r="D342" s="802" t="n">
        <v>0.524305555555556</v>
      </c>
      <c r="E342" s="802" t="n">
        <v>0.5625</v>
      </c>
      <c r="G342" s="801" t="s">
        <v>126</v>
      </c>
      <c r="H342" s="812" t="s">
        <v>27</v>
      </c>
      <c r="I342" s="803" t="n">
        <v>842</v>
      </c>
      <c r="J342" s="803" t="n">
        <v>12120</v>
      </c>
      <c r="K342" s="804" t="n">
        <v>14.3942992874109</v>
      </c>
    </row>
    <row r="343" customFormat="false" ht="13.5" hidden="false" customHeight="false" outlineLevel="0" collapsed="false">
      <c r="A343" s="800" t="n">
        <v>5224</v>
      </c>
      <c r="B343" s="812" t="s">
        <v>39</v>
      </c>
      <c r="C343" s="812" t="s">
        <v>22</v>
      </c>
      <c r="D343" s="802" t="n">
        <v>0.524305555555556</v>
      </c>
      <c r="E343" s="802" t="n">
        <v>0.5625</v>
      </c>
      <c r="G343" s="801" t="s">
        <v>126</v>
      </c>
      <c r="H343" s="812" t="s">
        <v>106</v>
      </c>
      <c r="I343" s="803" t="n">
        <v>931</v>
      </c>
      <c r="J343" s="803" t="n">
        <v>21370</v>
      </c>
      <c r="K343" s="804" t="n">
        <v>22.953813104189</v>
      </c>
    </row>
    <row r="344" customFormat="false" ht="13.5" hidden="false" customHeight="false" outlineLevel="0" collapsed="false">
      <c r="A344" s="800" t="n">
        <v>5225</v>
      </c>
      <c r="B344" s="812" t="s">
        <v>39</v>
      </c>
      <c r="C344" s="812" t="s">
        <v>22</v>
      </c>
      <c r="D344" s="802" t="n">
        <v>0.524305555555556</v>
      </c>
      <c r="E344" s="802" t="n">
        <v>0.5625</v>
      </c>
      <c r="G344" s="801" t="s">
        <v>126</v>
      </c>
      <c r="H344" s="812" t="s">
        <v>107</v>
      </c>
      <c r="I344" s="803" t="n">
        <v>931</v>
      </c>
      <c r="J344" s="803" t="n">
        <v>14820</v>
      </c>
      <c r="K344" s="804" t="n">
        <v>15.9183673469388</v>
      </c>
    </row>
    <row r="345" customFormat="false" ht="13.5" hidden="false" customHeight="false" outlineLevel="0" collapsed="false">
      <c r="A345" s="800" t="n">
        <v>5226</v>
      </c>
      <c r="B345" s="812" t="s">
        <v>39</v>
      </c>
      <c r="C345" s="812" t="s">
        <v>22</v>
      </c>
      <c r="D345" s="802" t="n">
        <v>0.524305555555556</v>
      </c>
      <c r="E345" s="802" t="n">
        <v>0.5625</v>
      </c>
      <c r="G345" s="801" t="s">
        <v>126</v>
      </c>
      <c r="H345" s="812" t="s">
        <v>108</v>
      </c>
      <c r="I345" s="803" t="n">
        <v>842</v>
      </c>
      <c r="J345" s="803" t="n">
        <v>12670</v>
      </c>
      <c r="K345" s="804" t="n">
        <v>15.0475059382423</v>
      </c>
    </row>
    <row r="346" customFormat="false" ht="13.5" hidden="false" customHeight="false" outlineLevel="0" collapsed="false">
      <c r="A346" s="800" t="n">
        <v>5227</v>
      </c>
      <c r="B346" s="812" t="s">
        <v>39</v>
      </c>
      <c r="C346" s="812" t="s">
        <v>22</v>
      </c>
      <c r="D346" s="802" t="n">
        <v>0.579861111111111</v>
      </c>
      <c r="E346" s="802" t="n">
        <v>0.614583333333333</v>
      </c>
      <c r="G346" s="801" t="s">
        <v>127</v>
      </c>
      <c r="H346" s="812" t="s">
        <v>41</v>
      </c>
      <c r="I346" s="803" t="n">
        <v>665</v>
      </c>
      <c r="J346" s="803" t="n">
        <v>10020</v>
      </c>
      <c r="K346" s="804" t="n">
        <v>15.0676691729323</v>
      </c>
    </row>
    <row r="347" customFormat="false" ht="13.5" hidden="false" customHeight="false" outlineLevel="0" collapsed="false">
      <c r="A347" s="800" t="n">
        <v>5228</v>
      </c>
      <c r="B347" s="812" t="s">
        <v>39</v>
      </c>
      <c r="C347" s="812" t="s">
        <v>22</v>
      </c>
      <c r="D347" s="802" t="n">
        <v>0.579861111111111</v>
      </c>
      <c r="E347" s="802" t="n">
        <v>0.614583333333333</v>
      </c>
      <c r="G347" s="801" t="s">
        <v>127</v>
      </c>
      <c r="H347" s="812" t="s">
        <v>99</v>
      </c>
      <c r="I347" s="803" t="n">
        <v>665</v>
      </c>
      <c r="J347" s="803" t="n">
        <v>11220</v>
      </c>
      <c r="K347" s="804" t="n">
        <v>16.8721804511278</v>
      </c>
    </row>
    <row r="348" customFormat="false" ht="13.5" hidden="false" customHeight="false" outlineLevel="0" collapsed="false">
      <c r="A348" s="800" t="n">
        <v>5229</v>
      </c>
      <c r="B348" s="812" t="s">
        <v>39</v>
      </c>
      <c r="C348" s="812" t="s">
        <v>22</v>
      </c>
      <c r="D348" s="802" t="n">
        <v>0.579861111111111</v>
      </c>
      <c r="E348" s="802" t="n">
        <v>0.614583333333333</v>
      </c>
      <c r="G348" s="801" t="s">
        <v>127</v>
      </c>
      <c r="H348" s="812" t="s">
        <v>25</v>
      </c>
      <c r="I348" s="803" t="n">
        <v>265</v>
      </c>
      <c r="J348" s="803" t="n">
        <v>7720</v>
      </c>
      <c r="K348" s="804" t="n">
        <v>29.1320754716981</v>
      </c>
    </row>
    <row r="349" customFormat="false" ht="13.5" hidden="false" customHeight="false" outlineLevel="0" collapsed="false">
      <c r="A349" s="800" t="n">
        <v>5230</v>
      </c>
      <c r="B349" s="812" t="s">
        <v>39</v>
      </c>
      <c r="C349" s="812" t="s">
        <v>22</v>
      </c>
      <c r="D349" s="802" t="n">
        <v>0.579861111111111</v>
      </c>
      <c r="E349" s="802" t="n">
        <v>0.614583333333333</v>
      </c>
      <c r="G349" s="801" t="s">
        <v>127</v>
      </c>
      <c r="H349" s="812" t="s">
        <v>100</v>
      </c>
      <c r="I349" s="803" t="n">
        <v>265</v>
      </c>
      <c r="J349" s="803" t="n">
        <v>8520</v>
      </c>
      <c r="K349" s="804" t="n">
        <v>32.1509433962264</v>
      </c>
    </row>
    <row r="350" customFormat="false" ht="13.5" hidden="false" customHeight="false" outlineLevel="0" collapsed="false">
      <c r="A350" s="800" t="n">
        <v>5231</v>
      </c>
      <c r="B350" s="812" t="s">
        <v>39</v>
      </c>
      <c r="C350" s="812" t="s">
        <v>22</v>
      </c>
      <c r="D350" s="802" t="n">
        <v>0.579861111111111</v>
      </c>
      <c r="E350" s="802" t="n">
        <v>0.614583333333333</v>
      </c>
      <c r="G350" s="801" t="s">
        <v>127</v>
      </c>
      <c r="H350" s="812" t="s">
        <v>101</v>
      </c>
      <c r="I350" s="803" t="n">
        <v>265</v>
      </c>
      <c r="J350" s="803" t="n">
        <v>9120</v>
      </c>
      <c r="K350" s="804" t="n">
        <v>34.4150943396226</v>
      </c>
    </row>
    <row r="351" customFormat="false" ht="13.5" hidden="false" customHeight="false" outlineLevel="0" collapsed="false">
      <c r="A351" s="800" t="n">
        <v>5232</v>
      </c>
      <c r="B351" s="812" t="s">
        <v>39</v>
      </c>
      <c r="C351" s="812" t="s">
        <v>22</v>
      </c>
      <c r="D351" s="802" t="n">
        <v>0.579861111111111</v>
      </c>
      <c r="E351" s="802" t="n">
        <v>0.614583333333333</v>
      </c>
      <c r="G351" s="801" t="s">
        <v>127</v>
      </c>
      <c r="H351" s="812" t="s">
        <v>102</v>
      </c>
      <c r="I351" s="803" t="n">
        <v>265</v>
      </c>
      <c r="J351" s="803" t="n">
        <v>9420</v>
      </c>
      <c r="K351" s="804" t="n">
        <v>35.5471698113208</v>
      </c>
    </row>
    <row r="352" customFormat="false" ht="13.5" hidden="false" customHeight="false" outlineLevel="0" collapsed="false">
      <c r="A352" s="800" t="n">
        <v>5233</v>
      </c>
      <c r="B352" s="812" t="s">
        <v>39</v>
      </c>
      <c r="C352" s="812" t="s">
        <v>22</v>
      </c>
      <c r="D352" s="802" t="n">
        <v>0.579861111111111</v>
      </c>
      <c r="E352" s="802" t="n">
        <v>0.614583333333333</v>
      </c>
      <c r="G352" s="801" t="s">
        <v>127</v>
      </c>
      <c r="H352" s="812" t="s">
        <v>103</v>
      </c>
      <c r="I352" s="803" t="n">
        <v>265</v>
      </c>
      <c r="J352" s="803" t="n">
        <v>9520</v>
      </c>
      <c r="K352" s="804" t="n">
        <v>35.9245283018868</v>
      </c>
    </row>
    <row r="353" customFormat="false" ht="13.5" hidden="false" customHeight="false" outlineLevel="0" collapsed="false">
      <c r="A353" s="800" t="n">
        <v>5234</v>
      </c>
      <c r="B353" s="812" t="s">
        <v>39</v>
      </c>
      <c r="C353" s="812" t="s">
        <v>22</v>
      </c>
      <c r="D353" s="802" t="n">
        <v>0.579861111111111</v>
      </c>
      <c r="E353" s="802" t="n">
        <v>0.614583333333333</v>
      </c>
      <c r="G353" s="801" t="s">
        <v>127</v>
      </c>
      <c r="H353" s="812" t="s">
        <v>104</v>
      </c>
      <c r="I353" s="803" t="n">
        <v>931</v>
      </c>
      <c r="J353" s="803" t="n">
        <v>24420</v>
      </c>
      <c r="K353" s="804" t="n">
        <v>26.2298603651987</v>
      </c>
    </row>
    <row r="354" customFormat="false" ht="13.5" hidden="false" customHeight="false" outlineLevel="0" collapsed="false">
      <c r="A354" s="800" t="n">
        <v>5235</v>
      </c>
      <c r="B354" s="812" t="s">
        <v>39</v>
      </c>
      <c r="C354" s="812" t="s">
        <v>22</v>
      </c>
      <c r="D354" s="802" t="n">
        <v>0.579861111111111</v>
      </c>
      <c r="E354" s="802" t="n">
        <v>0.614583333333333</v>
      </c>
      <c r="G354" s="801" t="s">
        <v>127</v>
      </c>
      <c r="H354" s="812" t="s">
        <v>105</v>
      </c>
      <c r="I354" s="803" t="n">
        <v>842</v>
      </c>
      <c r="J354" s="803" t="n">
        <v>13120</v>
      </c>
      <c r="K354" s="804" t="n">
        <v>15.5819477434679</v>
      </c>
    </row>
    <row r="355" customFormat="false" ht="13.5" hidden="false" customHeight="false" outlineLevel="0" collapsed="false">
      <c r="A355" s="800" t="n">
        <v>5236</v>
      </c>
      <c r="B355" s="812" t="s">
        <v>39</v>
      </c>
      <c r="C355" s="812" t="s">
        <v>22</v>
      </c>
      <c r="D355" s="802" t="n">
        <v>0.579861111111111</v>
      </c>
      <c r="E355" s="802" t="n">
        <v>0.614583333333333</v>
      </c>
      <c r="G355" s="801" t="s">
        <v>127</v>
      </c>
      <c r="H355" s="812" t="s">
        <v>27</v>
      </c>
      <c r="I355" s="803" t="n">
        <v>842</v>
      </c>
      <c r="J355" s="803" t="n">
        <v>12120</v>
      </c>
      <c r="K355" s="804" t="n">
        <v>14.3942992874109</v>
      </c>
    </row>
    <row r="356" customFormat="false" ht="13.5" hidden="false" customHeight="false" outlineLevel="0" collapsed="false">
      <c r="A356" s="800" t="n">
        <v>5237</v>
      </c>
      <c r="B356" s="812" t="s">
        <v>39</v>
      </c>
      <c r="C356" s="812" t="s">
        <v>22</v>
      </c>
      <c r="D356" s="802" t="n">
        <v>0.579861111111111</v>
      </c>
      <c r="E356" s="802" t="n">
        <v>0.614583333333333</v>
      </c>
      <c r="G356" s="801" t="s">
        <v>127</v>
      </c>
      <c r="H356" s="812" t="s">
        <v>106</v>
      </c>
      <c r="I356" s="803" t="n">
        <v>931</v>
      </c>
      <c r="J356" s="803" t="n">
        <v>21370</v>
      </c>
      <c r="K356" s="804" t="n">
        <v>22.953813104189</v>
      </c>
    </row>
    <row r="357" customFormat="false" ht="13.5" hidden="false" customHeight="false" outlineLevel="0" collapsed="false">
      <c r="A357" s="800" t="n">
        <v>5238</v>
      </c>
      <c r="B357" s="812" t="s">
        <v>39</v>
      </c>
      <c r="C357" s="812" t="s">
        <v>22</v>
      </c>
      <c r="D357" s="802" t="n">
        <v>0.579861111111111</v>
      </c>
      <c r="E357" s="802" t="n">
        <v>0.614583333333333</v>
      </c>
      <c r="G357" s="801" t="s">
        <v>127</v>
      </c>
      <c r="H357" s="812" t="s">
        <v>107</v>
      </c>
      <c r="I357" s="803" t="n">
        <v>931</v>
      </c>
      <c r="J357" s="803" t="n">
        <v>14820</v>
      </c>
      <c r="K357" s="804" t="n">
        <v>15.9183673469388</v>
      </c>
    </row>
    <row r="358" customFormat="false" ht="13.5" hidden="false" customHeight="false" outlineLevel="0" collapsed="false">
      <c r="A358" s="800" t="n">
        <v>5239</v>
      </c>
      <c r="B358" s="812" t="s">
        <v>39</v>
      </c>
      <c r="C358" s="812" t="s">
        <v>22</v>
      </c>
      <c r="D358" s="802" t="n">
        <v>0.579861111111111</v>
      </c>
      <c r="E358" s="802" t="n">
        <v>0.614583333333333</v>
      </c>
      <c r="G358" s="801" t="s">
        <v>127</v>
      </c>
      <c r="H358" s="812" t="s">
        <v>108</v>
      </c>
      <c r="I358" s="803" t="n">
        <v>842</v>
      </c>
      <c r="J358" s="803" t="n">
        <v>12670</v>
      </c>
      <c r="K358" s="804" t="n">
        <v>15.0475059382423</v>
      </c>
    </row>
    <row r="359" customFormat="false" ht="13.5" hidden="false" customHeight="false" outlineLevel="0" collapsed="false">
      <c r="A359" s="800" t="n">
        <v>5240</v>
      </c>
      <c r="B359" s="812" t="s">
        <v>39</v>
      </c>
      <c r="C359" s="812" t="s">
        <v>22</v>
      </c>
      <c r="D359" s="802" t="n">
        <v>0.625</v>
      </c>
      <c r="E359" s="802" t="n">
        <v>0.659722222222222</v>
      </c>
      <c r="G359" s="801" t="s">
        <v>128</v>
      </c>
      <c r="H359" s="812" t="s">
        <v>41</v>
      </c>
      <c r="I359" s="803" t="n">
        <v>665</v>
      </c>
      <c r="J359" s="803" t="n">
        <v>10820</v>
      </c>
      <c r="K359" s="804" t="n">
        <v>16.2706766917293</v>
      </c>
    </row>
    <row r="360" customFormat="false" ht="13.5" hidden="false" customHeight="false" outlineLevel="0" collapsed="false">
      <c r="A360" s="800" t="n">
        <v>5241</v>
      </c>
      <c r="B360" s="812" t="s">
        <v>39</v>
      </c>
      <c r="C360" s="812" t="s">
        <v>22</v>
      </c>
      <c r="D360" s="802" t="n">
        <v>0.625</v>
      </c>
      <c r="E360" s="802" t="n">
        <v>0.659722222222222</v>
      </c>
      <c r="G360" s="801" t="s">
        <v>128</v>
      </c>
      <c r="H360" s="812" t="s">
        <v>99</v>
      </c>
      <c r="I360" s="803" t="n">
        <v>665</v>
      </c>
      <c r="J360" s="803" t="n">
        <v>11520</v>
      </c>
      <c r="K360" s="804" t="n">
        <v>17.3233082706767</v>
      </c>
    </row>
    <row r="361" customFormat="false" ht="13.5" hidden="false" customHeight="false" outlineLevel="0" collapsed="false">
      <c r="A361" s="800" t="n">
        <v>5242</v>
      </c>
      <c r="B361" s="812" t="s">
        <v>39</v>
      </c>
      <c r="C361" s="812" t="s">
        <v>22</v>
      </c>
      <c r="D361" s="802" t="n">
        <v>0.625</v>
      </c>
      <c r="E361" s="802" t="n">
        <v>0.659722222222222</v>
      </c>
      <c r="G361" s="801" t="s">
        <v>128</v>
      </c>
      <c r="H361" s="812" t="s">
        <v>25</v>
      </c>
      <c r="I361" s="803" t="n">
        <v>265</v>
      </c>
      <c r="J361" s="803" t="n">
        <v>7320</v>
      </c>
      <c r="K361" s="804" t="n">
        <v>27.622641509434</v>
      </c>
    </row>
    <row r="362" customFormat="false" ht="13.5" hidden="false" customHeight="false" outlineLevel="0" collapsed="false">
      <c r="A362" s="800" t="n">
        <v>5243</v>
      </c>
      <c r="B362" s="812" t="s">
        <v>39</v>
      </c>
      <c r="C362" s="812" t="s">
        <v>22</v>
      </c>
      <c r="D362" s="802" t="n">
        <v>0.625</v>
      </c>
      <c r="E362" s="802" t="n">
        <v>0.659722222222222</v>
      </c>
      <c r="G362" s="801" t="s">
        <v>128</v>
      </c>
      <c r="H362" s="812" t="s">
        <v>100</v>
      </c>
      <c r="I362" s="803" t="n">
        <v>265</v>
      </c>
      <c r="J362" s="803" t="n">
        <v>7820</v>
      </c>
      <c r="K362" s="804" t="n">
        <v>29.5094339622642</v>
      </c>
    </row>
    <row r="363" customFormat="false" ht="13.5" hidden="false" customHeight="false" outlineLevel="0" collapsed="false">
      <c r="A363" s="800" t="n">
        <v>5244</v>
      </c>
      <c r="B363" s="812" t="s">
        <v>39</v>
      </c>
      <c r="C363" s="812" t="s">
        <v>22</v>
      </c>
      <c r="D363" s="802" t="n">
        <v>0.625</v>
      </c>
      <c r="E363" s="802" t="n">
        <v>0.659722222222222</v>
      </c>
      <c r="G363" s="801" t="s">
        <v>128</v>
      </c>
      <c r="H363" s="812" t="s">
        <v>101</v>
      </c>
      <c r="I363" s="803" t="n">
        <v>265</v>
      </c>
      <c r="J363" s="803" t="n">
        <v>8220</v>
      </c>
      <c r="K363" s="804" t="n">
        <v>31.0188679245283</v>
      </c>
    </row>
    <row r="364" customFormat="false" ht="13.5" hidden="false" customHeight="false" outlineLevel="0" collapsed="false">
      <c r="A364" s="800" t="n">
        <v>5245</v>
      </c>
      <c r="B364" s="812" t="s">
        <v>39</v>
      </c>
      <c r="C364" s="812" t="s">
        <v>22</v>
      </c>
      <c r="D364" s="802" t="n">
        <v>0.625</v>
      </c>
      <c r="E364" s="802" t="n">
        <v>0.659722222222222</v>
      </c>
      <c r="G364" s="801" t="s">
        <v>128</v>
      </c>
      <c r="H364" s="812" t="s">
        <v>102</v>
      </c>
      <c r="I364" s="803" t="n">
        <v>265</v>
      </c>
      <c r="J364" s="803" t="n">
        <v>8820</v>
      </c>
      <c r="K364" s="804" t="n">
        <v>33.2830188679245</v>
      </c>
    </row>
    <row r="365" customFormat="false" ht="13.5" hidden="false" customHeight="false" outlineLevel="0" collapsed="false">
      <c r="A365" s="800" t="n">
        <v>5246</v>
      </c>
      <c r="B365" s="812" t="s">
        <v>39</v>
      </c>
      <c r="C365" s="812" t="s">
        <v>22</v>
      </c>
      <c r="D365" s="802" t="n">
        <v>0.625</v>
      </c>
      <c r="E365" s="802" t="n">
        <v>0.659722222222222</v>
      </c>
      <c r="G365" s="801" t="s">
        <v>128</v>
      </c>
      <c r="H365" s="812" t="s">
        <v>104</v>
      </c>
      <c r="I365" s="803" t="n">
        <v>931</v>
      </c>
      <c r="J365" s="803" t="n">
        <v>24420</v>
      </c>
      <c r="K365" s="804" t="n">
        <v>26.2298603651987</v>
      </c>
    </row>
    <row r="366" customFormat="false" ht="13.5" hidden="false" customHeight="false" outlineLevel="0" collapsed="false">
      <c r="A366" s="800" t="n">
        <v>5247</v>
      </c>
      <c r="B366" s="812" t="s">
        <v>39</v>
      </c>
      <c r="C366" s="812" t="s">
        <v>22</v>
      </c>
      <c r="D366" s="802" t="n">
        <v>0.625</v>
      </c>
      <c r="E366" s="802" t="n">
        <v>0.659722222222222</v>
      </c>
      <c r="G366" s="801" t="s">
        <v>128</v>
      </c>
      <c r="H366" s="812" t="s">
        <v>105</v>
      </c>
      <c r="I366" s="803" t="n">
        <v>842</v>
      </c>
      <c r="J366" s="803" t="n">
        <v>13620</v>
      </c>
      <c r="K366" s="804" t="n">
        <v>16.1757719714964</v>
      </c>
    </row>
    <row r="367" customFormat="false" ht="13.5" hidden="false" customHeight="false" outlineLevel="0" collapsed="false">
      <c r="A367" s="800" t="n">
        <v>5248</v>
      </c>
      <c r="B367" s="812" t="s">
        <v>39</v>
      </c>
      <c r="C367" s="812" t="s">
        <v>22</v>
      </c>
      <c r="D367" s="802" t="n">
        <v>0.625</v>
      </c>
      <c r="E367" s="802" t="n">
        <v>0.659722222222222</v>
      </c>
      <c r="G367" s="801" t="s">
        <v>128</v>
      </c>
      <c r="H367" s="812" t="s">
        <v>27</v>
      </c>
      <c r="I367" s="803" t="n">
        <v>842</v>
      </c>
      <c r="J367" s="803" t="n">
        <v>11920</v>
      </c>
      <c r="K367" s="804" t="n">
        <v>14.1567695961995</v>
      </c>
    </row>
    <row r="368" customFormat="false" ht="13.5" hidden="false" customHeight="false" outlineLevel="0" collapsed="false">
      <c r="A368" s="800" t="n">
        <v>5249</v>
      </c>
      <c r="B368" s="812" t="s">
        <v>39</v>
      </c>
      <c r="C368" s="812" t="s">
        <v>22</v>
      </c>
      <c r="D368" s="802" t="n">
        <v>0.625</v>
      </c>
      <c r="E368" s="802" t="n">
        <v>0.659722222222222</v>
      </c>
      <c r="G368" s="801" t="s">
        <v>128</v>
      </c>
      <c r="H368" s="812" t="s">
        <v>106</v>
      </c>
      <c r="I368" s="803" t="n">
        <v>931</v>
      </c>
      <c r="J368" s="803" t="n">
        <v>21370</v>
      </c>
      <c r="K368" s="804" t="n">
        <v>22.953813104189</v>
      </c>
    </row>
    <row r="369" customFormat="false" ht="13.5" hidden="false" customHeight="false" outlineLevel="0" collapsed="false">
      <c r="A369" s="800" t="n">
        <v>5250</v>
      </c>
      <c r="B369" s="812" t="s">
        <v>39</v>
      </c>
      <c r="C369" s="812" t="s">
        <v>22</v>
      </c>
      <c r="D369" s="802" t="n">
        <v>0.625</v>
      </c>
      <c r="E369" s="802" t="n">
        <v>0.659722222222222</v>
      </c>
      <c r="G369" s="801" t="s">
        <v>128</v>
      </c>
      <c r="H369" s="812" t="s">
        <v>107</v>
      </c>
      <c r="I369" s="803" t="n">
        <v>931</v>
      </c>
      <c r="J369" s="803" t="n">
        <v>14820</v>
      </c>
      <c r="K369" s="804" t="n">
        <v>15.9183673469388</v>
      </c>
    </row>
    <row r="370" customFormat="false" ht="13.5" hidden="false" customHeight="false" outlineLevel="0" collapsed="false">
      <c r="A370" s="800" t="n">
        <v>5251</v>
      </c>
      <c r="B370" s="812" t="s">
        <v>39</v>
      </c>
      <c r="C370" s="812" t="s">
        <v>22</v>
      </c>
      <c r="D370" s="802" t="n">
        <v>0.625</v>
      </c>
      <c r="E370" s="802" t="n">
        <v>0.659722222222222</v>
      </c>
      <c r="G370" s="801" t="s">
        <v>128</v>
      </c>
      <c r="H370" s="812" t="s">
        <v>108</v>
      </c>
      <c r="I370" s="803" t="n">
        <v>842</v>
      </c>
      <c r="J370" s="803" t="n">
        <v>12670</v>
      </c>
      <c r="K370" s="804" t="n">
        <v>15.0475059382423</v>
      </c>
    </row>
    <row r="371" customFormat="false" ht="13.5" hidden="false" customHeight="false" outlineLevel="0" collapsed="false">
      <c r="A371" s="800" t="n">
        <v>5252</v>
      </c>
      <c r="B371" s="812" t="s">
        <v>39</v>
      </c>
      <c r="C371" s="812" t="s">
        <v>22</v>
      </c>
      <c r="D371" s="802" t="n">
        <v>0.666666666666667</v>
      </c>
      <c r="E371" s="802" t="n">
        <v>0.701388888888889</v>
      </c>
      <c r="G371" s="801" t="s">
        <v>129</v>
      </c>
      <c r="H371" s="812" t="s">
        <v>41</v>
      </c>
      <c r="I371" s="803" t="n">
        <v>665</v>
      </c>
      <c r="J371" s="803" t="n">
        <v>9420</v>
      </c>
      <c r="K371" s="804" t="n">
        <v>14.1654135338346</v>
      </c>
    </row>
    <row r="372" customFormat="false" ht="13.5" hidden="false" customHeight="false" outlineLevel="0" collapsed="false">
      <c r="A372" s="800" t="n">
        <v>5253</v>
      </c>
      <c r="B372" s="812" t="s">
        <v>39</v>
      </c>
      <c r="C372" s="812" t="s">
        <v>22</v>
      </c>
      <c r="D372" s="802" t="n">
        <v>0.666666666666667</v>
      </c>
      <c r="E372" s="802" t="n">
        <v>0.701388888888889</v>
      </c>
      <c r="G372" s="801" t="s">
        <v>129</v>
      </c>
      <c r="H372" s="812" t="s">
        <v>99</v>
      </c>
      <c r="I372" s="803" t="n">
        <v>665</v>
      </c>
      <c r="J372" s="803" t="n">
        <v>10520</v>
      </c>
      <c r="K372" s="804" t="n">
        <v>15.8195488721805</v>
      </c>
    </row>
    <row r="373" customFormat="false" ht="13.5" hidden="false" customHeight="false" outlineLevel="0" collapsed="false">
      <c r="A373" s="800" t="n">
        <v>5254</v>
      </c>
      <c r="B373" s="812" t="s">
        <v>39</v>
      </c>
      <c r="C373" s="812" t="s">
        <v>22</v>
      </c>
      <c r="D373" s="802" t="n">
        <v>0.666666666666667</v>
      </c>
      <c r="E373" s="802" t="n">
        <v>0.701388888888889</v>
      </c>
      <c r="G373" s="801" t="s">
        <v>129</v>
      </c>
      <c r="H373" s="812" t="s">
        <v>25</v>
      </c>
      <c r="I373" s="803" t="n">
        <v>265</v>
      </c>
      <c r="J373" s="803" t="n">
        <v>7320</v>
      </c>
      <c r="K373" s="804" t="n">
        <v>27.622641509434</v>
      </c>
    </row>
    <row r="374" customFormat="false" ht="13.5" hidden="false" customHeight="false" outlineLevel="0" collapsed="false">
      <c r="A374" s="800" t="n">
        <v>5255</v>
      </c>
      <c r="B374" s="812" t="s">
        <v>39</v>
      </c>
      <c r="C374" s="812" t="s">
        <v>22</v>
      </c>
      <c r="D374" s="802" t="n">
        <v>0.666666666666667</v>
      </c>
      <c r="E374" s="802" t="n">
        <v>0.701388888888889</v>
      </c>
      <c r="G374" s="801" t="s">
        <v>129</v>
      </c>
      <c r="H374" s="812" t="s">
        <v>100</v>
      </c>
      <c r="I374" s="803" t="n">
        <v>265</v>
      </c>
      <c r="J374" s="803" t="n">
        <v>7820</v>
      </c>
      <c r="K374" s="804" t="n">
        <v>29.5094339622642</v>
      </c>
    </row>
    <row r="375" customFormat="false" ht="13.5" hidden="false" customHeight="false" outlineLevel="0" collapsed="false">
      <c r="A375" s="800" t="n">
        <v>5256</v>
      </c>
      <c r="B375" s="812" t="s">
        <v>39</v>
      </c>
      <c r="C375" s="812" t="s">
        <v>22</v>
      </c>
      <c r="D375" s="802" t="n">
        <v>0.666666666666667</v>
      </c>
      <c r="E375" s="802" t="n">
        <v>0.701388888888889</v>
      </c>
      <c r="G375" s="801" t="s">
        <v>129</v>
      </c>
      <c r="H375" s="812" t="s">
        <v>101</v>
      </c>
      <c r="I375" s="803" t="n">
        <v>265</v>
      </c>
      <c r="J375" s="803" t="n">
        <v>8220</v>
      </c>
      <c r="K375" s="804" t="n">
        <v>31.0188679245283</v>
      </c>
    </row>
    <row r="376" customFormat="false" ht="13.5" hidden="false" customHeight="false" outlineLevel="0" collapsed="false">
      <c r="A376" s="800" t="n">
        <v>5257</v>
      </c>
      <c r="B376" s="812" t="s">
        <v>39</v>
      </c>
      <c r="C376" s="812" t="s">
        <v>22</v>
      </c>
      <c r="D376" s="802" t="n">
        <v>0.666666666666667</v>
      </c>
      <c r="E376" s="802" t="n">
        <v>0.701388888888889</v>
      </c>
      <c r="G376" s="801" t="s">
        <v>129</v>
      </c>
      <c r="H376" s="812" t="s">
        <v>102</v>
      </c>
      <c r="I376" s="803" t="n">
        <v>265</v>
      </c>
      <c r="J376" s="803" t="n">
        <v>8820</v>
      </c>
      <c r="K376" s="804" t="n">
        <v>33.2830188679245</v>
      </c>
    </row>
    <row r="377" customFormat="false" ht="13.5" hidden="false" customHeight="false" outlineLevel="0" collapsed="false">
      <c r="A377" s="800" t="n">
        <v>5258</v>
      </c>
      <c r="B377" s="812" t="s">
        <v>39</v>
      </c>
      <c r="C377" s="812" t="s">
        <v>22</v>
      </c>
      <c r="D377" s="802" t="n">
        <v>0.666666666666667</v>
      </c>
      <c r="E377" s="802" t="n">
        <v>0.701388888888889</v>
      </c>
      <c r="G377" s="801" t="s">
        <v>129</v>
      </c>
      <c r="H377" s="812" t="s">
        <v>104</v>
      </c>
      <c r="I377" s="803" t="n">
        <v>931</v>
      </c>
      <c r="J377" s="803" t="n">
        <v>24420</v>
      </c>
      <c r="K377" s="804" t="n">
        <v>26.2298603651987</v>
      </c>
    </row>
    <row r="378" customFormat="false" ht="13.5" hidden="false" customHeight="false" outlineLevel="0" collapsed="false">
      <c r="A378" s="800" t="n">
        <v>5259</v>
      </c>
      <c r="B378" s="812" t="s">
        <v>39</v>
      </c>
      <c r="C378" s="812" t="s">
        <v>22</v>
      </c>
      <c r="D378" s="802" t="n">
        <v>0.666666666666667</v>
      </c>
      <c r="E378" s="802" t="n">
        <v>0.701388888888889</v>
      </c>
      <c r="G378" s="801" t="s">
        <v>129</v>
      </c>
      <c r="H378" s="812" t="s">
        <v>105</v>
      </c>
      <c r="I378" s="803" t="n">
        <v>842</v>
      </c>
      <c r="J378" s="803" t="n">
        <v>12520</v>
      </c>
      <c r="K378" s="804" t="n">
        <v>14.8693586698337</v>
      </c>
    </row>
    <row r="379" customFormat="false" ht="13.5" hidden="false" customHeight="false" outlineLevel="0" collapsed="false">
      <c r="A379" s="800" t="n">
        <v>5260</v>
      </c>
      <c r="B379" s="812" t="s">
        <v>39</v>
      </c>
      <c r="C379" s="812" t="s">
        <v>22</v>
      </c>
      <c r="D379" s="802" t="n">
        <v>0.666666666666667</v>
      </c>
      <c r="E379" s="802" t="n">
        <v>0.701388888888889</v>
      </c>
      <c r="G379" s="801" t="s">
        <v>129</v>
      </c>
      <c r="H379" s="812" t="s">
        <v>27</v>
      </c>
      <c r="I379" s="803" t="n">
        <v>842</v>
      </c>
      <c r="J379" s="803" t="n">
        <v>11520</v>
      </c>
      <c r="K379" s="804" t="n">
        <v>13.6817102137767</v>
      </c>
    </row>
    <row r="380" customFormat="false" ht="13.5" hidden="false" customHeight="false" outlineLevel="0" collapsed="false">
      <c r="A380" s="800" t="n">
        <v>5261</v>
      </c>
      <c r="B380" s="812" t="s">
        <v>39</v>
      </c>
      <c r="C380" s="812" t="s">
        <v>22</v>
      </c>
      <c r="D380" s="802" t="n">
        <v>0.666666666666667</v>
      </c>
      <c r="E380" s="802" t="n">
        <v>0.701388888888889</v>
      </c>
      <c r="G380" s="801" t="s">
        <v>129</v>
      </c>
      <c r="H380" s="812" t="s">
        <v>106</v>
      </c>
      <c r="I380" s="803" t="n">
        <v>931</v>
      </c>
      <c r="J380" s="803" t="n">
        <v>21370</v>
      </c>
      <c r="K380" s="804" t="n">
        <v>22.953813104189</v>
      </c>
    </row>
    <row r="381" customFormat="false" ht="13.5" hidden="false" customHeight="false" outlineLevel="0" collapsed="false">
      <c r="A381" s="800" t="n">
        <v>5262</v>
      </c>
      <c r="B381" s="812" t="s">
        <v>39</v>
      </c>
      <c r="C381" s="812" t="s">
        <v>22</v>
      </c>
      <c r="D381" s="802" t="n">
        <v>0.666666666666667</v>
      </c>
      <c r="E381" s="802" t="n">
        <v>0.701388888888889</v>
      </c>
      <c r="G381" s="801" t="s">
        <v>129</v>
      </c>
      <c r="H381" s="812" t="s">
        <v>107</v>
      </c>
      <c r="I381" s="803" t="n">
        <v>931</v>
      </c>
      <c r="J381" s="803" t="n">
        <v>14820</v>
      </c>
      <c r="K381" s="804" t="n">
        <v>15.9183673469388</v>
      </c>
    </row>
    <row r="382" customFormat="false" ht="13.5" hidden="false" customHeight="false" outlineLevel="0" collapsed="false">
      <c r="A382" s="800" t="n">
        <v>5263</v>
      </c>
      <c r="B382" s="812" t="s">
        <v>39</v>
      </c>
      <c r="C382" s="812" t="s">
        <v>22</v>
      </c>
      <c r="D382" s="802" t="n">
        <v>0.666666666666667</v>
      </c>
      <c r="E382" s="802" t="n">
        <v>0.701388888888889</v>
      </c>
      <c r="G382" s="801" t="s">
        <v>129</v>
      </c>
      <c r="H382" s="812" t="s">
        <v>108</v>
      </c>
      <c r="I382" s="803" t="n">
        <v>842</v>
      </c>
      <c r="J382" s="803" t="n">
        <v>12670</v>
      </c>
      <c r="K382" s="804" t="n">
        <v>15.0475059382423</v>
      </c>
    </row>
    <row r="383" customFormat="false" ht="13.5" hidden="false" customHeight="false" outlineLevel="0" collapsed="false">
      <c r="A383" s="800" t="n">
        <v>5264</v>
      </c>
      <c r="B383" s="812" t="s">
        <v>39</v>
      </c>
      <c r="C383" s="812" t="s">
        <v>22</v>
      </c>
      <c r="D383" s="802" t="n">
        <v>0.708333333333333</v>
      </c>
      <c r="E383" s="802" t="n">
        <v>0.743055555555555</v>
      </c>
      <c r="G383" s="801" t="s">
        <v>130</v>
      </c>
      <c r="H383" s="812" t="s">
        <v>41</v>
      </c>
      <c r="I383" s="803" t="n">
        <v>665</v>
      </c>
      <c r="J383" s="803" t="n">
        <v>9420</v>
      </c>
      <c r="K383" s="804" t="n">
        <v>14.1654135338346</v>
      </c>
    </row>
    <row r="384" customFormat="false" ht="13.5" hidden="false" customHeight="false" outlineLevel="0" collapsed="false">
      <c r="A384" s="800" t="n">
        <v>5265</v>
      </c>
      <c r="B384" s="812" t="s">
        <v>39</v>
      </c>
      <c r="C384" s="812" t="s">
        <v>22</v>
      </c>
      <c r="D384" s="802" t="n">
        <v>0.708333333333333</v>
      </c>
      <c r="E384" s="802" t="n">
        <v>0.743055555555555</v>
      </c>
      <c r="G384" s="801" t="s">
        <v>130</v>
      </c>
      <c r="H384" s="812" t="s">
        <v>99</v>
      </c>
      <c r="I384" s="803" t="n">
        <v>665</v>
      </c>
      <c r="J384" s="803" t="n">
        <v>10520</v>
      </c>
      <c r="K384" s="804" t="n">
        <v>15.8195488721805</v>
      </c>
    </row>
    <row r="385" customFormat="false" ht="13.5" hidden="false" customHeight="false" outlineLevel="0" collapsed="false">
      <c r="A385" s="800" t="n">
        <v>5266</v>
      </c>
      <c r="B385" s="812" t="s">
        <v>39</v>
      </c>
      <c r="C385" s="812" t="s">
        <v>22</v>
      </c>
      <c r="D385" s="802" t="n">
        <v>0.708333333333333</v>
      </c>
      <c r="E385" s="802" t="n">
        <v>0.743055555555555</v>
      </c>
      <c r="G385" s="801" t="s">
        <v>130</v>
      </c>
      <c r="H385" s="812" t="s">
        <v>25</v>
      </c>
      <c r="I385" s="803" t="n">
        <v>265</v>
      </c>
      <c r="J385" s="803" t="n">
        <v>7320</v>
      </c>
      <c r="K385" s="804" t="n">
        <v>27.622641509434</v>
      </c>
    </row>
    <row r="386" customFormat="false" ht="13.5" hidden="false" customHeight="false" outlineLevel="0" collapsed="false">
      <c r="A386" s="800" t="n">
        <v>5267</v>
      </c>
      <c r="B386" s="812" t="s">
        <v>39</v>
      </c>
      <c r="C386" s="812" t="s">
        <v>22</v>
      </c>
      <c r="D386" s="802" t="n">
        <v>0.708333333333333</v>
      </c>
      <c r="E386" s="802" t="n">
        <v>0.743055555555555</v>
      </c>
      <c r="G386" s="801" t="s">
        <v>130</v>
      </c>
      <c r="H386" s="812" t="s">
        <v>100</v>
      </c>
      <c r="I386" s="803" t="n">
        <v>265</v>
      </c>
      <c r="J386" s="803" t="n">
        <v>7820</v>
      </c>
      <c r="K386" s="804" t="n">
        <v>29.5094339622642</v>
      </c>
    </row>
    <row r="387" customFormat="false" ht="13.5" hidden="false" customHeight="false" outlineLevel="0" collapsed="false">
      <c r="A387" s="800" t="n">
        <v>5268</v>
      </c>
      <c r="B387" s="812" t="s">
        <v>39</v>
      </c>
      <c r="C387" s="812" t="s">
        <v>22</v>
      </c>
      <c r="D387" s="802" t="n">
        <v>0.708333333333333</v>
      </c>
      <c r="E387" s="802" t="n">
        <v>0.743055555555555</v>
      </c>
      <c r="G387" s="801" t="s">
        <v>130</v>
      </c>
      <c r="H387" s="812" t="s">
        <v>101</v>
      </c>
      <c r="I387" s="803" t="n">
        <v>265</v>
      </c>
      <c r="J387" s="803" t="n">
        <v>8220</v>
      </c>
      <c r="K387" s="804" t="n">
        <v>31.0188679245283</v>
      </c>
    </row>
    <row r="388" customFormat="false" ht="13.5" hidden="false" customHeight="false" outlineLevel="0" collapsed="false">
      <c r="A388" s="800" t="n">
        <v>5269</v>
      </c>
      <c r="B388" s="812" t="s">
        <v>39</v>
      </c>
      <c r="C388" s="812" t="s">
        <v>22</v>
      </c>
      <c r="D388" s="802" t="n">
        <v>0.708333333333333</v>
      </c>
      <c r="E388" s="802" t="n">
        <v>0.743055555555555</v>
      </c>
      <c r="G388" s="801" t="s">
        <v>130</v>
      </c>
      <c r="H388" s="812" t="s">
        <v>102</v>
      </c>
      <c r="I388" s="803" t="n">
        <v>265</v>
      </c>
      <c r="J388" s="803" t="n">
        <v>8820</v>
      </c>
      <c r="K388" s="804" t="n">
        <v>33.2830188679245</v>
      </c>
    </row>
    <row r="389" customFormat="false" ht="13.5" hidden="false" customHeight="false" outlineLevel="0" collapsed="false">
      <c r="A389" s="800" t="n">
        <v>5270</v>
      </c>
      <c r="B389" s="812" t="s">
        <v>39</v>
      </c>
      <c r="C389" s="812" t="s">
        <v>22</v>
      </c>
      <c r="D389" s="802" t="n">
        <v>0.708333333333333</v>
      </c>
      <c r="E389" s="802" t="n">
        <v>0.743055555555555</v>
      </c>
      <c r="G389" s="801" t="s">
        <v>130</v>
      </c>
      <c r="H389" s="812" t="s">
        <v>104</v>
      </c>
      <c r="I389" s="803" t="n">
        <v>931</v>
      </c>
      <c r="J389" s="803" t="n">
        <v>24420</v>
      </c>
      <c r="K389" s="804" t="n">
        <v>26.2298603651987</v>
      </c>
    </row>
    <row r="390" customFormat="false" ht="13.5" hidden="false" customHeight="false" outlineLevel="0" collapsed="false">
      <c r="A390" s="800" t="n">
        <v>5271</v>
      </c>
      <c r="B390" s="812" t="s">
        <v>39</v>
      </c>
      <c r="C390" s="812" t="s">
        <v>22</v>
      </c>
      <c r="D390" s="802" t="n">
        <v>0.708333333333333</v>
      </c>
      <c r="E390" s="802" t="n">
        <v>0.743055555555555</v>
      </c>
      <c r="G390" s="801" t="s">
        <v>130</v>
      </c>
      <c r="H390" s="812" t="s">
        <v>105</v>
      </c>
      <c r="I390" s="803" t="n">
        <v>842</v>
      </c>
      <c r="J390" s="803" t="n">
        <v>12520</v>
      </c>
      <c r="K390" s="804" t="n">
        <v>14.8693586698337</v>
      </c>
    </row>
    <row r="391" customFormat="false" ht="13.5" hidden="false" customHeight="false" outlineLevel="0" collapsed="false">
      <c r="A391" s="800" t="n">
        <v>5272</v>
      </c>
      <c r="B391" s="812" t="s">
        <v>39</v>
      </c>
      <c r="C391" s="812" t="s">
        <v>22</v>
      </c>
      <c r="D391" s="802" t="n">
        <v>0.708333333333333</v>
      </c>
      <c r="E391" s="802" t="n">
        <v>0.743055555555555</v>
      </c>
      <c r="G391" s="801" t="s">
        <v>130</v>
      </c>
      <c r="H391" s="812" t="s">
        <v>27</v>
      </c>
      <c r="I391" s="803" t="n">
        <v>842</v>
      </c>
      <c r="J391" s="803" t="n">
        <v>11520</v>
      </c>
      <c r="K391" s="804" t="n">
        <v>13.6817102137767</v>
      </c>
    </row>
    <row r="392" customFormat="false" ht="13.5" hidden="false" customHeight="false" outlineLevel="0" collapsed="false">
      <c r="A392" s="800" t="n">
        <v>5273</v>
      </c>
      <c r="B392" s="812" t="s">
        <v>39</v>
      </c>
      <c r="C392" s="812" t="s">
        <v>22</v>
      </c>
      <c r="D392" s="802" t="n">
        <v>0.708333333333333</v>
      </c>
      <c r="E392" s="802" t="n">
        <v>0.743055555555555</v>
      </c>
      <c r="G392" s="801" t="s">
        <v>130</v>
      </c>
      <c r="H392" s="812" t="s">
        <v>106</v>
      </c>
      <c r="I392" s="803" t="n">
        <v>931</v>
      </c>
      <c r="J392" s="803" t="n">
        <v>21370</v>
      </c>
      <c r="K392" s="804" t="n">
        <v>22.953813104189</v>
      </c>
    </row>
    <row r="393" customFormat="false" ht="13.5" hidden="false" customHeight="false" outlineLevel="0" collapsed="false">
      <c r="A393" s="800" t="n">
        <v>5274</v>
      </c>
      <c r="B393" s="812" t="s">
        <v>39</v>
      </c>
      <c r="C393" s="812" t="s">
        <v>22</v>
      </c>
      <c r="D393" s="802" t="n">
        <v>0.708333333333333</v>
      </c>
      <c r="E393" s="802" t="n">
        <v>0.743055555555555</v>
      </c>
      <c r="G393" s="801" t="s">
        <v>130</v>
      </c>
      <c r="H393" s="812" t="s">
        <v>107</v>
      </c>
      <c r="I393" s="803" t="n">
        <v>931</v>
      </c>
      <c r="J393" s="803" t="n">
        <v>14820</v>
      </c>
      <c r="K393" s="804" t="n">
        <v>15.9183673469388</v>
      </c>
    </row>
    <row r="394" customFormat="false" ht="13.5" hidden="false" customHeight="false" outlineLevel="0" collapsed="false">
      <c r="A394" s="800" t="n">
        <v>5275</v>
      </c>
      <c r="B394" s="812" t="s">
        <v>39</v>
      </c>
      <c r="C394" s="812" t="s">
        <v>22</v>
      </c>
      <c r="D394" s="802" t="n">
        <v>0.708333333333333</v>
      </c>
      <c r="E394" s="802" t="n">
        <v>0.743055555555555</v>
      </c>
      <c r="G394" s="801" t="s">
        <v>130</v>
      </c>
      <c r="H394" s="812" t="s">
        <v>108</v>
      </c>
      <c r="I394" s="803" t="n">
        <v>842</v>
      </c>
      <c r="J394" s="803" t="n">
        <v>12670</v>
      </c>
      <c r="K394" s="804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8" width="6.12"/>
    <col collapsed="false" customWidth="true" hidden="false" outlineLevel="0" max="3" min="2" style="829" width="12.62"/>
    <col collapsed="false" customWidth="true" hidden="false" outlineLevel="0" max="6" min="4" style="830" width="6.12"/>
    <col collapsed="false" customWidth="true" hidden="false" outlineLevel="0" max="7" min="7" style="829" width="23.62"/>
    <col collapsed="false" customWidth="true" hidden="false" outlineLevel="0" max="8" min="8" style="829" width="25.62"/>
    <col collapsed="false" customWidth="true" hidden="false" outlineLevel="0" max="9" min="9" style="831" width="6.62"/>
    <col collapsed="false" customWidth="true" hidden="false" outlineLevel="0" max="10" min="10" style="831" width="8.62"/>
    <col collapsed="false" customWidth="true" hidden="false" outlineLevel="0" max="11" min="11" style="832" width="8.62"/>
    <col collapsed="false" customWidth="true" hidden="false" outlineLevel="0" max="12" min="12" style="831" width="6.62"/>
    <col collapsed="false" customWidth="true" hidden="false" outlineLevel="0" max="13" min="13" style="831" width="8.62"/>
    <col collapsed="false" customWidth="true" hidden="false" outlineLevel="0" max="14" min="14" style="832" width="8.62"/>
    <col collapsed="false" customWidth="false" hidden="false" outlineLevel="0" max="257" min="15" style="833" width="8.99"/>
  </cols>
  <sheetData>
    <row r="1" s="828" customFormat="true" ht="13.5" hidden="false" customHeight="false" outlineLevel="0" collapsed="false">
      <c r="A1" s="834" t="s">
        <v>160</v>
      </c>
      <c r="B1" s="835"/>
      <c r="C1" s="835"/>
      <c r="D1" s="828" t="n">
        <f aca="false">COUNTA(D3:D10001)</f>
        <v>363</v>
      </c>
      <c r="G1" s="836" t="s">
        <v>135</v>
      </c>
      <c r="H1" s="835"/>
      <c r="I1" s="837" t="s">
        <v>0</v>
      </c>
      <c r="J1" s="837"/>
      <c r="K1" s="837"/>
      <c r="L1" s="837" t="s">
        <v>1</v>
      </c>
      <c r="M1" s="837"/>
      <c r="N1" s="837"/>
    </row>
    <row r="2" s="828" customFormat="true" ht="13.5" hidden="false" customHeight="false" outlineLevel="0" collapsed="false">
      <c r="A2" s="838" t="s">
        <v>4</v>
      </c>
      <c r="B2" s="839" t="s">
        <v>5</v>
      </c>
      <c r="C2" s="839" t="s">
        <v>6</v>
      </c>
      <c r="D2" s="839" t="s">
        <v>7</v>
      </c>
      <c r="E2" s="839" t="s">
        <v>8</v>
      </c>
      <c r="F2" s="839" t="s">
        <v>9</v>
      </c>
      <c r="G2" s="839" t="s">
        <v>10</v>
      </c>
      <c r="H2" s="839" t="s">
        <v>11</v>
      </c>
      <c r="I2" s="838" t="s">
        <v>12</v>
      </c>
      <c r="J2" s="839" t="s">
        <v>13</v>
      </c>
      <c r="K2" s="838" t="s">
        <v>21</v>
      </c>
      <c r="L2" s="838" t="s">
        <v>12</v>
      </c>
      <c r="M2" s="839" t="s">
        <v>13</v>
      </c>
      <c r="N2" s="838" t="s">
        <v>21</v>
      </c>
    </row>
    <row r="3" customFormat="false" ht="13.5" hidden="false" customHeight="false" outlineLevel="0" collapsed="false">
      <c r="A3" s="828" t="n">
        <v>5326</v>
      </c>
      <c r="B3" s="840" t="s">
        <v>22</v>
      </c>
      <c r="C3" s="840" t="s">
        <v>23</v>
      </c>
      <c r="D3" s="830" t="n">
        <v>0.638888888888889</v>
      </c>
      <c r="E3" s="830" t="n">
        <v>0.756944444444445</v>
      </c>
      <c r="G3" s="829" t="s">
        <v>24</v>
      </c>
      <c r="H3" s="840" t="s">
        <v>101</v>
      </c>
      <c r="I3" s="831" t="n">
        <v>1737</v>
      </c>
      <c r="J3" s="831" t="n">
        <v>24590</v>
      </c>
      <c r="K3" s="832" t="n">
        <v>14.1565918249856</v>
      </c>
    </row>
    <row r="4" customFormat="false" ht="13.5" hidden="false" customHeight="false" outlineLevel="0" collapsed="false">
      <c r="A4" s="828" t="n">
        <v>5331</v>
      </c>
      <c r="B4" s="840" t="s">
        <v>22</v>
      </c>
      <c r="C4" s="840" t="s">
        <v>23</v>
      </c>
      <c r="D4" s="830" t="n">
        <v>0.638888888888889</v>
      </c>
      <c r="E4" s="830" t="n">
        <v>0.756944444444445</v>
      </c>
      <c r="G4" s="829" t="s">
        <v>26</v>
      </c>
      <c r="H4" s="840" t="s">
        <v>27</v>
      </c>
      <c r="I4" s="831" t="n">
        <v>3295</v>
      </c>
      <c r="J4" s="831" t="n">
        <v>40690</v>
      </c>
      <c r="K4" s="832" t="n">
        <v>12.3490136570561</v>
      </c>
    </row>
    <row r="5" customFormat="false" ht="13.5" hidden="false" customHeight="false" outlineLevel="0" collapsed="false">
      <c r="A5" s="828" t="n">
        <v>5337</v>
      </c>
      <c r="B5" s="840" t="s">
        <v>22</v>
      </c>
      <c r="C5" s="840" t="s">
        <v>28</v>
      </c>
      <c r="D5" s="830" t="n">
        <v>0.447916666666667</v>
      </c>
      <c r="E5" s="830" t="n">
        <v>0.552083333333333</v>
      </c>
      <c r="G5" s="829" t="s">
        <v>29</v>
      </c>
      <c r="H5" s="840" t="s">
        <v>25</v>
      </c>
      <c r="I5" s="831" t="n">
        <v>1468</v>
      </c>
      <c r="J5" s="831" t="n">
        <v>19440</v>
      </c>
      <c r="K5" s="832" t="n">
        <v>13.2425068119891</v>
      </c>
    </row>
    <row r="6" customFormat="false" ht="13.5" hidden="false" customHeight="false" outlineLevel="0" collapsed="false">
      <c r="A6" s="828" t="n">
        <v>5344</v>
      </c>
      <c r="B6" s="840" t="s">
        <v>22</v>
      </c>
      <c r="C6" s="840" t="s">
        <v>28</v>
      </c>
      <c r="D6" s="830" t="n">
        <v>0.447916666666667</v>
      </c>
      <c r="E6" s="830" t="n">
        <v>0.552083333333333</v>
      </c>
      <c r="G6" s="829" t="s">
        <v>30</v>
      </c>
      <c r="H6" s="840" t="s">
        <v>27</v>
      </c>
      <c r="I6" s="831" t="n">
        <v>2847</v>
      </c>
      <c r="J6" s="831" t="n">
        <v>35940</v>
      </c>
      <c r="K6" s="832" t="n">
        <v>12.6238145416228</v>
      </c>
    </row>
    <row r="7" customFormat="false" ht="13.5" hidden="false" customHeight="false" outlineLevel="0" collapsed="false">
      <c r="A7" s="828" t="n">
        <v>5350</v>
      </c>
      <c r="B7" s="840" t="s">
        <v>22</v>
      </c>
      <c r="C7" s="840" t="s">
        <v>31</v>
      </c>
      <c r="D7" s="830" t="n">
        <v>0.552083333333333</v>
      </c>
      <c r="E7" s="830" t="n">
        <v>0.649305555555556</v>
      </c>
      <c r="G7" s="829" t="s">
        <v>32</v>
      </c>
      <c r="H7" s="840" t="s">
        <v>25</v>
      </c>
      <c r="I7" s="831" t="n">
        <v>1359</v>
      </c>
      <c r="J7" s="831" t="n">
        <v>20140</v>
      </c>
      <c r="K7" s="832" t="n">
        <v>14.8197203826343</v>
      </c>
    </row>
    <row r="8" customFormat="false" ht="13.5" hidden="false" customHeight="false" outlineLevel="0" collapsed="false">
      <c r="A8" s="828" t="n">
        <v>5357</v>
      </c>
      <c r="B8" s="840" t="s">
        <v>22</v>
      </c>
      <c r="C8" s="840" t="s">
        <v>31</v>
      </c>
      <c r="D8" s="830" t="n">
        <v>0.552083333333333</v>
      </c>
      <c r="E8" s="830" t="n">
        <v>0.649305555555556</v>
      </c>
      <c r="G8" s="829" t="s">
        <v>33</v>
      </c>
      <c r="H8" s="840" t="s">
        <v>27</v>
      </c>
      <c r="I8" s="831" t="n">
        <v>2665</v>
      </c>
      <c r="J8" s="831" t="n">
        <v>36440</v>
      </c>
      <c r="K8" s="832" t="n">
        <v>13.6735459662289</v>
      </c>
    </row>
    <row r="9" customFormat="false" ht="13.5" hidden="false" customHeight="false" outlineLevel="0" collapsed="false">
      <c r="A9" s="828" t="n">
        <v>5363</v>
      </c>
      <c r="B9" s="840" t="s">
        <v>22</v>
      </c>
      <c r="C9" s="840" t="s">
        <v>31</v>
      </c>
      <c r="D9" s="830" t="n">
        <v>0.756944444444445</v>
      </c>
      <c r="E9" s="830" t="n">
        <v>0.854166666666667</v>
      </c>
      <c r="G9" s="829" t="s">
        <v>34</v>
      </c>
      <c r="H9" s="840" t="s">
        <v>25</v>
      </c>
      <c r="I9" s="831" t="n">
        <v>1359</v>
      </c>
      <c r="J9" s="831" t="n">
        <v>24940</v>
      </c>
      <c r="K9" s="832" t="n">
        <v>18.3517292126564</v>
      </c>
    </row>
    <row r="10" customFormat="false" ht="13.5" hidden="false" customHeight="false" outlineLevel="0" collapsed="false">
      <c r="A10" s="828" t="n">
        <v>5370</v>
      </c>
      <c r="B10" s="840" t="s">
        <v>22</v>
      </c>
      <c r="C10" s="840" t="s">
        <v>31</v>
      </c>
      <c r="D10" s="830" t="n">
        <v>0.756944444444445</v>
      </c>
      <c r="E10" s="830" t="n">
        <v>0.854166666666667</v>
      </c>
      <c r="G10" s="829" t="s">
        <v>35</v>
      </c>
      <c r="H10" s="840" t="s">
        <v>27</v>
      </c>
      <c r="I10" s="831" t="n">
        <v>2665</v>
      </c>
      <c r="J10" s="831" t="n">
        <v>41240</v>
      </c>
      <c r="K10" s="832" t="n">
        <v>15.4746716697936</v>
      </c>
    </row>
    <row r="11" customFormat="false" ht="13.5" hidden="false" customHeight="false" outlineLevel="0" collapsed="false">
      <c r="A11" s="828" t="n">
        <v>5376</v>
      </c>
      <c r="B11" s="840" t="s">
        <v>22</v>
      </c>
      <c r="C11" s="840" t="s">
        <v>36</v>
      </c>
      <c r="D11" s="830" t="n">
        <v>0.604166666666667</v>
      </c>
      <c r="E11" s="830" t="n">
        <v>0.6875</v>
      </c>
      <c r="G11" s="829" t="s">
        <v>37</v>
      </c>
      <c r="H11" s="840" t="s">
        <v>25</v>
      </c>
      <c r="I11" s="831" t="n">
        <v>1024</v>
      </c>
      <c r="J11" s="831" t="n">
        <v>17900</v>
      </c>
      <c r="K11" s="832" t="n">
        <v>17.48046875</v>
      </c>
    </row>
    <row r="12" customFormat="false" ht="13.5" hidden="false" customHeight="false" outlineLevel="0" collapsed="false">
      <c r="A12" s="828" t="n">
        <v>5383</v>
      </c>
      <c r="B12" s="840" t="s">
        <v>22</v>
      </c>
      <c r="C12" s="840" t="s">
        <v>36</v>
      </c>
      <c r="D12" s="830" t="n">
        <v>0.604166666666667</v>
      </c>
      <c r="E12" s="830" t="n">
        <v>0.6875</v>
      </c>
      <c r="G12" s="829" t="s">
        <v>38</v>
      </c>
      <c r="H12" s="840" t="s">
        <v>27</v>
      </c>
      <c r="I12" s="831" t="n">
        <v>2107</v>
      </c>
      <c r="J12" s="831" t="n">
        <v>27500</v>
      </c>
      <c r="K12" s="832" t="n">
        <v>13.0517323208353</v>
      </c>
    </row>
    <row r="13" customFormat="false" ht="13.5" hidden="false" customHeight="false" outlineLevel="0" collapsed="false">
      <c r="A13" s="828" t="n">
        <v>5387</v>
      </c>
      <c r="B13" s="840" t="s">
        <v>22</v>
      </c>
      <c r="C13" s="840" t="s">
        <v>39</v>
      </c>
      <c r="D13" s="830" t="n">
        <v>0.461805555555556</v>
      </c>
      <c r="E13" s="830" t="n">
        <v>0.5</v>
      </c>
      <c r="G13" s="829" t="s">
        <v>40</v>
      </c>
      <c r="H13" s="840" t="s">
        <v>41</v>
      </c>
      <c r="I13" s="831" t="n">
        <v>665</v>
      </c>
      <c r="J13" s="831" t="n">
        <v>10020</v>
      </c>
      <c r="K13" s="832" t="n">
        <v>15.0676691729323</v>
      </c>
    </row>
    <row r="14" customFormat="false" ht="13.5" hidden="false" customHeight="false" outlineLevel="0" collapsed="false">
      <c r="A14" s="828" t="n">
        <v>5396</v>
      </c>
      <c r="B14" s="840" t="s">
        <v>22</v>
      </c>
      <c r="C14" s="840" t="s">
        <v>39</v>
      </c>
      <c r="D14" s="830" t="n">
        <v>0.461805555555556</v>
      </c>
      <c r="E14" s="830" t="n">
        <v>0.5</v>
      </c>
      <c r="G14" s="829" t="s">
        <v>42</v>
      </c>
      <c r="H14" s="840" t="s">
        <v>27</v>
      </c>
      <c r="I14" s="831" t="n">
        <v>842</v>
      </c>
      <c r="J14" s="831" t="n">
        <v>12120</v>
      </c>
      <c r="K14" s="832" t="n">
        <v>14.3942992874109</v>
      </c>
    </row>
    <row r="15" customFormat="false" ht="13.5" hidden="false" customHeight="false" outlineLevel="0" collapsed="false">
      <c r="A15" s="828" t="n">
        <v>5400</v>
      </c>
      <c r="B15" s="840" t="s">
        <v>22</v>
      </c>
      <c r="C15" s="840" t="s">
        <v>39</v>
      </c>
      <c r="D15" s="830" t="n">
        <v>0.586805555555556</v>
      </c>
      <c r="E15" s="830" t="n">
        <v>0.625</v>
      </c>
      <c r="G15" s="829" t="s">
        <v>43</v>
      </c>
      <c r="H15" s="840" t="s">
        <v>41</v>
      </c>
      <c r="I15" s="831" t="n">
        <v>665</v>
      </c>
      <c r="J15" s="831" t="n">
        <v>9420</v>
      </c>
      <c r="K15" s="832" t="n">
        <v>14.1654135338346</v>
      </c>
    </row>
    <row r="16" customFormat="false" ht="13.5" hidden="false" customHeight="false" outlineLevel="0" collapsed="false">
      <c r="A16" s="828" t="n">
        <v>5408</v>
      </c>
      <c r="B16" s="840" t="s">
        <v>22</v>
      </c>
      <c r="C16" s="840" t="s">
        <v>39</v>
      </c>
      <c r="D16" s="830" t="n">
        <v>0.586805555555556</v>
      </c>
      <c r="E16" s="830" t="n">
        <v>0.625</v>
      </c>
      <c r="G16" s="829" t="s">
        <v>44</v>
      </c>
      <c r="H16" s="840" t="s">
        <v>27</v>
      </c>
      <c r="I16" s="831" t="n">
        <v>842</v>
      </c>
      <c r="J16" s="831" t="n">
        <v>11520</v>
      </c>
      <c r="K16" s="832" t="n">
        <v>13.6817102137767</v>
      </c>
    </row>
    <row r="17" customFormat="false" ht="13.5" hidden="false" customHeight="false" outlineLevel="0" collapsed="false">
      <c r="A17" s="828" t="n">
        <v>5412</v>
      </c>
      <c r="B17" s="840" t="s">
        <v>22</v>
      </c>
      <c r="C17" s="840" t="s">
        <v>39</v>
      </c>
      <c r="D17" s="830" t="n">
        <v>0.645833333333333</v>
      </c>
      <c r="E17" s="830" t="n">
        <v>0.680555555555555</v>
      </c>
      <c r="G17" s="829" t="s">
        <v>45</v>
      </c>
      <c r="H17" s="840" t="s">
        <v>41</v>
      </c>
      <c r="I17" s="831" t="n">
        <v>665</v>
      </c>
      <c r="J17" s="831" t="n">
        <v>9420</v>
      </c>
      <c r="K17" s="832" t="n">
        <v>14.1654135338346</v>
      </c>
    </row>
    <row r="18" customFormat="false" ht="13.5" hidden="false" customHeight="false" outlineLevel="0" collapsed="false">
      <c r="A18" s="828" t="n">
        <v>5420</v>
      </c>
      <c r="B18" s="840" t="s">
        <v>22</v>
      </c>
      <c r="C18" s="840" t="s">
        <v>39</v>
      </c>
      <c r="D18" s="830" t="n">
        <v>0.645833333333333</v>
      </c>
      <c r="E18" s="830" t="n">
        <v>0.680555555555555</v>
      </c>
      <c r="G18" s="829" t="s">
        <v>46</v>
      </c>
      <c r="H18" s="840" t="s">
        <v>27</v>
      </c>
      <c r="I18" s="831" t="n">
        <v>842</v>
      </c>
      <c r="J18" s="831" t="n">
        <v>11520</v>
      </c>
      <c r="K18" s="832" t="n">
        <v>13.6817102137767</v>
      </c>
    </row>
    <row r="19" customFormat="false" ht="13.5" hidden="false" customHeight="false" outlineLevel="0" collapsed="false">
      <c r="A19" s="828" t="n">
        <v>5424</v>
      </c>
      <c r="B19" s="840" t="s">
        <v>22</v>
      </c>
      <c r="C19" s="840" t="s">
        <v>39</v>
      </c>
      <c r="D19" s="830" t="n">
        <v>0.684027777777778</v>
      </c>
      <c r="E19" s="830" t="n">
        <v>0.71875</v>
      </c>
      <c r="G19" s="829" t="s">
        <v>47</v>
      </c>
      <c r="H19" s="840" t="s">
        <v>41</v>
      </c>
      <c r="I19" s="831" t="n">
        <v>665</v>
      </c>
      <c r="J19" s="831" t="n">
        <v>11620</v>
      </c>
      <c r="K19" s="832" t="n">
        <v>17.4736842105263</v>
      </c>
    </row>
    <row r="20" customFormat="false" ht="13.5" hidden="false" customHeight="false" outlineLevel="0" collapsed="false">
      <c r="A20" s="828" t="n">
        <v>5432</v>
      </c>
      <c r="B20" s="840" t="s">
        <v>22</v>
      </c>
      <c r="C20" s="840" t="s">
        <v>39</v>
      </c>
      <c r="D20" s="830" t="n">
        <v>0.684027777777778</v>
      </c>
      <c r="E20" s="830" t="n">
        <v>0.71875</v>
      </c>
      <c r="G20" s="829" t="s">
        <v>48</v>
      </c>
      <c r="H20" s="840" t="s">
        <v>27</v>
      </c>
      <c r="I20" s="831" t="n">
        <v>842</v>
      </c>
      <c r="J20" s="831" t="n">
        <v>12920</v>
      </c>
      <c r="K20" s="832" t="n">
        <v>15.3444180522565</v>
      </c>
    </row>
    <row r="21" customFormat="false" ht="13.5" hidden="false" customHeight="false" outlineLevel="0" collapsed="false">
      <c r="A21" s="828" t="n">
        <v>5436</v>
      </c>
      <c r="B21" s="840" t="s">
        <v>22</v>
      </c>
      <c r="C21" s="840" t="s">
        <v>39</v>
      </c>
      <c r="D21" s="830" t="n">
        <v>0.725694444444445</v>
      </c>
      <c r="E21" s="830" t="n">
        <v>0.760416666666667</v>
      </c>
      <c r="G21" s="829" t="s">
        <v>49</v>
      </c>
      <c r="H21" s="840" t="s">
        <v>41</v>
      </c>
      <c r="I21" s="831" t="n">
        <v>665</v>
      </c>
      <c r="J21" s="831" t="n">
        <v>10020</v>
      </c>
      <c r="K21" s="832" t="n">
        <v>15.0676691729323</v>
      </c>
    </row>
    <row r="22" customFormat="false" ht="13.5" hidden="false" customHeight="false" outlineLevel="0" collapsed="false">
      <c r="A22" s="828" t="n">
        <v>5444</v>
      </c>
      <c r="B22" s="840" t="s">
        <v>22</v>
      </c>
      <c r="C22" s="840" t="s">
        <v>39</v>
      </c>
      <c r="D22" s="830" t="n">
        <v>0.725694444444445</v>
      </c>
      <c r="E22" s="830" t="n">
        <v>0.760416666666667</v>
      </c>
      <c r="G22" s="829" t="s">
        <v>50</v>
      </c>
      <c r="H22" s="840" t="s">
        <v>27</v>
      </c>
      <c r="I22" s="831" t="n">
        <v>842</v>
      </c>
      <c r="J22" s="831" t="n">
        <v>12120</v>
      </c>
      <c r="K22" s="832" t="n">
        <v>14.3942992874109</v>
      </c>
    </row>
    <row r="23" customFormat="false" ht="13.5" hidden="false" customHeight="false" outlineLevel="0" collapsed="false">
      <c r="A23" s="828" t="n">
        <v>5448</v>
      </c>
      <c r="B23" s="840" t="s">
        <v>22</v>
      </c>
      <c r="C23" s="840" t="s">
        <v>39</v>
      </c>
      <c r="D23" s="830" t="n">
        <v>0.767361111111111</v>
      </c>
      <c r="E23" s="830" t="n">
        <v>0.805555555555555</v>
      </c>
      <c r="G23" s="829" t="s">
        <v>51</v>
      </c>
      <c r="H23" s="840" t="s">
        <v>41</v>
      </c>
      <c r="I23" s="831" t="n">
        <v>665</v>
      </c>
      <c r="J23" s="831" t="n">
        <v>10020</v>
      </c>
      <c r="K23" s="832" t="n">
        <v>15.0676691729323</v>
      </c>
    </row>
    <row r="24" customFormat="false" ht="13.5" hidden="false" customHeight="false" outlineLevel="0" collapsed="false">
      <c r="A24" s="828" t="n">
        <v>5456</v>
      </c>
      <c r="B24" s="840" t="s">
        <v>22</v>
      </c>
      <c r="C24" s="840" t="s">
        <v>39</v>
      </c>
      <c r="D24" s="830" t="n">
        <v>0.767361111111111</v>
      </c>
      <c r="E24" s="830" t="n">
        <v>0.805555555555555</v>
      </c>
      <c r="G24" s="829" t="s">
        <v>52</v>
      </c>
      <c r="H24" s="840" t="s">
        <v>27</v>
      </c>
      <c r="I24" s="831" t="n">
        <v>842</v>
      </c>
      <c r="J24" s="831" t="n">
        <v>12120</v>
      </c>
      <c r="K24" s="832" t="n">
        <v>14.3942992874109</v>
      </c>
    </row>
    <row r="25" customFormat="false" ht="13.5" hidden="false" customHeight="false" outlineLevel="0" collapsed="false">
      <c r="A25" s="841" t="s">
        <v>17</v>
      </c>
    </row>
    <row r="26" customFormat="false" ht="13.5" hidden="false" customHeight="false" outlineLevel="0" collapsed="false">
      <c r="A26" s="828" t="n">
        <v>2256</v>
      </c>
      <c r="B26" s="840" t="s">
        <v>23</v>
      </c>
      <c r="C26" s="840" t="s">
        <v>22</v>
      </c>
      <c r="D26" s="830" t="n">
        <v>0.486111111111111</v>
      </c>
      <c r="E26" s="830" t="n">
        <v>0.604166666666667</v>
      </c>
      <c r="G26" s="829" t="s">
        <v>53</v>
      </c>
      <c r="H26" s="840" t="s">
        <v>25</v>
      </c>
      <c r="I26" s="831" t="n">
        <v>1737</v>
      </c>
      <c r="J26" s="831" t="n">
        <v>25390</v>
      </c>
      <c r="K26" s="832" t="n">
        <v>14.6171560161197</v>
      </c>
    </row>
    <row r="27" customFormat="false" ht="13.5" hidden="false" customHeight="false" outlineLevel="0" collapsed="false">
      <c r="A27" s="828" t="n">
        <v>2263</v>
      </c>
      <c r="B27" s="840" t="s">
        <v>23</v>
      </c>
      <c r="C27" s="840" t="s">
        <v>22</v>
      </c>
      <c r="D27" s="830" t="n">
        <v>0.486111111111111</v>
      </c>
      <c r="E27" s="830" t="n">
        <v>0.604166666666667</v>
      </c>
      <c r="G27" s="829" t="s">
        <v>54</v>
      </c>
      <c r="H27" s="840" t="s">
        <v>27</v>
      </c>
      <c r="I27" s="831" t="n">
        <v>3295</v>
      </c>
      <c r="J27" s="831" t="n">
        <v>42890</v>
      </c>
      <c r="K27" s="832" t="n">
        <v>13.0166919575114</v>
      </c>
    </row>
    <row r="28" customFormat="false" ht="13.5" hidden="false" customHeight="false" outlineLevel="0" collapsed="false">
      <c r="A28" s="828" t="n">
        <v>2649</v>
      </c>
      <c r="B28" s="840" t="s">
        <v>28</v>
      </c>
      <c r="C28" s="840" t="s">
        <v>22</v>
      </c>
      <c r="D28" s="830" t="n">
        <v>0.322916666666667</v>
      </c>
      <c r="E28" s="830" t="n">
        <v>0.423611111111111</v>
      </c>
      <c r="G28" s="829" t="s">
        <v>55</v>
      </c>
      <c r="H28" s="840" t="s">
        <v>25</v>
      </c>
      <c r="I28" s="831" t="n">
        <v>1468</v>
      </c>
      <c r="J28" s="831" t="n">
        <v>21440</v>
      </c>
      <c r="K28" s="832" t="n">
        <v>14.6049046321526</v>
      </c>
    </row>
    <row r="29" customFormat="false" ht="13.5" hidden="false" customHeight="false" outlineLevel="0" collapsed="false">
      <c r="A29" s="828" t="n">
        <v>2656</v>
      </c>
      <c r="B29" s="840" t="s">
        <v>28</v>
      </c>
      <c r="C29" s="840" t="s">
        <v>22</v>
      </c>
      <c r="D29" s="830" t="n">
        <v>0.322916666666667</v>
      </c>
      <c r="E29" s="830" t="n">
        <v>0.423611111111111</v>
      </c>
      <c r="G29" s="829" t="s">
        <v>56</v>
      </c>
      <c r="H29" s="840" t="s">
        <v>27</v>
      </c>
      <c r="I29" s="831" t="n">
        <v>2847</v>
      </c>
      <c r="J29" s="831" t="n">
        <v>36540</v>
      </c>
      <c r="K29" s="832" t="n">
        <v>12.8345626975764</v>
      </c>
    </row>
    <row r="30" customFormat="false" ht="13.5" hidden="false" customHeight="false" outlineLevel="0" collapsed="false">
      <c r="A30" s="828" t="n">
        <v>3449</v>
      </c>
      <c r="B30" s="840" t="s">
        <v>31</v>
      </c>
      <c r="C30" s="840" t="s">
        <v>22</v>
      </c>
      <c r="D30" s="830" t="n">
        <v>0.430555555555556</v>
      </c>
      <c r="E30" s="830" t="n">
        <v>0.524305555555556</v>
      </c>
      <c r="G30" s="829" t="s">
        <v>57</v>
      </c>
      <c r="H30" s="840" t="s">
        <v>25</v>
      </c>
      <c r="I30" s="831" t="n">
        <v>1359</v>
      </c>
      <c r="J30" s="831" t="n">
        <v>26440</v>
      </c>
      <c r="K30" s="832" t="n">
        <v>19.4554819720383</v>
      </c>
    </row>
    <row r="31" customFormat="false" ht="13.5" hidden="false" customHeight="false" outlineLevel="0" collapsed="false">
      <c r="A31" s="828" t="n">
        <v>3456</v>
      </c>
      <c r="B31" s="840" t="s">
        <v>31</v>
      </c>
      <c r="C31" s="840" t="s">
        <v>22</v>
      </c>
      <c r="D31" s="830" t="n">
        <v>0.430555555555556</v>
      </c>
      <c r="E31" s="830" t="n">
        <v>0.524305555555556</v>
      </c>
      <c r="G31" s="829" t="s">
        <v>58</v>
      </c>
      <c r="H31" s="840" t="s">
        <v>27</v>
      </c>
      <c r="I31" s="831" t="n">
        <v>2665</v>
      </c>
      <c r="J31" s="831" t="n">
        <v>40840</v>
      </c>
      <c r="K31" s="832" t="n">
        <v>15.3245778611632</v>
      </c>
    </row>
    <row r="32" customFormat="false" ht="13.5" hidden="false" customHeight="false" outlineLevel="0" collapsed="false">
      <c r="A32" s="828" t="n">
        <v>3462</v>
      </c>
      <c r="B32" s="840" t="s">
        <v>31</v>
      </c>
      <c r="C32" s="840" t="s">
        <v>22</v>
      </c>
      <c r="D32" s="830" t="n">
        <v>0.635416666666667</v>
      </c>
      <c r="E32" s="830" t="n">
        <v>0.729166666666667</v>
      </c>
      <c r="G32" s="829" t="s">
        <v>59</v>
      </c>
      <c r="H32" s="840" t="s">
        <v>25</v>
      </c>
      <c r="I32" s="831" t="n">
        <v>1359</v>
      </c>
      <c r="J32" s="831" t="n">
        <v>20140</v>
      </c>
      <c r="K32" s="832" t="n">
        <v>14.8197203826343</v>
      </c>
    </row>
    <row r="33" customFormat="false" ht="13.5" hidden="false" customHeight="false" outlineLevel="0" collapsed="false">
      <c r="A33" s="828" t="n">
        <v>3469</v>
      </c>
      <c r="B33" s="840" t="s">
        <v>31</v>
      </c>
      <c r="C33" s="840" t="s">
        <v>22</v>
      </c>
      <c r="D33" s="830" t="n">
        <v>0.635416666666667</v>
      </c>
      <c r="E33" s="830" t="n">
        <v>0.729166666666667</v>
      </c>
      <c r="G33" s="829" t="s">
        <v>60</v>
      </c>
      <c r="H33" s="840" t="s">
        <v>27</v>
      </c>
      <c r="I33" s="831" t="n">
        <v>2665</v>
      </c>
      <c r="J33" s="831" t="n">
        <v>34540</v>
      </c>
      <c r="K33" s="832" t="n">
        <v>12.9606003752345</v>
      </c>
    </row>
    <row r="34" customFormat="false" ht="13.5" hidden="false" customHeight="false" outlineLevel="0" collapsed="false">
      <c r="A34" s="828" t="n">
        <v>4215</v>
      </c>
      <c r="B34" s="840" t="s">
        <v>36</v>
      </c>
      <c r="C34" s="840" t="s">
        <v>22</v>
      </c>
      <c r="D34" s="830" t="n">
        <v>0.496527777777778</v>
      </c>
      <c r="E34" s="830" t="n">
        <v>0.576388888888889</v>
      </c>
      <c r="G34" s="829" t="s">
        <v>61</v>
      </c>
      <c r="H34" s="840" t="s">
        <v>25</v>
      </c>
      <c r="I34" s="831" t="n">
        <v>1024</v>
      </c>
      <c r="J34" s="831" t="n">
        <v>17900</v>
      </c>
      <c r="K34" s="832" t="n">
        <v>17.48046875</v>
      </c>
    </row>
    <row r="35" customFormat="false" ht="13.5" hidden="false" customHeight="false" outlineLevel="0" collapsed="false">
      <c r="A35" s="828" t="n">
        <v>4222</v>
      </c>
      <c r="B35" s="840" t="s">
        <v>36</v>
      </c>
      <c r="C35" s="840" t="s">
        <v>22</v>
      </c>
      <c r="D35" s="830" t="n">
        <v>0.496527777777778</v>
      </c>
      <c r="E35" s="830" t="n">
        <v>0.576388888888889</v>
      </c>
      <c r="G35" s="829" t="s">
        <v>62</v>
      </c>
      <c r="H35" s="840" t="s">
        <v>27</v>
      </c>
      <c r="I35" s="831" t="n">
        <v>2107</v>
      </c>
      <c r="J35" s="831" t="n">
        <v>27500</v>
      </c>
      <c r="K35" s="832" t="n">
        <v>13.0517323208353</v>
      </c>
    </row>
    <row r="36" customFormat="false" ht="13.5" hidden="false" customHeight="false" outlineLevel="0" collapsed="false">
      <c r="A36" s="828" t="n">
        <v>5163</v>
      </c>
      <c r="B36" s="840" t="s">
        <v>39</v>
      </c>
      <c r="C36" s="840" t="s">
        <v>22</v>
      </c>
      <c r="D36" s="830" t="n">
        <v>0.402777777777778</v>
      </c>
      <c r="E36" s="830" t="n">
        <v>0.4375</v>
      </c>
      <c r="G36" s="829" t="s">
        <v>63</v>
      </c>
      <c r="H36" s="840" t="s">
        <v>41</v>
      </c>
      <c r="I36" s="831" t="n">
        <v>665</v>
      </c>
      <c r="J36" s="831" t="n">
        <v>10020</v>
      </c>
      <c r="K36" s="832" t="n">
        <v>15.0676691729323</v>
      </c>
    </row>
    <row r="37" customFormat="false" ht="13.5" hidden="false" customHeight="false" outlineLevel="0" collapsed="false">
      <c r="A37" s="828" t="n">
        <v>5171</v>
      </c>
      <c r="B37" s="840" t="s">
        <v>39</v>
      </c>
      <c r="C37" s="840" t="s">
        <v>22</v>
      </c>
      <c r="D37" s="830" t="n">
        <v>0.402777777777778</v>
      </c>
      <c r="E37" s="830" t="n">
        <v>0.4375</v>
      </c>
      <c r="G37" s="829" t="s">
        <v>64</v>
      </c>
      <c r="H37" s="840" t="s">
        <v>27</v>
      </c>
      <c r="I37" s="831" t="n">
        <v>842</v>
      </c>
      <c r="J37" s="831" t="n">
        <v>12120</v>
      </c>
      <c r="K37" s="832" t="n">
        <v>14.3942992874109</v>
      </c>
    </row>
    <row r="38" customFormat="false" ht="13.5" hidden="false" customHeight="false" outlineLevel="0" collapsed="false">
      <c r="A38" s="828" t="n">
        <v>5175</v>
      </c>
      <c r="B38" s="840" t="s">
        <v>39</v>
      </c>
      <c r="C38" s="840" t="s">
        <v>22</v>
      </c>
      <c r="D38" s="830" t="n">
        <v>0.524305555555556</v>
      </c>
      <c r="E38" s="830" t="n">
        <v>0.5625</v>
      </c>
      <c r="G38" s="829" t="s">
        <v>65</v>
      </c>
      <c r="H38" s="840" t="s">
        <v>41</v>
      </c>
      <c r="I38" s="831" t="n">
        <v>665</v>
      </c>
      <c r="J38" s="831" t="n">
        <v>10020</v>
      </c>
      <c r="K38" s="832" t="n">
        <v>15.0676691729323</v>
      </c>
    </row>
    <row r="39" customFormat="false" ht="13.5" hidden="false" customHeight="false" outlineLevel="0" collapsed="false">
      <c r="A39" s="828" t="n">
        <v>5183</v>
      </c>
      <c r="B39" s="840" t="s">
        <v>39</v>
      </c>
      <c r="C39" s="840" t="s">
        <v>22</v>
      </c>
      <c r="D39" s="830" t="n">
        <v>0.524305555555556</v>
      </c>
      <c r="E39" s="830" t="n">
        <v>0.5625</v>
      </c>
      <c r="G39" s="829" t="s">
        <v>66</v>
      </c>
      <c r="H39" s="840" t="s">
        <v>27</v>
      </c>
      <c r="I39" s="831" t="n">
        <v>842</v>
      </c>
      <c r="J39" s="831" t="n">
        <v>12120</v>
      </c>
      <c r="K39" s="832" t="n">
        <v>14.3942992874109</v>
      </c>
    </row>
    <row r="40" customFormat="false" ht="13.5" hidden="false" customHeight="false" outlineLevel="0" collapsed="false">
      <c r="A40" s="828" t="n">
        <v>5187</v>
      </c>
      <c r="B40" s="840" t="s">
        <v>39</v>
      </c>
      <c r="C40" s="840" t="s">
        <v>22</v>
      </c>
      <c r="D40" s="830" t="n">
        <v>0.579861111111111</v>
      </c>
      <c r="E40" s="830" t="n">
        <v>0.614583333333333</v>
      </c>
      <c r="G40" s="829" t="s">
        <v>67</v>
      </c>
      <c r="H40" s="840" t="s">
        <v>41</v>
      </c>
      <c r="I40" s="831" t="n">
        <v>665</v>
      </c>
      <c r="J40" s="831" t="n">
        <v>10020</v>
      </c>
      <c r="K40" s="832" t="n">
        <v>15.0676691729323</v>
      </c>
    </row>
    <row r="41" customFormat="false" ht="13.5" hidden="false" customHeight="false" outlineLevel="0" collapsed="false">
      <c r="A41" s="828" t="n">
        <v>5195</v>
      </c>
      <c r="B41" s="840" t="s">
        <v>39</v>
      </c>
      <c r="C41" s="840" t="s">
        <v>22</v>
      </c>
      <c r="D41" s="830" t="n">
        <v>0.579861111111111</v>
      </c>
      <c r="E41" s="830" t="n">
        <v>0.614583333333333</v>
      </c>
      <c r="G41" s="829" t="s">
        <v>68</v>
      </c>
      <c r="H41" s="840" t="s">
        <v>27</v>
      </c>
      <c r="I41" s="831" t="n">
        <v>842</v>
      </c>
      <c r="J41" s="831" t="n">
        <v>12120</v>
      </c>
      <c r="K41" s="832" t="n">
        <v>14.3942992874109</v>
      </c>
    </row>
    <row r="42" customFormat="false" ht="13.5" hidden="false" customHeight="false" outlineLevel="0" collapsed="false">
      <c r="A42" s="828" t="n">
        <v>5199</v>
      </c>
      <c r="B42" s="840" t="s">
        <v>39</v>
      </c>
      <c r="C42" s="840" t="s">
        <v>22</v>
      </c>
      <c r="D42" s="830" t="n">
        <v>0.625</v>
      </c>
      <c r="E42" s="830" t="n">
        <v>0.659722222222222</v>
      </c>
      <c r="G42" s="829" t="s">
        <v>69</v>
      </c>
      <c r="H42" s="840" t="s">
        <v>41</v>
      </c>
      <c r="I42" s="831" t="n">
        <v>665</v>
      </c>
      <c r="J42" s="831" t="n">
        <v>11120</v>
      </c>
      <c r="K42" s="832" t="n">
        <v>16.7218045112782</v>
      </c>
    </row>
    <row r="43" customFormat="false" ht="13.5" hidden="false" customHeight="false" outlineLevel="0" collapsed="false">
      <c r="A43" s="828" t="n">
        <v>5207</v>
      </c>
      <c r="B43" s="840" t="s">
        <v>39</v>
      </c>
      <c r="C43" s="840" t="s">
        <v>22</v>
      </c>
      <c r="D43" s="830" t="n">
        <v>0.625</v>
      </c>
      <c r="E43" s="830" t="n">
        <v>0.659722222222222</v>
      </c>
      <c r="G43" s="829" t="s">
        <v>70</v>
      </c>
      <c r="H43" s="840" t="s">
        <v>27</v>
      </c>
      <c r="I43" s="831" t="n">
        <v>842</v>
      </c>
      <c r="J43" s="831" t="n">
        <v>12220</v>
      </c>
      <c r="K43" s="832" t="n">
        <v>14.5130641330166</v>
      </c>
    </row>
    <row r="44" customFormat="false" ht="13.5" hidden="false" customHeight="false" outlineLevel="0" collapsed="false">
      <c r="A44" s="828" t="n">
        <v>5211</v>
      </c>
      <c r="B44" s="840" t="s">
        <v>39</v>
      </c>
      <c r="C44" s="840" t="s">
        <v>22</v>
      </c>
      <c r="D44" s="830" t="n">
        <v>0.666666666666667</v>
      </c>
      <c r="E44" s="830" t="n">
        <v>0.701388888888889</v>
      </c>
      <c r="G44" s="829" t="s">
        <v>71</v>
      </c>
      <c r="H44" s="840" t="s">
        <v>41</v>
      </c>
      <c r="I44" s="831" t="n">
        <v>665</v>
      </c>
      <c r="J44" s="831" t="n">
        <v>9420</v>
      </c>
      <c r="K44" s="832" t="n">
        <v>14.1654135338346</v>
      </c>
    </row>
    <row r="45" customFormat="false" ht="13.5" hidden="false" customHeight="false" outlineLevel="0" collapsed="false">
      <c r="A45" s="828" t="n">
        <v>5219</v>
      </c>
      <c r="B45" s="840" t="s">
        <v>39</v>
      </c>
      <c r="C45" s="840" t="s">
        <v>22</v>
      </c>
      <c r="D45" s="830" t="n">
        <v>0.666666666666667</v>
      </c>
      <c r="E45" s="830" t="n">
        <v>0.701388888888889</v>
      </c>
      <c r="G45" s="829" t="s">
        <v>72</v>
      </c>
      <c r="H45" s="840" t="s">
        <v>27</v>
      </c>
      <c r="I45" s="831" t="n">
        <v>842</v>
      </c>
      <c r="J45" s="831" t="n">
        <v>11520</v>
      </c>
      <c r="K45" s="832" t="n">
        <v>13.6817102137767</v>
      </c>
    </row>
    <row r="46" customFormat="false" ht="13.5" hidden="false" customHeight="false" outlineLevel="0" collapsed="false">
      <c r="A46" s="828" t="n">
        <v>5223</v>
      </c>
      <c r="B46" s="840" t="s">
        <v>39</v>
      </c>
      <c r="C46" s="840" t="s">
        <v>22</v>
      </c>
      <c r="D46" s="830" t="n">
        <v>0.708333333333333</v>
      </c>
      <c r="E46" s="830" t="n">
        <v>0.743055555555555</v>
      </c>
      <c r="G46" s="829" t="s">
        <v>73</v>
      </c>
      <c r="H46" s="840" t="s">
        <v>41</v>
      </c>
      <c r="I46" s="831" t="n">
        <v>665</v>
      </c>
      <c r="J46" s="831" t="n">
        <v>9420</v>
      </c>
      <c r="K46" s="832" t="n">
        <v>14.1654135338346</v>
      </c>
    </row>
    <row r="47" customFormat="false" ht="13.5" hidden="false" customHeight="false" outlineLevel="0" collapsed="false">
      <c r="A47" s="828" t="n">
        <v>5231</v>
      </c>
      <c r="B47" s="840" t="s">
        <v>39</v>
      </c>
      <c r="C47" s="840" t="s">
        <v>22</v>
      </c>
      <c r="D47" s="830" t="n">
        <v>0.708333333333333</v>
      </c>
      <c r="E47" s="830" t="n">
        <v>0.743055555555555</v>
      </c>
      <c r="G47" s="829" t="s">
        <v>74</v>
      </c>
      <c r="H47" s="840" t="s">
        <v>27</v>
      </c>
      <c r="I47" s="831" t="n">
        <v>842</v>
      </c>
      <c r="J47" s="831" t="n">
        <v>11520</v>
      </c>
      <c r="K47" s="832" t="n">
        <v>13.6817102137767</v>
      </c>
    </row>
    <row r="48" customFormat="false" ht="13.5" hidden="false" customHeight="false" outlineLevel="0" collapsed="false">
      <c r="A48" s="841" t="s">
        <v>18</v>
      </c>
    </row>
    <row r="49" customFormat="false" ht="13.5" hidden="false" customHeight="false" outlineLevel="0" collapsed="false">
      <c r="A49" s="842" t="s">
        <v>75</v>
      </c>
    </row>
    <row r="50" customFormat="false" ht="13.5" hidden="false" customHeight="false" outlineLevel="0" collapsed="false">
      <c r="A50" s="843" t="n">
        <v>5326</v>
      </c>
      <c r="B50" s="844" t="s">
        <v>22</v>
      </c>
      <c r="C50" s="844" t="s">
        <v>23</v>
      </c>
      <c r="D50" s="845" t="n">
        <v>0.638888888888889</v>
      </c>
      <c r="E50" s="845" t="n">
        <v>0.756944444444445</v>
      </c>
      <c r="F50" s="845"/>
      <c r="G50" s="846" t="s">
        <v>24</v>
      </c>
      <c r="H50" s="844" t="s">
        <v>101</v>
      </c>
      <c r="I50" s="847" t="n">
        <v>1737</v>
      </c>
      <c r="J50" s="847" t="n">
        <v>24590</v>
      </c>
      <c r="K50" s="848" t="n">
        <v>14.1565918249856</v>
      </c>
      <c r="L50" s="847"/>
      <c r="M50" s="847"/>
      <c r="N50" s="848"/>
    </row>
    <row r="51" customFormat="false" ht="13.5" hidden="false" customHeight="false" outlineLevel="0" collapsed="false">
      <c r="A51" s="842" t="s">
        <v>76</v>
      </c>
    </row>
    <row r="52" customFormat="false" ht="13.5" hidden="false" customHeight="false" outlineLevel="0" collapsed="false">
      <c r="A52" s="849" t="n">
        <v>5331</v>
      </c>
      <c r="B52" s="850" t="s">
        <v>22</v>
      </c>
      <c r="C52" s="850" t="s">
        <v>23</v>
      </c>
      <c r="D52" s="851" t="n">
        <v>0.638888888888889</v>
      </c>
      <c r="E52" s="851" t="n">
        <v>0.756944444444445</v>
      </c>
      <c r="F52" s="851"/>
      <c r="G52" s="852" t="s">
        <v>26</v>
      </c>
      <c r="H52" s="850" t="s">
        <v>27</v>
      </c>
      <c r="I52" s="853" t="n">
        <v>3295</v>
      </c>
      <c r="J52" s="853" t="n">
        <v>40690</v>
      </c>
      <c r="K52" s="854" t="n">
        <v>12.3490136570561</v>
      </c>
      <c r="L52" s="853"/>
      <c r="M52" s="853"/>
      <c r="N52" s="854"/>
    </row>
    <row r="53" customFormat="false" ht="13.5" hidden="false" customHeight="false" outlineLevel="0" collapsed="false">
      <c r="A53" s="842" t="s">
        <v>77</v>
      </c>
    </row>
    <row r="54" customFormat="false" ht="13.5" hidden="false" customHeight="false" outlineLevel="0" collapsed="false">
      <c r="A54" s="843" t="n">
        <v>5337</v>
      </c>
      <c r="B54" s="844" t="s">
        <v>22</v>
      </c>
      <c r="C54" s="844" t="s">
        <v>28</v>
      </c>
      <c r="D54" s="845" t="n">
        <v>0.447916666666667</v>
      </c>
      <c r="E54" s="845" t="n">
        <v>0.552083333333333</v>
      </c>
      <c r="F54" s="845"/>
      <c r="G54" s="846" t="s">
        <v>29</v>
      </c>
      <c r="H54" s="844" t="s">
        <v>25</v>
      </c>
      <c r="I54" s="847" t="n">
        <v>1468</v>
      </c>
      <c r="J54" s="847" t="n">
        <v>19440</v>
      </c>
      <c r="K54" s="848" t="n">
        <v>13.2425068119891</v>
      </c>
      <c r="L54" s="847"/>
      <c r="M54" s="847"/>
      <c r="N54" s="848"/>
    </row>
    <row r="55" customFormat="false" ht="13.5" hidden="false" customHeight="false" outlineLevel="0" collapsed="false">
      <c r="A55" s="842" t="s">
        <v>78</v>
      </c>
    </row>
    <row r="56" customFormat="false" ht="13.5" hidden="false" customHeight="false" outlineLevel="0" collapsed="false">
      <c r="A56" s="849" t="n">
        <v>5344</v>
      </c>
      <c r="B56" s="850" t="s">
        <v>22</v>
      </c>
      <c r="C56" s="850" t="s">
        <v>28</v>
      </c>
      <c r="D56" s="851" t="n">
        <v>0.447916666666667</v>
      </c>
      <c r="E56" s="851" t="n">
        <v>0.552083333333333</v>
      </c>
      <c r="F56" s="851"/>
      <c r="G56" s="852" t="s">
        <v>30</v>
      </c>
      <c r="H56" s="850" t="s">
        <v>27</v>
      </c>
      <c r="I56" s="853" t="n">
        <v>2847</v>
      </c>
      <c r="J56" s="853" t="n">
        <v>35940</v>
      </c>
      <c r="K56" s="854" t="n">
        <v>12.6238145416228</v>
      </c>
      <c r="L56" s="853"/>
      <c r="M56" s="853"/>
      <c r="N56" s="854"/>
    </row>
    <row r="57" customFormat="false" ht="13.5" hidden="false" customHeight="false" outlineLevel="0" collapsed="false">
      <c r="A57" s="842" t="s">
        <v>79</v>
      </c>
    </row>
    <row r="58" customFormat="false" ht="13.5" hidden="false" customHeight="false" outlineLevel="0" collapsed="false">
      <c r="A58" s="843" t="n">
        <v>5350</v>
      </c>
      <c r="B58" s="844" t="s">
        <v>22</v>
      </c>
      <c r="C58" s="844" t="s">
        <v>31</v>
      </c>
      <c r="D58" s="845" t="n">
        <v>0.552083333333333</v>
      </c>
      <c r="E58" s="845" t="n">
        <v>0.649305555555556</v>
      </c>
      <c r="F58" s="845"/>
      <c r="G58" s="846" t="s">
        <v>32</v>
      </c>
      <c r="H58" s="844" t="s">
        <v>25</v>
      </c>
      <c r="I58" s="847" t="n">
        <v>1359</v>
      </c>
      <c r="J58" s="847" t="n">
        <v>20140</v>
      </c>
      <c r="K58" s="848" t="n">
        <v>14.8197203826343</v>
      </c>
      <c r="L58" s="847"/>
      <c r="M58" s="847"/>
      <c r="N58" s="848"/>
    </row>
    <row r="59" customFormat="false" ht="13.5" hidden="false" customHeight="false" outlineLevel="0" collapsed="false">
      <c r="A59" s="842" t="s">
        <v>80</v>
      </c>
    </row>
    <row r="60" customFormat="false" ht="13.5" hidden="false" customHeight="false" outlineLevel="0" collapsed="false">
      <c r="A60" s="849" t="n">
        <v>5357</v>
      </c>
      <c r="B60" s="850" t="s">
        <v>22</v>
      </c>
      <c r="C60" s="850" t="s">
        <v>31</v>
      </c>
      <c r="D60" s="851" t="n">
        <v>0.552083333333333</v>
      </c>
      <c r="E60" s="851" t="n">
        <v>0.649305555555556</v>
      </c>
      <c r="F60" s="851"/>
      <c r="G60" s="852" t="s">
        <v>33</v>
      </c>
      <c r="H60" s="850" t="s">
        <v>27</v>
      </c>
      <c r="I60" s="853" t="n">
        <v>2665</v>
      </c>
      <c r="J60" s="853" t="n">
        <v>36440</v>
      </c>
      <c r="K60" s="854" t="n">
        <v>13.6735459662289</v>
      </c>
      <c r="L60" s="853"/>
      <c r="M60" s="853"/>
      <c r="N60" s="854"/>
    </row>
    <row r="61" customFormat="false" ht="13.5" hidden="false" customHeight="false" outlineLevel="0" collapsed="false">
      <c r="A61" s="842" t="s">
        <v>81</v>
      </c>
    </row>
    <row r="62" customFormat="false" ht="13.5" hidden="false" customHeight="false" outlineLevel="0" collapsed="false">
      <c r="A62" s="843" t="n">
        <v>5363</v>
      </c>
      <c r="B62" s="844" t="s">
        <v>22</v>
      </c>
      <c r="C62" s="844" t="s">
        <v>31</v>
      </c>
      <c r="D62" s="845" t="n">
        <v>0.756944444444445</v>
      </c>
      <c r="E62" s="845" t="n">
        <v>0.854166666666667</v>
      </c>
      <c r="F62" s="845"/>
      <c r="G62" s="846" t="s">
        <v>34</v>
      </c>
      <c r="H62" s="844" t="s">
        <v>25</v>
      </c>
      <c r="I62" s="847" t="n">
        <v>1359</v>
      </c>
      <c r="J62" s="847" t="n">
        <v>24940</v>
      </c>
      <c r="K62" s="848" t="n">
        <v>18.3517292126564</v>
      </c>
      <c r="L62" s="847"/>
      <c r="M62" s="847"/>
      <c r="N62" s="848"/>
    </row>
    <row r="63" customFormat="false" ht="13.5" hidden="false" customHeight="false" outlineLevel="0" collapsed="false">
      <c r="A63" s="842" t="s">
        <v>82</v>
      </c>
    </row>
    <row r="64" customFormat="false" ht="13.5" hidden="false" customHeight="false" outlineLevel="0" collapsed="false">
      <c r="A64" s="849" t="n">
        <v>5370</v>
      </c>
      <c r="B64" s="850" t="s">
        <v>22</v>
      </c>
      <c r="C64" s="850" t="s">
        <v>31</v>
      </c>
      <c r="D64" s="851" t="n">
        <v>0.756944444444445</v>
      </c>
      <c r="E64" s="851" t="n">
        <v>0.854166666666667</v>
      </c>
      <c r="F64" s="851"/>
      <c r="G64" s="852" t="s">
        <v>35</v>
      </c>
      <c r="H64" s="850" t="s">
        <v>27</v>
      </c>
      <c r="I64" s="853" t="n">
        <v>2665</v>
      </c>
      <c r="J64" s="853" t="n">
        <v>41240</v>
      </c>
      <c r="K64" s="854" t="n">
        <v>15.4746716697936</v>
      </c>
      <c r="L64" s="853"/>
      <c r="M64" s="853"/>
      <c r="N64" s="854"/>
    </row>
    <row r="65" customFormat="false" ht="13.5" hidden="false" customHeight="false" outlineLevel="0" collapsed="false">
      <c r="A65" s="842" t="s">
        <v>83</v>
      </c>
    </row>
    <row r="66" customFormat="false" ht="13.5" hidden="false" customHeight="false" outlineLevel="0" collapsed="false">
      <c r="A66" s="843" t="n">
        <v>5376</v>
      </c>
      <c r="B66" s="844" t="s">
        <v>22</v>
      </c>
      <c r="C66" s="844" t="s">
        <v>36</v>
      </c>
      <c r="D66" s="845" t="n">
        <v>0.604166666666667</v>
      </c>
      <c r="E66" s="845" t="n">
        <v>0.6875</v>
      </c>
      <c r="F66" s="845"/>
      <c r="G66" s="846" t="s">
        <v>37</v>
      </c>
      <c r="H66" s="844" t="s">
        <v>25</v>
      </c>
      <c r="I66" s="847" t="n">
        <v>1024</v>
      </c>
      <c r="J66" s="847" t="n">
        <v>17900</v>
      </c>
      <c r="K66" s="848" t="n">
        <v>17.48046875</v>
      </c>
      <c r="L66" s="847"/>
      <c r="M66" s="847"/>
      <c r="N66" s="848"/>
    </row>
    <row r="67" customFormat="false" ht="13.5" hidden="false" customHeight="false" outlineLevel="0" collapsed="false">
      <c r="A67" s="842" t="s">
        <v>84</v>
      </c>
    </row>
    <row r="68" customFormat="false" ht="13.5" hidden="false" customHeight="false" outlineLevel="0" collapsed="false">
      <c r="A68" s="849" t="n">
        <v>5383</v>
      </c>
      <c r="B68" s="850" t="s">
        <v>22</v>
      </c>
      <c r="C68" s="850" t="s">
        <v>36</v>
      </c>
      <c r="D68" s="851" t="n">
        <v>0.604166666666667</v>
      </c>
      <c r="E68" s="851" t="n">
        <v>0.6875</v>
      </c>
      <c r="F68" s="851"/>
      <c r="G68" s="852" t="s">
        <v>38</v>
      </c>
      <c r="H68" s="850" t="s">
        <v>27</v>
      </c>
      <c r="I68" s="853" t="n">
        <v>2107</v>
      </c>
      <c r="J68" s="853" t="n">
        <v>27500</v>
      </c>
      <c r="K68" s="854" t="n">
        <v>13.0517323208353</v>
      </c>
      <c r="L68" s="853"/>
      <c r="M68" s="853"/>
      <c r="N68" s="854"/>
    </row>
    <row r="69" customFormat="false" ht="13.5" hidden="false" customHeight="false" outlineLevel="0" collapsed="false">
      <c r="A69" s="842" t="s">
        <v>85</v>
      </c>
    </row>
    <row r="70" customFormat="false" ht="13.5" hidden="false" customHeight="false" outlineLevel="0" collapsed="false">
      <c r="A70" s="843" t="n">
        <v>5387</v>
      </c>
      <c r="B70" s="844" t="s">
        <v>22</v>
      </c>
      <c r="C70" s="844" t="s">
        <v>39</v>
      </c>
      <c r="D70" s="845" t="n">
        <v>0.461805555555556</v>
      </c>
      <c r="E70" s="845" t="n">
        <v>0.5</v>
      </c>
      <c r="F70" s="845"/>
      <c r="G70" s="846" t="s">
        <v>40</v>
      </c>
      <c r="H70" s="844" t="s">
        <v>41</v>
      </c>
      <c r="I70" s="847" t="n">
        <v>665</v>
      </c>
      <c r="J70" s="847" t="n">
        <v>10020</v>
      </c>
      <c r="K70" s="848" t="n">
        <v>15.0676691729323</v>
      </c>
      <c r="L70" s="847"/>
      <c r="M70" s="847"/>
      <c r="N70" s="848"/>
    </row>
    <row r="71" customFormat="false" ht="13.5" hidden="false" customHeight="false" outlineLevel="0" collapsed="false">
      <c r="A71" s="828" t="n">
        <v>5187</v>
      </c>
      <c r="B71" s="840" t="s">
        <v>39</v>
      </c>
      <c r="C71" s="840" t="s">
        <v>22</v>
      </c>
      <c r="D71" s="830" t="n">
        <v>0.579861111111111</v>
      </c>
      <c r="E71" s="830" t="n">
        <v>0.614583333333333</v>
      </c>
      <c r="F71" s="830" t="n">
        <f aca="false">D71-E70</f>
        <v>0.0798611111111111</v>
      </c>
      <c r="G71" s="829" t="s">
        <v>67</v>
      </c>
      <c r="H71" s="840" t="s">
        <v>41</v>
      </c>
      <c r="I71" s="831" t="n">
        <v>665</v>
      </c>
      <c r="J71" s="831" t="n">
        <v>10020</v>
      </c>
      <c r="K71" s="832" t="n">
        <v>15.0676691729323</v>
      </c>
      <c r="L71" s="831" t="n">
        <f aca="false">I70+I71</f>
        <v>1330</v>
      </c>
      <c r="M71" s="831" t="n">
        <f aca="false">J70+J71</f>
        <v>20040</v>
      </c>
      <c r="N71" s="832" t="n">
        <f aca="false">M71/L71</f>
        <v>15.0676691729323</v>
      </c>
    </row>
    <row r="72" customFormat="false" ht="13.5" hidden="false" customHeight="false" outlineLevel="0" collapsed="false">
      <c r="A72" s="828" t="n">
        <v>5195</v>
      </c>
      <c r="B72" s="840" t="s">
        <v>39</v>
      </c>
      <c r="C72" s="840" t="s">
        <v>22</v>
      </c>
      <c r="D72" s="830" t="n">
        <v>0.579861111111111</v>
      </c>
      <c r="E72" s="830" t="n">
        <v>0.614583333333333</v>
      </c>
      <c r="F72" s="830" t="n">
        <f aca="false">D72-E70</f>
        <v>0.0798611111111111</v>
      </c>
      <c r="G72" s="829" t="s">
        <v>68</v>
      </c>
      <c r="H72" s="840" t="s">
        <v>27</v>
      </c>
      <c r="I72" s="831" t="n">
        <v>842</v>
      </c>
      <c r="J72" s="831" t="n">
        <v>12120</v>
      </c>
      <c r="K72" s="832" t="n">
        <v>14.3942992874109</v>
      </c>
      <c r="L72" s="831" t="n">
        <f aca="false">I70+I72</f>
        <v>1507</v>
      </c>
      <c r="M72" s="831" t="n">
        <f aca="false">J70+J72</f>
        <v>22140</v>
      </c>
      <c r="N72" s="832" t="n">
        <f aca="false">M72/L72</f>
        <v>14.6914399469144</v>
      </c>
    </row>
    <row r="73" customFormat="false" ht="13.5" hidden="false" customHeight="false" outlineLevel="0" collapsed="false">
      <c r="A73" s="828" t="n">
        <v>5199</v>
      </c>
      <c r="B73" s="840" t="s">
        <v>39</v>
      </c>
      <c r="C73" s="840" t="s">
        <v>22</v>
      </c>
      <c r="D73" s="830" t="n">
        <v>0.625</v>
      </c>
      <c r="E73" s="830" t="n">
        <v>0.659722222222222</v>
      </c>
      <c r="F73" s="830" t="n">
        <f aca="false">D73-E70</f>
        <v>0.125</v>
      </c>
      <c r="G73" s="829" t="s">
        <v>69</v>
      </c>
      <c r="H73" s="840" t="s">
        <v>41</v>
      </c>
      <c r="I73" s="831" t="n">
        <v>665</v>
      </c>
      <c r="J73" s="831" t="n">
        <v>11120</v>
      </c>
      <c r="K73" s="832" t="n">
        <v>16.7218045112782</v>
      </c>
      <c r="L73" s="831" t="n">
        <f aca="false">I70+I73</f>
        <v>1330</v>
      </c>
      <c r="M73" s="831" t="n">
        <f aca="false">J70+J73</f>
        <v>21140</v>
      </c>
      <c r="N73" s="832" t="n">
        <f aca="false">M73/L73</f>
        <v>15.8947368421053</v>
      </c>
    </row>
    <row r="74" customFormat="false" ht="13.5" hidden="false" customHeight="false" outlineLevel="0" collapsed="false">
      <c r="A74" s="828" t="n">
        <v>5207</v>
      </c>
      <c r="B74" s="840" t="s">
        <v>39</v>
      </c>
      <c r="C74" s="840" t="s">
        <v>22</v>
      </c>
      <c r="D74" s="830" t="n">
        <v>0.625</v>
      </c>
      <c r="E74" s="830" t="n">
        <v>0.659722222222222</v>
      </c>
      <c r="F74" s="830" t="n">
        <f aca="false">D74-E70</f>
        <v>0.125</v>
      </c>
      <c r="G74" s="829" t="s">
        <v>70</v>
      </c>
      <c r="H74" s="840" t="s">
        <v>27</v>
      </c>
      <c r="I74" s="831" t="n">
        <v>842</v>
      </c>
      <c r="J74" s="831" t="n">
        <v>12220</v>
      </c>
      <c r="K74" s="832" t="n">
        <v>14.5130641330166</v>
      </c>
      <c r="L74" s="831" t="n">
        <f aca="false">I70+I74</f>
        <v>1507</v>
      </c>
      <c r="M74" s="831" t="n">
        <f aca="false">J70+J74</f>
        <v>22240</v>
      </c>
      <c r="N74" s="832" t="n">
        <f aca="false">M74/L74</f>
        <v>14.757796947578</v>
      </c>
    </row>
    <row r="75" customFormat="false" ht="13.5" hidden="false" customHeight="false" outlineLevel="0" collapsed="false">
      <c r="A75" s="828" t="n">
        <v>5211</v>
      </c>
      <c r="B75" s="840" t="s">
        <v>39</v>
      </c>
      <c r="C75" s="840" t="s">
        <v>22</v>
      </c>
      <c r="D75" s="830" t="n">
        <v>0.666666666666667</v>
      </c>
      <c r="E75" s="830" t="n">
        <v>0.701388888888889</v>
      </c>
      <c r="F75" s="830" t="n">
        <f aca="false">D75-E70</f>
        <v>0.166666666666667</v>
      </c>
      <c r="G75" s="829" t="s">
        <v>71</v>
      </c>
      <c r="H75" s="840" t="s">
        <v>41</v>
      </c>
      <c r="I75" s="831" t="n">
        <v>665</v>
      </c>
      <c r="J75" s="831" t="n">
        <v>9420</v>
      </c>
      <c r="K75" s="832" t="n">
        <v>14.1654135338346</v>
      </c>
      <c r="L75" s="831" t="n">
        <f aca="false">I70+I75</f>
        <v>1330</v>
      </c>
      <c r="M75" s="831" t="n">
        <f aca="false">J70+J75</f>
        <v>19440</v>
      </c>
      <c r="N75" s="832" t="n">
        <f aca="false">M75/L75</f>
        <v>14.6165413533835</v>
      </c>
    </row>
    <row r="76" customFormat="false" ht="13.5" hidden="false" customHeight="false" outlineLevel="0" collapsed="false">
      <c r="A76" s="828" t="n">
        <v>5219</v>
      </c>
      <c r="B76" s="840" t="s">
        <v>39</v>
      </c>
      <c r="C76" s="840" t="s">
        <v>22</v>
      </c>
      <c r="D76" s="830" t="n">
        <v>0.666666666666667</v>
      </c>
      <c r="E76" s="830" t="n">
        <v>0.701388888888889</v>
      </c>
      <c r="F76" s="830" t="n">
        <f aca="false">D76-E70</f>
        <v>0.166666666666667</v>
      </c>
      <c r="G76" s="829" t="s">
        <v>72</v>
      </c>
      <c r="H76" s="840" t="s">
        <v>27</v>
      </c>
      <c r="I76" s="831" t="n">
        <v>842</v>
      </c>
      <c r="J76" s="831" t="n">
        <v>11520</v>
      </c>
      <c r="K76" s="832" t="n">
        <v>13.6817102137767</v>
      </c>
      <c r="L76" s="831" t="n">
        <f aca="false">I70+I76</f>
        <v>1507</v>
      </c>
      <c r="M76" s="831" t="n">
        <f aca="false">J70+J76</f>
        <v>21540</v>
      </c>
      <c r="N76" s="832" t="n">
        <f aca="false">M76/L76</f>
        <v>14.293297942933</v>
      </c>
    </row>
    <row r="77" customFormat="false" ht="13.5" hidden="false" customHeight="false" outlineLevel="0" collapsed="false">
      <c r="A77" s="828" t="n">
        <v>5223</v>
      </c>
      <c r="B77" s="840" t="s">
        <v>39</v>
      </c>
      <c r="C77" s="840" t="s">
        <v>22</v>
      </c>
      <c r="D77" s="830" t="n">
        <v>0.708333333333333</v>
      </c>
      <c r="E77" s="830" t="n">
        <v>0.743055555555555</v>
      </c>
      <c r="F77" s="830" t="n">
        <f aca="false">D77-E70</f>
        <v>0.208333333333333</v>
      </c>
      <c r="G77" s="829" t="s">
        <v>73</v>
      </c>
      <c r="H77" s="840" t="s">
        <v>41</v>
      </c>
      <c r="I77" s="831" t="n">
        <v>665</v>
      </c>
      <c r="J77" s="831" t="n">
        <v>9420</v>
      </c>
      <c r="K77" s="832" t="n">
        <v>14.1654135338346</v>
      </c>
      <c r="L77" s="831" t="n">
        <f aca="false">I70+I77</f>
        <v>1330</v>
      </c>
      <c r="M77" s="831" t="n">
        <f aca="false">J70+J77</f>
        <v>19440</v>
      </c>
      <c r="N77" s="832" t="n">
        <f aca="false">M77/L77</f>
        <v>14.6165413533835</v>
      </c>
    </row>
    <row r="78" customFormat="false" ht="13.5" hidden="false" customHeight="false" outlineLevel="0" collapsed="false">
      <c r="A78" s="828" t="n">
        <v>5231</v>
      </c>
      <c r="B78" s="840" t="s">
        <v>39</v>
      </c>
      <c r="C78" s="840" t="s">
        <v>22</v>
      </c>
      <c r="D78" s="830" t="n">
        <v>0.708333333333333</v>
      </c>
      <c r="E78" s="830" t="n">
        <v>0.743055555555555</v>
      </c>
      <c r="F78" s="830" t="n">
        <f aca="false">D78-E70</f>
        <v>0.208333333333333</v>
      </c>
      <c r="G78" s="829" t="s">
        <v>74</v>
      </c>
      <c r="H78" s="840" t="s">
        <v>27</v>
      </c>
      <c r="I78" s="831" t="n">
        <v>842</v>
      </c>
      <c r="J78" s="831" t="n">
        <v>11520</v>
      </c>
      <c r="K78" s="832" t="n">
        <v>13.6817102137767</v>
      </c>
      <c r="L78" s="831" t="n">
        <f aca="false">I70+I78</f>
        <v>1507</v>
      </c>
      <c r="M78" s="831" t="n">
        <f aca="false">J70+J78</f>
        <v>21540</v>
      </c>
      <c r="N78" s="832" t="n">
        <f aca="false">M78/L78</f>
        <v>14.293297942933</v>
      </c>
    </row>
    <row r="79" customFormat="false" ht="13.5" hidden="false" customHeight="false" outlineLevel="0" collapsed="false">
      <c r="A79" s="842" t="s">
        <v>86</v>
      </c>
    </row>
    <row r="80" customFormat="false" ht="13.5" hidden="false" customHeight="false" outlineLevel="0" collapsed="false">
      <c r="A80" s="849" t="n">
        <v>5396</v>
      </c>
      <c r="B80" s="850" t="s">
        <v>22</v>
      </c>
      <c r="C80" s="850" t="s">
        <v>39</v>
      </c>
      <c r="D80" s="851" t="n">
        <v>0.461805555555556</v>
      </c>
      <c r="E80" s="851" t="n">
        <v>0.5</v>
      </c>
      <c r="F80" s="851"/>
      <c r="G80" s="852" t="s">
        <v>42</v>
      </c>
      <c r="H80" s="850" t="s">
        <v>27</v>
      </c>
      <c r="I80" s="853" t="n">
        <v>842</v>
      </c>
      <c r="J80" s="853" t="n">
        <v>12120</v>
      </c>
      <c r="K80" s="854" t="n">
        <v>14.3942992874109</v>
      </c>
      <c r="L80" s="853"/>
      <c r="M80" s="853"/>
      <c r="N80" s="854"/>
    </row>
    <row r="81" customFormat="false" ht="13.5" hidden="false" customHeight="false" outlineLevel="0" collapsed="false">
      <c r="A81" s="828" t="n">
        <v>5187</v>
      </c>
      <c r="B81" s="840" t="s">
        <v>39</v>
      </c>
      <c r="C81" s="840" t="s">
        <v>22</v>
      </c>
      <c r="D81" s="830" t="n">
        <v>0.579861111111111</v>
      </c>
      <c r="E81" s="830" t="n">
        <v>0.614583333333333</v>
      </c>
      <c r="F81" s="830" t="n">
        <f aca="false">D81-E80</f>
        <v>0.0798611111111111</v>
      </c>
      <c r="G81" s="829" t="s">
        <v>67</v>
      </c>
      <c r="H81" s="840" t="s">
        <v>41</v>
      </c>
      <c r="I81" s="831" t="n">
        <v>665</v>
      </c>
      <c r="J81" s="831" t="n">
        <v>10020</v>
      </c>
      <c r="K81" s="832" t="n">
        <v>15.0676691729323</v>
      </c>
      <c r="L81" s="831" t="n">
        <f aca="false">I80+I81</f>
        <v>1507</v>
      </c>
      <c r="M81" s="831" t="n">
        <f aca="false">J80+J81</f>
        <v>22140</v>
      </c>
      <c r="N81" s="832" t="n">
        <f aca="false">M81/L81</f>
        <v>14.6914399469144</v>
      </c>
    </row>
    <row r="82" customFormat="false" ht="13.5" hidden="false" customHeight="false" outlineLevel="0" collapsed="false">
      <c r="A82" s="828" t="n">
        <v>5195</v>
      </c>
      <c r="B82" s="840" t="s">
        <v>39</v>
      </c>
      <c r="C82" s="840" t="s">
        <v>22</v>
      </c>
      <c r="D82" s="830" t="n">
        <v>0.579861111111111</v>
      </c>
      <c r="E82" s="830" t="n">
        <v>0.614583333333333</v>
      </c>
      <c r="F82" s="830" t="n">
        <f aca="false">D82-E80</f>
        <v>0.0798611111111111</v>
      </c>
      <c r="G82" s="829" t="s">
        <v>68</v>
      </c>
      <c r="H82" s="840" t="s">
        <v>27</v>
      </c>
      <c r="I82" s="831" t="n">
        <v>842</v>
      </c>
      <c r="J82" s="831" t="n">
        <v>12120</v>
      </c>
      <c r="K82" s="832" t="n">
        <v>14.3942992874109</v>
      </c>
      <c r="L82" s="831" t="n">
        <f aca="false">I80+I82</f>
        <v>1684</v>
      </c>
      <c r="M82" s="831" t="n">
        <f aca="false">J80+J82</f>
        <v>24240</v>
      </c>
      <c r="N82" s="832" t="n">
        <f aca="false">M82/L82</f>
        <v>14.3942992874109</v>
      </c>
    </row>
    <row r="83" customFormat="false" ht="13.5" hidden="false" customHeight="false" outlineLevel="0" collapsed="false">
      <c r="A83" s="828" t="n">
        <v>5199</v>
      </c>
      <c r="B83" s="840" t="s">
        <v>39</v>
      </c>
      <c r="C83" s="840" t="s">
        <v>22</v>
      </c>
      <c r="D83" s="830" t="n">
        <v>0.625</v>
      </c>
      <c r="E83" s="830" t="n">
        <v>0.659722222222222</v>
      </c>
      <c r="F83" s="830" t="n">
        <f aca="false">D83-E80</f>
        <v>0.125</v>
      </c>
      <c r="G83" s="829" t="s">
        <v>69</v>
      </c>
      <c r="H83" s="840" t="s">
        <v>41</v>
      </c>
      <c r="I83" s="831" t="n">
        <v>665</v>
      </c>
      <c r="J83" s="831" t="n">
        <v>11120</v>
      </c>
      <c r="K83" s="832" t="n">
        <v>16.7218045112782</v>
      </c>
      <c r="L83" s="831" t="n">
        <f aca="false">I80+I83</f>
        <v>1507</v>
      </c>
      <c r="M83" s="831" t="n">
        <f aca="false">J80+J83</f>
        <v>23240</v>
      </c>
      <c r="N83" s="832" t="n">
        <f aca="false">M83/L83</f>
        <v>15.4213669542137</v>
      </c>
    </row>
    <row r="84" customFormat="false" ht="13.5" hidden="false" customHeight="false" outlineLevel="0" collapsed="false">
      <c r="A84" s="828" t="n">
        <v>5207</v>
      </c>
      <c r="B84" s="840" t="s">
        <v>39</v>
      </c>
      <c r="C84" s="840" t="s">
        <v>22</v>
      </c>
      <c r="D84" s="830" t="n">
        <v>0.625</v>
      </c>
      <c r="E84" s="830" t="n">
        <v>0.659722222222222</v>
      </c>
      <c r="F84" s="830" t="n">
        <f aca="false">D84-E80</f>
        <v>0.125</v>
      </c>
      <c r="G84" s="829" t="s">
        <v>70</v>
      </c>
      <c r="H84" s="840" t="s">
        <v>27</v>
      </c>
      <c r="I84" s="831" t="n">
        <v>842</v>
      </c>
      <c r="J84" s="831" t="n">
        <v>12220</v>
      </c>
      <c r="K84" s="832" t="n">
        <v>14.5130641330166</v>
      </c>
      <c r="L84" s="831" t="n">
        <f aca="false">I80+I84</f>
        <v>1684</v>
      </c>
      <c r="M84" s="831" t="n">
        <f aca="false">J80+J84</f>
        <v>24340</v>
      </c>
      <c r="N84" s="832" t="n">
        <f aca="false">M84/L84</f>
        <v>14.4536817102138</v>
      </c>
    </row>
    <row r="85" customFormat="false" ht="13.5" hidden="false" customHeight="false" outlineLevel="0" collapsed="false">
      <c r="A85" s="828" t="n">
        <v>5211</v>
      </c>
      <c r="B85" s="840" t="s">
        <v>39</v>
      </c>
      <c r="C85" s="840" t="s">
        <v>22</v>
      </c>
      <c r="D85" s="830" t="n">
        <v>0.666666666666667</v>
      </c>
      <c r="E85" s="830" t="n">
        <v>0.701388888888889</v>
      </c>
      <c r="F85" s="830" t="n">
        <f aca="false">D85-E80</f>
        <v>0.166666666666667</v>
      </c>
      <c r="G85" s="829" t="s">
        <v>71</v>
      </c>
      <c r="H85" s="840" t="s">
        <v>41</v>
      </c>
      <c r="I85" s="831" t="n">
        <v>665</v>
      </c>
      <c r="J85" s="831" t="n">
        <v>9420</v>
      </c>
      <c r="K85" s="832" t="n">
        <v>14.1654135338346</v>
      </c>
      <c r="L85" s="831" t="n">
        <f aca="false">I80+I85</f>
        <v>1507</v>
      </c>
      <c r="M85" s="831" t="n">
        <f aca="false">J80+J85</f>
        <v>21540</v>
      </c>
      <c r="N85" s="832" t="n">
        <f aca="false">M85/L85</f>
        <v>14.293297942933</v>
      </c>
    </row>
    <row r="86" customFormat="false" ht="13.5" hidden="false" customHeight="false" outlineLevel="0" collapsed="false">
      <c r="A86" s="828" t="n">
        <v>5219</v>
      </c>
      <c r="B86" s="840" t="s">
        <v>39</v>
      </c>
      <c r="C86" s="840" t="s">
        <v>22</v>
      </c>
      <c r="D86" s="830" t="n">
        <v>0.666666666666667</v>
      </c>
      <c r="E86" s="830" t="n">
        <v>0.701388888888889</v>
      </c>
      <c r="F86" s="830" t="n">
        <f aca="false">D86-E80</f>
        <v>0.166666666666667</v>
      </c>
      <c r="G86" s="829" t="s">
        <v>72</v>
      </c>
      <c r="H86" s="840" t="s">
        <v>27</v>
      </c>
      <c r="I86" s="831" t="n">
        <v>842</v>
      </c>
      <c r="J86" s="831" t="n">
        <v>11520</v>
      </c>
      <c r="K86" s="832" t="n">
        <v>13.6817102137767</v>
      </c>
      <c r="L86" s="831" t="n">
        <f aca="false">I80+I86</f>
        <v>1684</v>
      </c>
      <c r="M86" s="831" t="n">
        <f aca="false">J80+J86</f>
        <v>23640</v>
      </c>
      <c r="N86" s="832" t="n">
        <f aca="false">M86/L86</f>
        <v>14.0380047505938</v>
      </c>
    </row>
    <row r="87" customFormat="false" ht="13.5" hidden="false" customHeight="false" outlineLevel="0" collapsed="false">
      <c r="A87" s="828" t="n">
        <v>5223</v>
      </c>
      <c r="B87" s="840" t="s">
        <v>39</v>
      </c>
      <c r="C87" s="840" t="s">
        <v>22</v>
      </c>
      <c r="D87" s="830" t="n">
        <v>0.708333333333333</v>
      </c>
      <c r="E87" s="830" t="n">
        <v>0.743055555555555</v>
      </c>
      <c r="F87" s="830" t="n">
        <f aca="false">D87-E80</f>
        <v>0.208333333333333</v>
      </c>
      <c r="G87" s="829" t="s">
        <v>73</v>
      </c>
      <c r="H87" s="840" t="s">
        <v>41</v>
      </c>
      <c r="I87" s="831" t="n">
        <v>665</v>
      </c>
      <c r="J87" s="831" t="n">
        <v>9420</v>
      </c>
      <c r="K87" s="832" t="n">
        <v>14.1654135338346</v>
      </c>
      <c r="L87" s="831" t="n">
        <f aca="false">I80+I87</f>
        <v>1507</v>
      </c>
      <c r="M87" s="831" t="n">
        <f aca="false">J80+J87</f>
        <v>21540</v>
      </c>
      <c r="N87" s="832" t="n">
        <f aca="false">M87/L87</f>
        <v>14.293297942933</v>
      </c>
    </row>
    <row r="88" customFormat="false" ht="13.5" hidden="false" customHeight="false" outlineLevel="0" collapsed="false">
      <c r="A88" s="828" t="n">
        <v>5231</v>
      </c>
      <c r="B88" s="840" t="s">
        <v>39</v>
      </c>
      <c r="C88" s="840" t="s">
        <v>22</v>
      </c>
      <c r="D88" s="830" t="n">
        <v>0.708333333333333</v>
      </c>
      <c r="E88" s="830" t="n">
        <v>0.743055555555555</v>
      </c>
      <c r="F88" s="830" t="n">
        <f aca="false">D88-E80</f>
        <v>0.208333333333333</v>
      </c>
      <c r="G88" s="829" t="s">
        <v>74</v>
      </c>
      <c r="H88" s="840" t="s">
        <v>27</v>
      </c>
      <c r="I88" s="831" t="n">
        <v>842</v>
      </c>
      <c r="J88" s="831" t="n">
        <v>11520</v>
      </c>
      <c r="K88" s="832" t="n">
        <v>13.6817102137767</v>
      </c>
      <c r="L88" s="831" t="n">
        <f aca="false">I80+I88</f>
        <v>1684</v>
      </c>
      <c r="M88" s="831" t="n">
        <f aca="false">J80+J88</f>
        <v>23640</v>
      </c>
      <c r="N88" s="832" t="n">
        <f aca="false">M88/L88</f>
        <v>14.0380047505938</v>
      </c>
    </row>
    <row r="89" customFormat="false" ht="13.5" hidden="false" customHeight="false" outlineLevel="0" collapsed="false">
      <c r="A89" s="842" t="s">
        <v>87</v>
      </c>
    </row>
    <row r="90" customFormat="false" ht="13.5" hidden="false" customHeight="false" outlineLevel="0" collapsed="false">
      <c r="A90" s="843" t="n">
        <v>5400</v>
      </c>
      <c r="B90" s="844" t="s">
        <v>22</v>
      </c>
      <c r="C90" s="844" t="s">
        <v>39</v>
      </c>
      <c r="D90" s="845" t="n">
        <v>0.586805555555556</v>
      </c>
      <c r="E90" s="845" t="n">
        <v>0.625</v>
      </c>
      <c r="F90" s="845"/>
      <c r="G90" s="846" t="s">
        <v>43</v>
      </c>
      <c r="H90" s="844" t="s">
        <v>41</v>
      </c>
      <c r="I90" s="847" t="n">
        <v>665</v>
      </c>
      <c r="J90" s="847" t="n">
        <v>9420</v>
      </c>
      <c r="K90" s="848" t="n">
        <v>14.1654135338346</v>
      </c>
      <c r="L90" s="847"/>
      <c r="M90" s="847"/>
      <c r="N90" s="848"/>
    </row>
    <row r="91" customFormat="false" ht="13.5" hidden="false" customHeight="false" outlineLevel="0" collapsed="false">
      <c r="A91" s="828" t="n">
        <v>5211</v>
      </c>
      <c r="B91" s="840" t="s">
        <v>39</v>
      </c>
      <c r="C91" s="840" t="s">
        <v>22</v>
      </c>
      <c r="D91" s="830" t="n">
        <v>0.666666666666667</v>
      </c>
      <c r="E91" s="830" t="n">
        <v>0.701388888888889</v>
      </c>
      <c r="F91" s="830" t="n">
        <f aca="false">D91-E90</f>
        <v>0.0416666666666667</v>
      </c>
      <c r="G91" s="829" t="s">
        <v>71</v>
      </c>
      <c r="H91" s="840" t="s">
        <v>41</v>
      </c>
      <c r="I91" s="831" t="n">
        <v>665</v>
      </c>
      <c r="J91" s="831" t="n">
        <v>9420</v>
      </c>
      <c r="K91" s="832" t="n">
        <v>14.1654135338346</v>
      </c>
      <c r="L91" s="831" t="n">
        <f aca="false">I90+I91</f>
        <v>1330</v>
      </c>
      <c r="M91" s="831" t="n">
        <f aca="false">J90+J91</f>
        <v>18840</v>
      </c>
      <c r="N91" s="832" t="n">
        <f aca="false">M91/L91</f>
        <v>14.1654135338346</v>
      </c>
    </row>
    <row r="92" customFormat="false" ht="13.5" hidden="false" customHeight="false" outlineLevel="0" collapsed="false">
      <c r="A92" s="828" t="n">
        <v>5219</v>
      </c>
      <c r="B92" s="840" t="s">
        <v>39</v>
      </c>
      <c r="C92" s="840" t="s">
        <v>22</v>
      </c>
      <c r="D92" s="830" t="n">
        <v>0.666666666666667</v>
      </c>
      <c r="E92" s="830" t="n">
        <v>0.701388888888889</v>
      </c>
      <c r="F92" s="830" t="n">
        <f aca="false">D92-E90</f>
        <v>0.0416666666666667</v>
      </c>
      <c r="G92" s="829" t="s">
        <v>72</v>
      </c>
      <c r="H92" s="840" t="s">
        <v>27</v>
      </c>
      <c r="I92" s="831" t="n">
        <v>842</v>
      </c>
      <c r="J92" s="831" t="n">
        <v>11520</v>
      </c>
      <c r="K92" s="832" t="n">
        <v>13.6817102137767</v>
      </c>
      <c r="L92" s="831" t="n">
        <f aca="false">I90+I92</f>
        <v>1507</v>
      </c>
      <c r="M92" s="831" t="n">
        <f aca="false">J90+J92</f>
        <v>20940</v>
      </c>
      <c r="N92" s="832" t="n">
        <f aca="false">M92/L92</f>
        <v>13.8951559389516</v>
      </c>
    </row>
    <row r="93" customFormat="false" ht="13.5" hidden="false" customHeight="false" outlineLevel="0" collapsed="false">
      <c r="A93" s="828" t="n">
        <v>5223</v>
      </c>
      <c r="B93" s="840" t="s">
        <v>39</v>
      </c>
      <c r="C93" s="840" t="s">
        <v>22</v>
      </c>
      <c r="D93" s="830" t="n">
        <v>0.708333333333333</v>
      </c>
      <c r="E93" s="830" t="n">
        <v>0.743055555555555</v>
      </c>
      <c r="F93" s="830" t="n">
        <f aca="false">D93-E90</f>
        <v>0.0833333333333333</v>
      </c>
      <c r="G93" s="829" t="s">
        <v>73</v>
      </c>
      <c r="H93" s="840" t="s">
        <v>41</v>
      </c>
      <c r="I93" s="831" t="n">
        <v>665</v>
      </c>
      <c r="J93" s="831" t="n">
        <v>9420</v>
      </c>
      <c r="K93" s="832" t="n">
        <v>14.1654135338346</v>
      </c>
      <c r="L93" s="831" t="n">
        <f aca="false">I90+I93</f>
        <v>1330</v>
      </c>
      <c r="M93" s="831" t="n">
        <f aca="false">J90+J93</f>
        <v>18840</v>
      </c>
      <c r="N93" s="832" t="n">
        <f aca="false">M93/L93</f>
        <v>14.1654135338346</v>
      </c>
    </row>
    <row r="94" customFormat="false" ht="13.5" hidden="false" customHeight="false" outlineLevel="0" collapsed="false">
      <c r="A94" s="828" t="n">
        <v>5231</v>
      </c>
      <c r="B94" s="840" t="s">
        <v>39</v>
      </c>
      <c r="C94" s="840" t="s">
        <v>22</v>
      </c>
      <c r="D94" s="830" t="n">
        <v>0.708333333333333</v>
      </c>
      <c r="E94" s="830" t="n">
        <v>0.743055555555555</v>
      </c>
      <c r="F94" s="830" t="n">
        <f aca="false">D94-E90</f>
        <v>0.0833333333333333</v>
      </c>
      <c r="G94" s="829" t="s">
        <v>74</v>
      </c>
      <c r="H94" s="840" t="s">
        <v>27</v>
      </c>
      <c r="I94" s="831" t="n">
        <v>842</v>
      </c>
      <c r="J94" s="831" t="n">
        <v>11520</v>
      </c>
      <c r="K94" s="832" t="n">
        <v>13.6817102137767</v>
      </c>
      <c r="L94" s="831" t="n">
        <f aca="false">I90+I94</f>
        <v>1507</v>
      </c>
      <c r="M94" s="831" t="n">
        <f aca="false">J90+J94</f>
        <v>20940</v>
      </c>
      <c r="N94" s="832" t="n">
        <f aca="false">M94/L94</f>
        <v>13.8951559389516</v>
      </c>
    </row>
    <row r="95" customFormat="false" ht="13.5" hidden="false" customHeight="false" outlineLevel="0" collapsed="false">
      <c r="A95" s="842" t="s">
        <v>88</v>
      </c>
    </row>
    <row r="96" customFormat="false" ht="13.5" hidden="false" customHeight="false" outlineLevel="0" collapsed="false">
      <c r="A96" s="849" t="n">
        <v>5408</v>
      </c>
      <c r="B96" s="850" t="s">
        <v>22</v>
      </c>
      <c r="C96" s="850" t="s">
        <v>39</v>
      </c>
      <c r="D96" s="851" t="n">
        <v>0.586805555555556</v>
      </c>
      <c r="E96" s="851" t="n">
        <v>0.625</v>
      </c>
      <c r="F96" s="851"/>
      <c r="G96" s="852" t="s">
        <v>44</v>
      </c>
      <c r="H96" s="850" t="s">
        <v>27</v>
      </c>
      <c r="I96" s="853" t="n">
        <v>842</v>
      </c>
      <c r="J96" s="853" t="n">
        <v>11520</v>
      </c>
      <c r="K96" s="854" t="n">
        <v>13.6817102137767</v>
      </c>
      <c r="L96" s="853"/>
      <c r="M96" s="853"/>
      <c r="N96" s="854"/>
    </row>
    <row r="97" customFormat="false" ht="13.5" hidden="false" customHeight="false" outlineLevel="0" collapsed="false">
      <c r="A97" s="828" t="n">
        <v>5211</v>
      </c>
      <c r="B97" s="840" t="s">
        <v>39</v>
      </c>
      <c r="C97" s="840" t="s">
        <v>22</v>
      </c>
      <c r="D97" s="830" t="n">
        <v>0.666666666666667</v>
      </c>
      <c r="E97" s="830" t="n">
        <v>0.701388888888889</v>
      </c>
      <c r="F97" s="830" t="n">
        <f aca="false">D97-E96</f>
        <v>0.0416666666666667</v>
      </c>
      <c r="G97" s="829" t="s">
        <v>71</v>
      </c>
      <c r="H97" s="840" t="s">
        <v>41</v>
      </c>
      <c r="I97" s="831" t="n">
        <v>665</v>
      </c>
      <c r="J97" s="831" t="n">
        <v>9420</v>
      </c>
      <c r="K97" s="832" t="n">
        <v>14.1654135338346</v>
      </c>
      <c r="L97" s="831" t="n">
        <f aca="false">I96+I97</f>
        <v>1507</v>
      </c>
      <c r="M97" s="831" t="n">
        <f aca="false">J96+J97</f>
        <v>20940</v>
      </c>
      <c r="N97" s="832" t="n">
        <f aca="false">M97/L97</f>
        <v>13.8951559389516</v>
      </c>
    </row>
    <row r="98" customFormat="false" ht="13.5" hidden="false" customHeight="false" outlineLevel="0" collapsed="false">
      <c r="A98" s="828" t="n">
        <v>5219</v>
      </c>
      <c r="B98" s="840" t="s">
        <v>39</v>
      </c>
      <c r="C98" s="840" t="s">
        <v>22</v>
      </c>
      <c r="D98" s="830" t="n">
        <v>0.666666666666667</v>
      </c>
      <c r="E98" s="830" t="n">
        <v>0.701388888888889</v>
      </c>
      <c r="F98" s="830" t="n">
        <f aca="false">D98-E96</f>
        <v>0.0416666666666667</v>
      </c>
      <c r="G98" s="829" t="s">
        <v>72</v>
      </c>
      <c r="H98" s="840" t="s">
        <v>27</v>
      </c>
      <c r="I98" s="831" t="n">
        <v>842</v>
      </c>
      <c r="J98" s="831" t="n">
        <v>11520</v>
      </c>
      <c r="K98" s="832" t="n">
        <v>13.6817102137767</v>
      </c>
      <c r="L98" s="831" t="n">
        <f aca="false">I96+I98</f>
        <v>1684</v>
      </c>
      <c r="M98" s="831" t="n">
        <f aca="false">J96+J98</f>
        <v>23040</v>
      </c>
      <c r="N98" s="832" t="n">
        <f aca="false">M98/L98</f>
        <v>13.6817102137767</v>
      </c>
    </row>
    <row r="99" customFormat="false" ht="13.5" hidden="false" customHeight="false" outlineLevel="0" collapsed="false">
      <c r="A99" s="828" t="n">
        <v>5223</v>
      </c>
      <c r="B99" s="840" t="s">
        <v>39</v>
      </c>
      <c r="C99" s="840" t="s">
        <v>22</v>
      </c>
      <c r="D99" s="830" t="n">
        <v>0.708333333333333</v>
      </c>
      <c r="E99" s="830" t="n">
        <v>0.743055555555555</v>
      </c>
      <c r="F99" s="830" t="n">
        <f aca="false">D99-E96</f>
        <v>0.0833333333333333</v>
      </c>
      <c r="G99" s="829" t="s">
        <v>73</v>
      </c>
      <c r="H99" s="840" t="s">
        <v>41</v>
      </c>
      <c r="I99" s="831" t="n">
        <v>665</v>
      </c>
      <c r="J99" s="831" t="n">
        <v>9420</v>
      </c>
      <c r="K99" s="832" t="n">
        <v>14.1654135338346</v>
      </c>
      <c r="L99" s="831" t="n">
        <f aca="false">I96+I99</f>
        <v>1507</v>
      </c>
      <c r="M99" s="831" t="n">
        <f aca="false">J96+J99</f>
        <v>20940</v>
      </c>
      <c r="N99" s="832" t="n">
        <f aca="false">M99/L99</f>
        <v>13.8951559389516</v>
      </c>
    </row>
    <row r="100" customFormat="false" ht="13.5" hidden="false" customHeight="false" outlineLevel="0" collapsed="false">
      <c r="A100" s="828" t="n">
        <v>5231</v>
      </c>
      <c r="B100" s="840" t="s">
        <v>39</v>
      </c>
      <c r="C100" s="840" t="s">
        <v>22</v>
      </c>
      <c r="D100" s="830" t="n">
        <v>0.708333333333333</v>
      </c>
      <c r="E100" s="830" t="n">
        <v>0.743055555555555</v>
      </c>
      <c r="F100" s="830" t="n">
        <f aca="false">D100-E96</f>
        <v>0.0833333333333333</v>
      </c>
      <c r="G100" s="829" t="s">
        <v>74</v>
      </c>
      <c r="H100" s="840" t="s">
        <v>27</v>
      </c>
      <c r="I100" s="831" t="n">
        <v>842</v>
      </c>
      <c r="J100" s="831" t="n">
        <v>11520</v>
      </c>
      <c r="K100" s="832" t="n">
        <v>13.6817102137767</v>
      </c>
      <c r="L100" s="831" t="n">
        <f aca="false">I96+I100</f>
        <v>1684</v>
      </c>
      <c r="M100" s="831" t="n">
        <f aca="false">J96+J100</f>
        <v>23040</v>
      </c>
      <c r="N100" s="832" t="n">
        <f aca="false">M100/L100</f>
        <v>13.6817102137767</v>
      </c>
    </row>
    <row r="101" customFormat="false" ht="13.5" hidden="false" customHeight="false" outlineLevel="0" collapsed="false">
      <c r="A101" s="842" t="s">
        <v>89</v>
      </c>
    </row>
    <row r="102" customFormat="false" ht="13.5" hidden="false" customHeight="false" outlineLevel="0" collapsed="false">
      <c r="A102" s="843" t="n">
        <v>5412</v>
      </c>
      <c r="B102" s="844" t="s">
        <v>22</v>
      </c>
      <c r="C102" s="844" t="s">
        <v>39</v>
      </c>
      <c r="D102" s="845" t="n">
        <v>0.645833333333333</v>
      </c>
      <c r="E102" s="845" t="n">
        <v>0.680555555555555</v>
      </c>
      <c r="F102" s="845"/>
      <c r="G102" s="846" t="s">
        <v>45</v>
      </c>
      <c r="H102" s="844" t="s">
        <v>41</v>
      </c>
      <c r="I102" s="847" t="n">
        <v>665</v>
      </c>
      <c r="J102" s="847" t="n">
        <v>9420</v>
      </c>
      <c r="K102" s="848" t="n">
        <v>14.1654135338346</v>
      </c>
      <c r="L102" s="847"/>
      <c r="M102" s="847"/>
      <c r="N102" s="848"/>
    </row>
    <row r="103" customFormat="false" ht="13.5" hidden="false" customHeight="false" outlineLevel="0" collapsed="false">
      <c r="A103" s="842" t="s">
        <v>90</v>
      </c>
    </row>
    <row r="104" customFormat="false" ht="13.5" hidden="false" customHeight="false" outlineLevel="0" collapsed="false">
      <c r="A104" s="849" t="n">
        <v>5420</v>
      </c>
      <c r="B104" s="850" t="s">
        <v>22</v>
      </c>
      <c r="C104" s="850" t="s">
        <v>39</v>
      </c>
      <c r="D104" s="851" t="n">
        <v>0.645833333333333</v>
      </c>
      <c r="E104" s="851" t="n">
        <v>0.680555555555555</v>
      </c>
      <c r="F104" s="851"/>
      <c r="G104" s="852" t="s">
        <v>46</v>
      </c>
      <c r="H104" s="850" t="s">
        <v>27</v>
      </c>
      <c r="I104" s="853" t="n">
        <v>842</v>
      </c>
      <c r="J104" s="853" t="n">
        <v>11520</v>
      </c>
      <c r="K104" s="854" t="n">
        <v>13.6817102137767</v>
      </c>
      <c r="L104" s="853"/>
      <c r="M104" s="853"/>
      <c r="N104" s="854"/>
    </row>
    <row r="105" customFormat="false" ht="13.5" hidden="false" customHeight="false" outlineLevel="0" collapsed="false">
      <c r="A105" s="842" t="s">
        <v>91</v>
      </c>
    </row>
    <row r="106" customFormat="false" ht="13.5" hidden="false" customHeight="false" outlineLevel="0" collapsed="false">
      <c r="A106" s="843" t="n">
        <v>5424</v>
      </c>
      <c r="B106" s="844" t="s">
        <v>22</v>
      </c>
      <c r="C106" s="844" t="s">
        <v>39</v>
      </c>
      <c r="D106" s="845" t="n">
        <v>0.684027777777778</v>
      </c>
      <c r="E106" s="845" t="n">
        <v>0.71875</v>
      </c>
      <c r="F106" s="845"/>
      <c r="G106" s="846" t="s">
        <v>47</v>
      </c>
      <c r="H106" s="844" t="s">
        <v>41</v>
      </c>
      <c r="I106" s="847" t="n">
        <v>665</v>
      </c>
      <c r="J106" s="847" t="n">
        <v>11620</v>
      </c>
      <c r="K106" s="848" t="n">
        <v>17.4736842105263</v>
      </c>
      <c r="L106" s="847"/>
      <c r="M106" s="847"/>
      <c r="N106" s="848"/>
    </row>
    <row r="107" customFormat="false" ht="13.5" hidden="false" customHeight="false" outlineLevel="0" collapsed="false">
      <c r="A107" s="842" t="s">
        <v>92</v>
      </c>
    </row>
    <row r="108" customFormat="false" ht="13.5" hidden="false" customHeight="false" outlineLevel="0" collapsed="false">
      <c r="A108" s="849" t="n">
        <v>5432</v>
      </c>
      <c r="B108" s="850" t="s">
        <v>22</v>
      </c>
      <c r="C108" s="850" t="s">
        <v>39</v>
      </c>
      <c r="D108" s="851" t="n">
        <v>0.684027777777778</v>
      </c>
      <c r="E108" s="851" t="n">
        <v>0.71875</v>
      </c>
      <c r="F108" s="851"/>
      <c r="G108" s="852" t="s">
        <v>48</v>
      </c>
      <c r="H108" s="850" t="s">
        <v>27</v>
      </c>
      <c r="I108" s="853" t="n">
        <v>842</v>
      </c>
      <c r="J108" s="853" t="n">
        <v>12920</v>
      </c>
      <c r="K108" s="854" t="n">
        <v>15.3444180522565</v>
      </c>
      <c r="L108" s="853"/>
      <c r="M108" s="853"/>
      <c r="N108" s="854"/>
    </row>
    <row r="109" customFormat="false" ht="13.5" hidden="false" customHeight="false" outlineLevel="0" collapsed="false">
      <c r="A109" s="842" t="s">
        <v>93</v>
      </c>
    </row>
    <row r="110" customFormat="false" ht="13.5" hidden="false" customHeight="false" outlineLevel="0" collapsed="false">
      <c r="A110" s="843" t="n">
        <v>5436</v>
      </c>
      <c r="B110" s="844" t="s">
        <v>22</v>
      </c>
      <c r="C110" s="844" t="s">
        <v>39</v>
      </c>
      <c r="D110" s="845" t="n">
        <v>0.725694444444445</v>
      </c>
      <c r="E110" s="845" t="n">
        <v>0.760416666666667</v>
      </c>
      <c r="F110" s="845"/>
      <c r="G110" s="846" t="s">
        <v>49</v>
      </c>
      <c r="H110" s="844" t="s">
        <v>41</v>
      </c>
      <c r="I110" s="847" t="n">
        <v>665</v>
      </c>
      <c r="J110" s="847" t="n">
        <v>10020</v>
      </c>
      <c r="K110" s="848" t="n">
        <v>15.0676691729323</v>
      </c>
      <c r="L110" s="847"/>
      <c r="M110" s="847"/>
      <c r="N110" s="848"/>
    </row>
    <row r="111" customFormat="false" ht="13.5" hidden="false" customHeight="false" outlineLevel="0" collapsed="false">
      <c r="A111" s="842" t="s">
        <v>94</v>
      </c>
    </row>
    <row r="112" customFormat="false" ht="13.5" hidden="false" customHeight="false" outlineLevel="0" collapsed="false">
      <c r="A112" s="849" t="n">
        <v>5444</v>
      </c>
      <c r="B112" s="850" t="s">
        <v>22</v>
      </c>
      <c r="C112" s="850" t="s">
        <v>39</v>
      </c>
      <c r="D112" s="851" t="n">
        <v>0.725694444444445</v>
      </c>
      <c r="E112" s="851" t="n">
        <v>0.760416666666667</v>
      </c>
      <c r="F112" s="851"/>
      <c r="G112" s="852" t="s">
        <v>50</v>
      </c>
      <c r="H112" s="850" t="s">
        <v>27</v>
      </c>
      <c r="I112" s="853" t="n">
        <v>842</v>
      </c>
      <c r="J112" s="853" t="n">
        <v>12120</v>
      </c>
      <c r="K112" s="854" t="n">
        <v>14.3942992874109</v>
      </c>
      <c r="L112" s="853"/>
      <c r="M112" s="853"/>
      <c r="N112" s="854"/>
    </row>
    <row r="113" customFormat="false" ht="13.5" hidden="false" customHeight="false" outlineLevel="0" collapsed="false">
      <c r="A113" s="842" t="s">
        <v>95</v>
      </c>
    </row>
    <row r="114" customFormat="false" ht="13.5" hidden="false" customHeight="false" outlineLevel="0" collapsed="false">
      <c r="A114" s="843" t="n">
        <v>5448</v>
      </c>
      <c r="B114" s="844" t="s">
        <v>22</v>
      </c>
      <c r="C114" s="844" t="s">
        <v>39</v>
      </c>
      <c r="D114" s="845" t="n">
        <v>0.767361111111111</v>
      </c>
      <c r="E114" s="845" t="n">
        <v>0.805555555555555</v>
      </c>
      <c r="F114" s="845"/>
      <c r="G114" s="846" t="s">
        <v>51</v>
      </c>
      <c r="H114" s="844" t="s">
        <v>41</v>
      </c>
      <c r="I114" s="847" t="n">
        <v>665</v>
      </c>
      <c r="J114" s="847" t="n">
        <v>10020</v>
      </c>
      <c r="K114" s="848" t="n">
        <v>15.0676691729323</v>
      </c>
      <c r="L114" s="847"/>
      <c r="M114" s="847"/>
      <c r="N114" s="848"/>
    </row>
    <row r="115" customFormat="false" ht="13.5" hidden="false" customHeight="false" outlineLevel="0" collapsed="false">
      <c r="A115" s="842" t="s">
        <v>96</v>
      </c>
    </row>
    <row r="116" customFormat="false" ht="13.5" hidden="false" customHeight="false" outlineLevel="0" collapsed="false">
      <c r="A116" s="849" t="n">
        <v>5456</v>
      </c>
      <c r="B116" s="850" t="s">
        <v>22</v>
      </c>
      <c r="C116" s="850" t="s">
        <v>39</v>
      </c>
      <c r="D116" s="851" t="n">
        <v>0.767361111111111</v>
      </c>
      <c r="E116" s="851" t="n">
        <v>0.805555555555555</v>
      </c>
      <c r="F116" s="851"/>
      <c r="G116" s="852" t="s">
        <v>52</v>
      </c>
      <c r="H116" s="850" t="s">
        <v>27</v>
      </c>
      <c r="I116" s="853" t="n">
        <v>842</v>
      </c>
      <c r="J116" s="853" t="n">
        <v>12120</v>
      </c>
      <c r="K116" s="854" t="n">
        <v>14.3942992874109</v>
      </c>
      <c r="L116" s="853"/>
      <c r="M116" s="853"/>
      <c r="N116" s="854"/>
    </row>
    <row r="117" customFormat="false" ht="13.5" hidden="false" customHeight="false" outlineLevel="0" collapsed="false">
      <c r="A117" s="855" t="s">
        <v>97</v>
      </c>
    </row>
    <row r="118" customFormat="false" ht="13.5" hidden="false" customHeight="false" outlineLevel="0" collapsed="false">
      <c r="A118" s="828" t="n">
        <v>5324</v>
      </c>
      <c r="B118" s="840" t="s">
        <v>22</v>
      </c>
      <c r="C118" s="840" t="s">
        <v>23</v>
      </c>
      <c r="D118" s="830" t="n">
        <v>0.638888888888889</v>
      </c>
      <c r="E118" s="830" t="n">
        <v>0.756944444444445</v>
      </c>
      <c r="G118" s="829" t="s">
        <v>98</v>
      </c>
      <c r="H118" s="840" t="s">
        <v>41</v>
      </c>
      <c r="I118" s="831" t="n">
        <v>2137</v>
      </c>
      <c r="J118" s="831" t="n">
        <v>42190</v>
      </c>
      <c r="K118" s="832" t="n">
        <v>19.7426298549368</v>
      </c>
    </row>
    <row r="119" customFormat="false" ht="13.5" hidden="false" customHeight="false" outlineLevel="0" collapsed="false">
      <c r="A119" s="828" t="n">
        <v>5325</v>
      </c>
      <c r="B119" s="840" t="s">
        <v>22</v>
      </c>
      <c r="C119" s="840" t="s">
        <v>23</v>
      </c>
      <c r="D119" s="830" t="n">
        <v>0.638888888888889</v>
      </c>
      <c r="E119" s="830" t="n">
        <v>0.756944444444445</v>
      </c>
      <c r="G119" s="829" t="s">
        <v>98</v>
      </c>
      <c r="H119" s="840" t="s">
        <v>99</v>
      </c>
      <c r="I119" s="831" t="n">
        <v>2137</v>
      </c>
      <c r="J119" s="831" t="n">
        <v>54890</v>
      </c>
      <c r="K119" s="832" t="n">
        <v>25.6855404773046</v>
      </c>
    </row>
    <row r="120" customFormat="false" ht="13.5" hidden="false" customHeight="false" outlineLevel="0" collapsed="false">
      <c r="A120" s="828" t="n">
        <v>5326</v>
      </c>
      <c r="B120" s="840" t="s">
        <v>22</v>
      </c>
      <c r="C120" s="840" t="s">
        <v>23</v>
      </c>
      <c r="D120" s="830" t="n">
        <v>0.638888888888889</v>
      </c>
      <c r="E120" s="830" t="n">
        <v>0.756944444444445</v>
      </c>
      <c r="G120" s="829" t="s">
        <v>98</v>
      </c>
      <c r="H120" s="840" t="s">
        <v>101</v>
      </c>
      <c r="I120" s="831" t="n">
        <v>1737</v>
      </c>
      <c r="J120" s="831" t="n">
        <v>24590</v>
      </c>
      <c r="K120" s="832" t="n">
        <v>14.1565918249856</v>
      </c>
    </row>
    <row r="121" customFormat="false" ht="13.5" hidden="false" customHeight="false" outlineLevel="0" collapsed="false">
      <c r="A121" s="828" t="n">
        <v>5327</v>
      </c>
      <c r="B121" s="840" t="s">
        <v>22</v>
      </c>
      <c r="C121" s="840" t="s">
        <v>23</v>
      </c>
      <c r="D121" s="830" t="n">
        <v>0.638888888888889</v>
      </c>
      <c r="E121" s="830" t="n">
        <v>0.756944444444445</v>
      </c>
      <c r="G121" s="829" t="s">
        <v>98</v>
      </c>
      <c r="H121" s="840" t="s">
        <v>102</v>
      </c>
      <c r="I121" s="831" t="n">
        <v>1737</v>
      </c>
      <c r="J121" s="831" t="n">
        <v>26390</v>
      </c>
      <c r="K121" s="832" t="n">
        <v>15.1928612550374</v>
      </c>
    </row>
    <row r="122" customFormat="false" ht="13.5" hidden="false" customHeight="false" outlineLevel="0" collapsed="false">
      <c r="A122" s="828" t="n">
        <v>5328</v>
      </c>
      <c r="B122" s="840" t="s">
        <v>22</v>
      </c>
      <c r="C122" s="840" t="s">
        <v>23</v>
      </c>
      <c r="D122" s="830" t="n">
        <v>0.638888888888889</v>
      </c>
      <c r="E122" s="830" t="n">
        <v>0.756944444444445</v>
      </c>
      <c r="G122" s="829" t="s">
        <v>98</v>
      </c>
      <c r="H122" s="840" t="s">
        <v>103</v>
      </c>
      <c r="I122" s="831" t="n">
        <v>1737</v>
      </c>
      <c r="J122" s="831" t="n">
        <v>26990</v>
      </c>
      <c r="K122" s="832" t="n">
        <v>15.538284398388</v>
      </c>
    </row>
    <row r="123" customFormat="false" ht="13.5" hidden="false" customHeight="false" outlineLevel="0" collapsed="false">
      <c r="A123" s="828" t="n">
        <v>5329</v>
      </c>
      <c r="B123" s="840" t="s">
        <v>22</v>
      </c>
      <c r="C123" s="840" t="s">
        <v>23</v>
      </c>
      <c r="D123" s="830" t="n">
        <v>0.638888888888889</v>
      </c>
      <c r="E123" s="830" t="n">
        <v>0.756944444444445</v>
      </c>
      <c r="G123" s="829" t="s">
        <v>98</v>
      </c>
      <c r="H123" s="840" t="s">
        <v>104</v>
      </c>
      <c r="I123" s="831" t="n">
        <v>3874</v>
      </c>
      <c r="J123" s="831" t="n">
        <v>80390</v>
      </c>
      <c r="K123" s="832" t="n">
        <v>20.7511615900878</v>
      </c>
    </row>
    <row r="124" customFormat="false" ht="13.5" hidden="false" customHeight="false" outlineLevel="0" collapsed="false">
      <c r="A124" s="828" t="n">
        <v>5330</v>
      </c>
      <c r="B124" s="840" t="s">
        <v>22</v>
      </c>
      <c r="C124" s="840" t="s">
        <v>23</v>
      </c>
      <c r="D124" s="830" t="n">
        <v>0.638888888888889</v>
      </c>
      <c r="E124" s="830" t="n">
        <v>0.756944444444445</v>
      </c>
      <c r="G124" s="829" t="s">
        <v>98</v>
      </c>
      <c r="H124" s="840" t="s">
        <v>105</v>
      </c>
      <c r="I124" s="831" t="n">
        <v>3295</v>
      </c>
      <c r="J124" s="831" t="n">
        <v>69190</v>
      </c>
      <c r="K124" s="832" t="n">
        <v>20.9984825493171</v>
      </c>
    </row>
    <row r="125" customFormat="false" ht="13.5" hidden="false" customHeight="false" outlineLevel="0" collapsed="false">
      <c r="A125" s="828" t="n">
        <v>5331</v>
      </c>
      <c r="B125" s="840" t="s">
        <v>22</v>
      </c>
      <c r="C125" s="840" t="s">
        <v>23</v>
      </c>
      <c r="D125" s="830" t="n">
        <v>0.638888888888889</v>
      </c>
      <c r="E125" s="830" t="n">
        <v>0.756944444444445</v>
      </c>
      <c r="G125" s="829" t="s">
        <v>98</v>
      </c>
      <c r="H125" s="840" t="s">
        <v>27</v>
      </c>
      <c r="I125" s="831" t="n">
        <v>3295</v>
      </c>
      <c r="J125" s="831" t="n">
        <v>40690</v>
      </c>
      <c r="K125" s="832" t="n">
        <v>12.3490136570561</v>
      </c>
    </row>
    <row r="126" customFormat="false" ht="13.5" hidden="false" customHeight="false" outlineLevel="0" collapsed="false">
      <c r="A126" s="828" t="n">
        <v>5332</v>
      </c>
      <c r="B126" s="840" t="s">
        <v>22</v>
      </c>
      <c r="C126" s="840" t="s">
        <v>23</v>
      </c>
      <c r="D126" s="830" t="n">
        <v>0.638888888888889</v>
      </c>
      <c r="E126" s="830" t="n">
        <v>0.756944444444445</v>
      </c>
      <c r="G126" s="829" t="s">
        <v>98</v>
      </c>
      <c r="H126" s="840" t="s">
        <v>106</v>
      </c>
      <c r="I126" s="831" t="n">
        <v>3874</v>
      </c>
      <c r="J126" s="831" t="n">
        <v>71990</v>
      </c>
      <c r="K126" s="832" t="n">
        <v>18.5828600929272</v>
      </c>
    </row>
    <row r="127" customFormat="false" ht="13.5" hidden="false" customHeight="false" outlineLevel="0" collapsed="false">
      <c r="A127" s="828" t="n">
        <v>5333</v>
      </c>
      <c r="B127" s="840" t="s">
        <v>22</v>
      </c>
      <c r="C127" s="840" t="s">
        <v>23</v>
      </c>
      <c r="D127" s="830" t="n">
        <v>0.638888888888889</v>
      </c>
      <c r="E127" s="830" t="n">
        <v>0.756944444444445</v>
      </c>
      <c r="G127" s="829" t="s">
        <v>98</v>
      </c>
      <c r="H127" s="840" t="s">
        <v>107</v>
      </c>
      <c r="I127" s="831" t="n">
        <v>3874</v>
      </c>
      <c r="J127" s="831" t="n">
        <v>51540</v>
      </c>
      <c r="K127" s="832" t="n">
        <v>13.3040784718637</v>
      </c>
    </row>
    <row r="128" customFormat="false" ht="13.5" hidden="false" customHeight="false" outlineLevel="0" collapsed="false">
      <c r="A128" s="828" t="n">
        <v>5334</v>
      </c>
      <c r="B128" s="840" t="s">
        <v>22</v>
      </c>
      <c r="C128" s="840" t="s">
        <v>23</v>
      </c>
      <c r="D128" s="830" t="n">
        <v>0.638888888888889</v>
      </c>
      <c r="E128" s="830" t="n">
        <v>0.756944444444445</v>
      </c>
      <c r="G128" s="829" t="s">
        <v>98</v>
      </c>
      <c r="H128" s="840" t="s">
        <v>108</v>
      </c>
      <c r="I128" s="831" t="n">
        <v>3295</v>
      </c>
      <c r="J128" s="831" t="n">
        <v>44590</v>
      </c>
      <c r="K128" s="832" t="n">
        <v>13.5326251896813</v>
      </c>
    </row>
    <row r="129" customFormat="false" ht="13.5" hidden="false" customHeight="false" outlineLevel="0" collapsed="false">
      <c r="A129" s="828" t="n">
        <v>5335</v>
      </c>
      <c r="B129" s="840" t="s">
        <v>22</v>
      </c>
      <c r="C129" s="840" t="s">
        <v>28</v>
      </c>
      <c r="D129" s="830" t="n">
        <v>0.447916666666667</v>
      </c>
      <c r="E129" s="830" t="n">
        <v>0.552083333333333</v>
      </c>
      <c r="G129" s="829" t="s">
        <v>109</v>
      </c>
      <c r="H129" s="840" t="s">
        <v>41</v>
      </c>
      <c r="I129" s="831" t="n">
        <v>1868</v>
      </c>
      <c r="J129" s="831" t="n">
        <v>38040</v>
      </c>
      <c r="K129" s="832" t="n">
        <v>20.3640256959315</v>
      </c>
    </row>
    <row r="130" customFormat="false" ht="13.5" hidden="false" customHeight="false" outlineLevel="0" collapsed="false">
      <c r="A130" s="828" t="n">
        <v>5336</v>
      </c>
      <c r="B130" s="840" t="s">
        <v>22</v>
      </c>
      <c r="C130" s="840" t="s">
        <v>28</v>
      </c>
      <c r="D130" s="830" t="n">
        <v>0.447916666666667</v>
      </c>
      <c r="E130" s="830" t="n">
        <v>0.552083333333333</v>
      </c>
      <c r="G130" s="829" t="s">
        <v>109</v>
      </c>
      <c r="H130" s="840" t="s">
        <v>99</v>
      </c>
      <c r="I130" s="831" t="n">
        <v>1868</v>
      </c>
      <c r="J130" s="831" t="n">
        <v>50340</v>
      </c>
      <c r="K130" s="832" t="n">
        <v>26.948608137045</v>
      </c>
    </row>
    <row r="131" customFormat="false" ht="13.5" hidden="false" customHeight="false" outlineLevel="0" collapsed="false">
      <c r="A131" s="828" t="n">
        <v>5337</v>
      </c>
      <c r="B131" s="840" t="s">
        <v>22</v>
      </c>
      <c r="C131" s="840" t="s">
        <v>28</v>
      </c>
      <c r="D131" s="830" t="n">
        <v>0.447916666666667</v>
      </c>
      <c r="E131" s="830" t="n">
        <v>0.552083333333333</v>
      </c>
      <c r="G131" s="829" t="s">
        <v>109</v>
      </c>
      <c r="H131" s="840" t="s">
        <v>25</v>
      </c>
      <c r="I131" s="831" t="n">
        <v>1468</v>
      </c>
      <c r="J131" s="831" t="n">
        <v>19440</v>
      </c>
      <c r="K131" s="832" t="n">
        <v>13.2425068119891</v>
      </c>
    </row>
    <row r="132" customFormat="false" ht="13.5" hidden="false" customHeight="false" outlineLevel="0" collapsed="false">
      <c r="A132" s="828" t="n">
        <v>5338</v>
      </c>
      <c r="B132" s="840" t="s">
        <v>22</v>
      </c>
      <c r="C132" s="840" t="s">
        <v>28</v>
      </c>
      <c r="D132" s="830" t="n">
        <v>0.447916666666667</v>
      </c>
      <c r="E132" s="830" t="n">
        <v>0.552083333333333</v>
      </c>
      <c r="G132" s="829" t="s">
        <v>109</v>
      </c>
      <c r="H132" s="840" t="s">
        <v>100</v>
      </c>
      <c r="I132" s="831" t="n">
        <v>1468</v>
      </c>
      <c r="J132" s="831" t="n">
        <v>20040</v>
      </c>
      <c r="K132" s="832" t="n">
        <v>13.6512261580381</v>
      </c>
    </row>
    <row r="133" customFormat="false" ht="13.5" hidden="false" customHeight="false" outlineLevel="0" collapsed="false">
      <c r="A133" s="828" t="n">
        <v>5339</v>
      </c>
      <c r="B133" s="840" t="s">
        <v>22</v>
      </c>
      <c r="C133" s="840" t="s">
        <v>28</v>
      </c>
      <c r="D133" s="830" t="n">
        <v>0.447916666666667</v>
      </c>
      <c r="E133" s="830" t="n">
        <v>0.552083333333333</v>
      </c>
      <c r="G133" s="829" t="s">
        <v>109</v>
      </c>
      <c r="H133" s="840" t="s">
        <v>101</v>
      </c>
      <c r="I133" s="831" t="n">
        <v>1468</v>
      </c>
      <c r="J133" s="831" t="n">
        <v>20640</v>
      </c>
      <c r="K133" s="832" t="n">
        <v>14.0599455040872</v>
      </c>
    </row>
    <row r="134" customFormat="false" ht="13.5" hidden="false" customHeight="false" outlineLevel="0" collapsed="false">
      <c r="A134" s="828" t="n">
        <v>5340</v>
      </c>
      <c r="B134" s="840" t="s">
        <v>22</v>
      </c>
      <c r="C134" s="840" t="s">
        <v>28</v>
      </c>
      <c r="D134" s="830" t="n">
        <v>0.447916666666667</v>
      </c>
      <c r="E134" s="830" t="n">
        <v>0.552083333333333</v>
      </c>
      <c r="G134" s="829" t="s">
        <v>109</v>
      </c>
      <c r="H134" s="840" t="s">
        <v>102</v>
      </c>
      <c r="I134" s="831" t="n">
        <v>1468</v>
      </c>
      <c r="J134" s="831" t="n">
        <v>22040</v>
      </c>
      <c r="K134" s="832" t="n">
        <v>15.0136239782016</v>
      </c>
    </row>
    <row r="135" customFormat="false" ht="13.5" hidden="false" customHeight="false" outlineLevel="0" collapsed="false">
      <c r="A135" s="828" t="n">
        <v>5341</v>
      </c>
      <c r="B135" s="840" t="s">
        <v>22</v>
      </c>
      <c r="C135" s="840" t="s">
        <v>28</v>
      </c>
      <c r="D135" s="830" t="n">
        <v>0.447916666666667</v>
      </c>
      <c r="E135" s="830" t="n">
        <v>0.552083333333333</v>
      </c>
      <c r="G135" s="829" t="s">
        <v>109</v>
      </c>
      <c r="H135" s="840" t="s">
        <v>103</v>
      </c>
      <c r="I135" s="831" t="n">
        <v>1468</v>
      </c>
      <c r="J135" s="831" t="n">
        <v>22640</v>
      </c>
      <c r="K135" s="832" t="n">
        <v>15.4223433242507</v>
      </c>
    </row>
    <row r="136" customFormat="false" ht="13.5" hidden="false" customHeight="false" outlineLevel="0" collapsed="false">
      <c r="A136" s="828" t="n">
        <v>5342</v>
      </c>
      <c r="B136" s="840" t="s">
        <v>22</v>
      </c>
      <c r="C136" s="840" t="s">
        <v>28</v>
      </c>
      <c r="D136" s="830" t="n">
        <v>0.447916666666667</v>
      </c>
      <c r="E136" s="830" t="n">
        <v>0.552083333333333</v>
      </c>
      <c r="G136" s="829" t="s">
        <v>109</v>
      </c>
      <c r="H136" s="840" t="s">
        <v>104</v>
      </c>
      <c r="I136" s="831" t="n">
        <v>3337</v>
      </c>
      <c r="J136" s="831" t="n">
        <v>71140</v>
      </c>
      <c r="K136" s="832" t="n">
        <v>21.318549595445</v>
      </c>
    </row>
    <row r="137" customFormat="false" ht="13.5" hidden="false" customHeight="false" outlineLevel="0" collapsed="false">
      <c r="A137" s="828" t="n">
        <v>5343</v>
      </c>
      <c r="B137" s="840" t="s">
        <v>22</v>
      </c>
      <c r="C137" s="840" t="s">
        <v>28</v>
      </c>
      <c r="D137" s="830" t="n">
        <v>0.447916666666667</v>
      </c>
      <c r="E137" s="830" t="n">
        <v>0.552083333333333</v>
      </c>
      <c r="G137" s="829" t="s">
        <v>109</v>
      </c>
      <c r="H137" s="840" t="s">
        <v>105</v>
      </c>
      <c r="I137" s="831" t="n">
        <v>2847</v>
      </c>
      <c r="J137" s="831" t="n">
        <v>50240</v>
      </c>
      <c r="K137" s="832" t="n">
        <v>17.6466455918511</v>
      </c>
    </row>
    <row r="138" customFormat="false" ht="13.5" hidden="false" customHeight="false" outlineLevel="0" collapsed="false">
      <c r="A138" s="828" t="n">
        <v>5344</v>
      </c>
      <c r="B138" s="840" t="s">
        <v>22</v>
      </c>
      <c r="C138" s="840" t="s">
        <v>28</v>
      </c>
      <c r="D138" s="830" t="n">
        <v>0.447916666666667</v>
      </c>
      <c r="E138" s="830" t="n">
        <v>0.552083333333333</v>
      </c>
      <c r="G138" s="829" t="s">
        <v>109</v>
      </c>
      <c r="H138" s="840" t="s">
        <v>27</v>
      </c>
      <c r="I138" s="831" t="n">
        <v>2847</v>
      </c>
      <c r="J138" s="831" t="n">
        <v>35940</v>
      </c>
      <c r="K138" s="832" t="n">
        <v>12.6238145416228</v>
      </c>
    </row>
    <row r="139" customFormat="false" ht="13.5" hidden="false" customHeight="false" outlineLevel="0" collapsed="false">
      <c r="A139" s="828" t="n">
        <v>5345</v>
      </c>
      <c r="B139" s="840" t="s">
        <v>22</v>
      </c>
      <c r="C139" s="840" t="s">
        <v>28</v>
      </c>
      <c r="D139" s="830" t="n">
        <v>0.447916666666667</v>
      </c>
      <c r="E139" s="830" t="n">
        <v>0.552083333333333</v>
      </c>
      <c r="G139" s="829" t="s">
        <v>109</v>
      </c>
      <c r="H139" s="840" t="s">
        <v>106</v>
      </c>
      <c r="I139" s="831" t="n">
        <v>3337</v>
      </c>
      <c r="J139" s="831" t="n">
        <v>63090</v>
      </c>
      <c r="K139" s="832" t="n">
        <v>18.9062031765058</v>
      </c>
    </row>
    <row r="140" customFormat="false" ht="13.5" hidden="false" customHeight="false" outlineLevel="0" collapsed="false">
      <c r="A140" s="828" t="n">
        <v>5346</v>
      </c>
      <c r="B140" s="840" t="s">
        <v>22</v>
      </c>
      <c r="C140" s="840" t="s">
        <v>28</v>
      </c>
      <c r="D140" s="830" t="n">
        <v>0.447916666666667</v>
      </c>
      <c r="E140" s="830" t="n">
        <v>0.552083333333333</v>
      </c>
      <c r="G140" s="829" t="s">
        <v>109</v>
      </c>
      <c r="H140" s="840" t="s">
        <v>107</v>
      </c>
      <c r="I140" s="831" t="n">
        <v>3337</v>
      </c>
      <c r="J140" s="831" t="n">
        <v>44540</v>
      </c>
      <c r="K140" s="832" t="n">
        <v>13.3473179502547</v>
      </c>
    </row>
    <row r="141" customFormat="false" ht="13.5" hidden="false" customHeight="false" outlineLevel="0" collapsed="false">
      <c r="A141" s="828" t="n">
        <v>5347</v>
      </c>
      <c r="B141" s="840" t="s">
        <v>22</v>
      </c>
      <c r="C141" s="840" t="s">
        <v>28</v>
      </c>
      <c r="D141" s="830" t="n">
        <v>0.447916666666667</v>
      </c>
      <c r="E141" s="830" t="n">
        <v>0.552083333333333</v>
      </c>
      <c r="G141" s="829" t="s">
        <v>109</v>
      </c>
      <c r="H141" s="840" t="s">
        <v>108</v>
      </c>
      <c r="I141" s="831" t="n">
        <v>2847</v>
      </c>
      <c r="J141" s="831" t="n">
        <v>38090</v>
      </c>
      <c r="K141" s="832" t="n">
        <v>13.37899543379</v>
      </c>
    </row>
    <row r="142" customFormat="false" ht="13.5" hidden="false" customHeight="false" outlineLevel="0" collapsed="false">
      <c r="A142" s="828" t="n">
        <v>5348</v>
      </c>
      <c r="B142" s="840" t="s">
        <v>22</v>
      </c>
      <c r="C142" s="840" t="s">
        <v>31</v>
      </c>
      <c r="D142" s="830" t="n">
        <v>0.552083333333333</v>
      </c>
      <c r="E142" s="830" t="n">
        <v>0.649305555555556</v>
      </c>
      <c r="G142" s="829" t="s">
        <v>110</v>
      </c>
      <c r="H142" s="840" t="s">
        <v>41</v>
      </c>
      <c r="I142" s="831" t="n">
        <v>1759</v>
      </c>
      <c r="J142" s="831" t="n">
        <v>35740</v>
      </c>
      <c r="K142" s="832" t="n">
        <v>20.318362706083</v>
      </c>
    </row>
    <row r="143" customFormat="false" ht="13.5" hidden="false" customHeight="false" outlineLevel="0" collapsed="false">
      <c r="A143" s="828" t="n">
        <v>5349</v>
      </c>
      <c r="B143" s="840" t="s">
        <v>22</v>
      </c>
      <c r="C143" s="840" t="s">
        <v>31</v>
      </c>
      <c r="D143" s="830" t="n">
        <v>0.552083333333333</v>
      </c>
      <c r="E143" s="830" t="n">
        <v>0.649305555555556</v>
      </c>
      <c r="G143" s="829" t="s">
        <v>110</v>
      </c>
      <c r="H143" s="840" t="s">
        <v>99</v>
      </c>
      <c r="I143" s="831" t="n">
        <v>1759</v>
      </c>
      <c r="J143" s="831" t="n">
        <v>45740</v>
      </c>
      <c r="K143" s="832" t="n">
        <v>26.0034110289937</v>
      </c>
    </row>
    <row r="144" customFormat="false" ht="13.5" hidden="false" customHeight="false" outlineLevel="0" collapsed="false">
      <c r="A144" s="828" t="n">
        <v>5350</v>
      </c>
      <c r="B144" s="840" t="s">
        <v>22</v>
      </c>
      <c r="C144" s="840" t="s">
        <v>31</v>
      </c>
      <c r="D144" s="830" t="n">
        <v>0.552083333333333</v>
      </c>
      <c r="E144" s="830" t="n">
        <v>0.649305555555556</v>
      </c>
      <c r="G144" s="829" t="s">
        <v>110</v>
      </c>
      <c r="H144" s="840" t="s">
        <v>25</v>
      </c>
      <c r="I144" s="831" t="n">
        <v>1359</v>
      </c>
      <c r="J144" s="831" t="n">
        <v>20140</v>
      </c>
      <c r="K144" s="832" t="n">
        <v>14.8197203826343</v>
      </c>
    </row>
    <row r="145" customFormat="false" ht="13.5" hidden="false" customHeight="false" outlineLevel="0" collapsed="false">
      <c r="A145" s="828" t="n">
        <v>5351</v>
      </c>
      <c r="B145" s="840" t="s">
        <v>22</v>
      </c>
      <c r="C145" s="840" t="s">
        <v>31</v>
      </c>
      <c r="D145" s="830" t="n">
        <v>0.552083333333333</v>
      </c>
      <c r="E145" s="830" t="n">
        <v>0.649305555555556</v>
      </c>
      <c r="G145" s="829" t="s">
        <v>110</v>
      </c>
      <c r="H145" s="840" t="s">
        <v>100</v>
      </c>
      <c r="I145" s="831" t="n">
        <v>1359</v>
      </c>
      <c r="J145" s="831" t="n">
        <v>21940</v>
      </c>
      <c r="K145" s="832" t="n">
        <v>16.1442236938926</v>
      </c>
    </row>
    <row r="146" customFormat="false" ht="13.5" hidden="false" customHeight="false" outlineLevel="0" collapsed="false">
      <c r="A146" s="828" t="n">
        <v>5352</v>
      </c>
      <c r="B146" s="840" t="s">
        <v>22</v>
      </c>
      <c r="C146" s="840" t="s">
        <v>31</v>
      </c>
      <c r="D146" s="830" t="n">
        <v>0.552083333333333</v>
      </c>
      <c r="E146" s="830" t="n">
        <v>0.649305555555556</v>
      </c>
      <c r="G146" s="829" t="s">
        <v>110</v>
      </c>
      <c r="H146" s="840" t="s">
        <v>101</v>
      </c>
      <c r="I146" s="831" t="n">
        <v>1359</v>
      </c>
      <c r="J146" s="831" t="n">
        <v>22540</v>
      </c>
      <c r="K146" s="832" t="n">
        <v>16.5857247976453</v>
      </c>
    </row>
    <row r="147" customFormat="false" ht="13.5" hidden="false" customHeight="false" outlineLevel="0" collapsed="false">
      <c r="A147" s="828" t="n">
        <v>5353</v>
      </c>
      <c r="B147" s="840" t="s">
        <v>22</v>
      </c>
      <c r="C147" s="840" t="s">
        <v>31</v>
      </c>
      <c r="D147" s="830" t="n">
        <v>0.552083333333333</v>
      </c>
      <c r="E147" s="830" t="n">
        <v>0.649305555555556</v>
      </c>
      <c r="G147" s="829" t="s">
        <v>110</v>
      </c>
      <c r="H147" s="840" t="s">
        <v>102</v>
      </c>
      <c r="I147" s="831" t="n">
        <v>1359</v>
      </c>
      <c r="J147" s="831" t="n">
        <v>24240</v>
      </c>
      <c r="K147" s="832" t="n">
        <v>17.8366445916115</v>
      </c>
    </row>
    <row r="148" customFormat="false" ht="13.5" hidden="false" customHeight="false" outlineLevel="0" collapsed="false">
      <c r="A148" s="828" t="n">
        <v>5354</v>
      </c>
      <c r="B148" s="840" t="s">
        <v>22</v>
      </c>
      <c r="C148" s="840" t="s">
        <v>31</v>
      </c>
      <c r="D148" s="830" t="n">
        <v>0.552083333333333</v>
      </c>
      <c r="E148" s="830" t="n">
        <v>0.649305555555556</v>
      </c>
      <c r="G148" s="829" t="s">
        <v>110</v>
      </c>
      <c r="H148" s="840" t="s">
        <v>103</v>
      </c>
      <c r="I148" s="831" t="n">
        <v>1359</v>
      </c>
      <c r="J148" s="831" t="n">
        <v>24740</v>
      </c>
      <c r="K148" s="832" t="n">
        <v>18.2045621780721</v>
      </c>
    </row>
    <row r="149" customFormat="false" ht="13.5" hidden="false" customHeight="false" outlineLevel="0" collapsed="false">
      <c r="A149" s="828" t="n">
        <v>5355</v>
      </c>
      <c r="B149" s="840" t="s">
        <v>22</v>
      </c>
      <c r="C149" s="840" t="s">
        <v>31</v>
      </c>
      <c r="D149" s="830" t="n">
        <v>0.552083333333333</v>
      </c>
      <c r="E149" s="830" t="n">
        <v>0.649305555555556</v>
      </c>
      <c r="G149" s="829" t="s">
        <v>110</v>
      </c>
      <c r="H149" s="840" t="s">
        <v>104</v>
      </c>
      <c r="I149" s="831" t="n">
        <v>3118</v>
      </c>
      <c r="J149" s="831" t="n">
        <v>64940</v>
      </c>
      <c r="K149" s="832" t="n">
        <v>20.8274534958307</v>
      </c>
    </row>
    <row r="150" customFormat="false" ht="13.5" hidden="false" customHeight="false" outlineLevel="0" collapsed="false">
      <c r="A150" s="828" t="n">
        <v>5356</v>
      </c>
      <c r="B150" s="840" t="s">
        <v>22</v>
      </c>
      <c r="C150" s="840" t="s">
        <v>31</v>
      </c>
      <c r="D150" s="830" t="n">
        <v>0.552083333333333</v>
      </c>
      <c r="E150" s="830" t="n">
        <v>0.649305555555556</v>
      </c>
      <c r="G150" s="829" t="s">
        <v>110</v>
      </c>
      <c r="H150" s="840" t="s">
        <v>105</v>
      </c>
      <c r="I150" s="831" t="n">
        <v>2665</v>
      </c>
      <c r="J150" s="831" t="n">
        <v>48040</v>
      </c>
      <c r="K150" s="832" t="n">
        <v>18.0262664165103</v>
      </c>
    </row>
    <row r="151" customFormat="false" ht="13.5" hidden="false" customHeight="false" outlineLevel="0" collapsed="false">
      <c r="A151" s="828" t="n">
        <v>5357</v>
      </c>
      <c r="B151" s="840" t="s">
        <v>22</v>
      </c>
      <c r="C151" s="840" t="s">
        <v>31</v>
      </c>
      <c r="D151" s="830" t="n">
        <v>0.552083333333333</v>
      </c>
      <c r="E151" s="830" t="n">
        <v>0.649305555555556</v>
      </c>
      <c r="G151" s="829" t="s">
        <v>110</v>
      </c>
      <c r="H151" s="840" t="s">
        <v>27</v>
      </c>
      <c r="I151" s="831" t="n">
        <v>2665</v>
      </c>
      <c r="J151" s="831" t="n">
        <v>36440</v>
      </c>
      <c r="K151" s="832" t="n">
        <v>13.6735459662289</v>
      </c>
    </row>
    <row r="152" customFormat="false" ht="13.5" hidden="false" customHeight="false" outlineLevel="0" collapsed="false">
      <c r="A152" s="828" t="n">
        <v>5358</v>
      </c>
      <c r="B152" s="840" t="s">
        <v>22</v>
      </c>
      <c r="C152" s="840" t="s">
        <v>31</v>
      </c>
      <c r="D152" s="830" t="n">
        <v>0.552083333333333</v>
      </c>
      <c r="E152" s="830" t="n">
        <v>0.649305555555556</v>
      </c>
      <c r="G152" s="829" t="s">
        <v>110</v>
      </c>
      <c r="H152" s="840" t="s">
        <v>106</v>
      </c>
      <c r="I152" s="831" t="n">
        <v>3118</v>
      </c>
      <c r="J152" s="831" t="n">
        <v>58190</v>
      </c>
      <c r="K152" s="832" t="n">
        <v>18.662604233483</v>
      </c>
    </row>
    <row r="153" customFormat="false" ht="13.5" hidden="false" customHeight="false" outlineLevel="0" collapsed="false">
      <c r="A153" s="828" t="n">
        <v>5359</v>
      </c>
      <c r="B153" s="840" t="s">
        <v>22</v>
      </c>
      <c r="C153" s="840" t="s">
        <v>31</v>
      </c>
      <c r="D153" s="830" t="n">
        <v>0.552083333333333</v>
      </c>
      <c r="E153" s="830" t="n">
        <v>0.649305555555556</v>
      </c>
      <c r="G153" s="829" t="s">
        <v>110</v>
      </c>
      <c r="H153" s="840" t="s">
        <v>107</v>
      </c>
      <c r="I153" s="831" t="n">
        <v>3118</v>
      </c>
      <c r="J153" s="831" t="n">
        <v>41090</v>
      </c>
      <c r="K153" s="832" t="n">
        <v>13.1783194355356</v>
      </c>
    </row>
    <row r="154" customFormat="false" ht="13.5" hidden="false" customHeight="false" outlineLevel="0" collapsed="false">
      <c r="A154" s="828" t="n">
        <v>5360</v>
      </c>
      <c r="B154" s="840" t="s">
        <v>22</v>
      </c>
      <c r="C154" s="840" t="s">
        <v>31</v>
      </c>
      <c r="D154" s="830" t="n">
        <v>0.552083333333333</v>
      </c>
      <c r="E154" s="830" t="n">
        <v>0.649305555555556</v>
      </c>
      <c r="G154" s="829" t="s">
        <v>110</v>
      </c>
      <c r="H154" s="840" t="s">
        <v>108</v>
      </c>
      <c r="I154" s="831" t="n">
        <v>2665</v>
      </c>
      <c r="J154" s="831" t="n">
        <v>35490</v>
      </c>
      <c r="K154" s="832" t="n">
        <v>13.3170731707317</v>
      </c>
    </row>
    <row r="155" customFormat="false" ht="13.5" hidden="false" customHeight="false" outlineLevel="0" collapsed="false">
      <c r="A155" s="828" t="n">
        <v>5361</v>
      </c>
      <c r="B155" s="840" t="s">
        <v>22</v>
      </c>
      <c r="C155" s="840" t="s">
        <v>31</v>
      </c>
      <c r="D155" s="830" t="n">
        <v>0.756944444444445</v>
      </c>
      <c r="E155" s="830" t="n">
        <v>0.854166666666667</v>
      </c>
      <c r="G155" s="829" t="s">
        <v>111</v>
      </c>
      <c r="H155" s="840" t="s">
        <v>41</v>
      </c>
      <c r="I155" s="831" t="n">
        <v>1759</v>
      </c>
      <c r="J155" s="831" t="n">
        <v>35740</v>
      </c>
      <c r="K155" s="832" t="n">
        <v>20.318362706083</v>
      </c>
    </row>
    <row r="156" customFormat="false" ht="13.5" hidden="false" customHeight="false" outlineLevel="0" collapsed="false">
      <c r="A156" s="828" t="n">
        <v>5362</v>
      </c>
      <c r="B156" s="840" t="s">
        <v>22</v>
      </c>
      <c r="C156" s="840" t="s">
        <v>31</v>
      </c>
      <c r="D156" s="830" t="n">
        <v>0.756944444444445</v>
      </c>
      <c r="E156" s="830" t="n">
        <v>0.854166666666667</v>
      </c>
      <c r="G156" s="829" t="s">
        <v>111</v>
      </c>
      <c r="H156" s="840" t="s">
        <v>99</v>
      </c>
      <c r="I156" s="831" t="n">
        <v>1759</v>
      </c>
      <c r="J156" s="831" t="n">
        <v>45740</v>
      </c>
      <c r="K156" s="832" t="n">
        <v>26.0034110289937</v>
      </c>
    </row>
    <row r="157" customFormat="false" ht="13.5" hidden="false" customHeight="false" outlineLevel="0" collapsed="false">
      <c r="A157" s="828" t="n">
        <v>5363</v>
      </c>
      <c r="B157" s="840" t="s">
        <v>22</v>
      </c>
      <c r="C157" s="840" t="s">
        <v>31</v>
      </c>
      <c r="D157" s="830" t="n">
        <v>0.756944444444445</v>
      </c>
      <c r="E157" s="830" t="n">
        <v>0.854166666666667</v>
      </c>
      <c r="G157" s="829" t="s">
        <v>111</v>
      </c>
      <c r="H157" s="840" t="s">
        <v>25</v>
      </c>
      <c r="I157" s="831" t="n">
        <v>1359</v>
      </c>
      <c r="J157" s="831" t="n">
        <v>24940</v>
      </c>
      <c r="K157" s="832" t="n">
        <v>18.3517292126564</v>
      </c>
    </row>
    <row r="158" customFormat="false" ht="13.5" hidden="false" customHeight="false" outlineLevel="0" collapsed="false">
      <c r="A158" s="828" t="n">
        <v>5364</v>
      </c>
      <c r="B158" s="840" t="s">
        <v>22</v>
      </c>
      <c r="C158" s="840" t="s">
        <v>31</v>
      </c>
      <c r="D158" s="830" t="n">
        <v>0.756944444444445</v>
      </c>
      <c r="E158" s="830" t="n">
        <v>0.854166666666667</v>
      </c>
      <c r="G158" s="829" t="s">
        <v>111</v>
      </c>
      <c r="H158" s="840" t="s">
        <v>100</v>
      </c>
      <c r="I158" s="831" t="n">
        <v>1359</v>
      </c>
      <c r="J158" s="831" t="n">
        <v>26740</v>
      </c>
      <c r="K158" s="832" t="n">
        <v>19.6762325239146</v>
      </c>
    </row>
    <row r="159" customFormat="false" ht="13.5" hidden="false" customHeight="false" outlineLevel="0" collapsed="false">
      <c r="A159" s="828" t="n">
        <v>5365</v>
      </c>
      <c r="B159" s="840" t="s">
        <v>22</v>
      </c>
      <c r="C159" s="840" t="s">
        <v>31</v>
      </c>
      <c r="D159" s="830" t="n">
        <v>0.756944444444445</v>
      </c>
      <c r="E159" s="830" t="n">
        <v>0.854166666666667</v>
      </c>
      <c r="G159" s="829" t="s">
        <v>111</v>
      </c>
      <c r="H159" s="840" t="s">
        <v>101</v>
      </c>
      <c r="I159" s="831" t="n">
        <v>1359</v>
      </c>
      <c r="J159" s="831" t="n">
        <v>27340</v>
      </c>
      <c r="K159" s="832" t="n">
        <v>20.1177336276674</v>
      </c>
    </row>
    <row r="160" customFormat="false" ht="13.5" hidden="false" customHeight="false" outlineLevel="0" collapsed="false">
      <c r="A160" s="828" t="n">
        <v>5366</v>
      </c>
      <c r="B160" s="840" t="s">
        <v>22</v>
      </c>
      <c r="C160" s="840" t="s">
        <v>31</v>
      </c>
      <c r="D160" s="830" t="n">
        <v>0.756944444444445</v>
      </c>
      <c r="E160" s="830" t="n">
        <v>0.854166666666667</v>
      </c>
      <c r="G160" s="829" t="s">
        <v>111</v>
      </c>
      <c r="H160" s="840" t="s">
        <v>102</v>
      </c>
      <c r="I160" s="831" t="n">
        <v>1359</v>
      </c>
      <c r="J160" s="831" t="n">
        <v>29040</v>
      </c>
      <c r="K160" s="832" t="n">
        <v>21.3686534216336</v>
      </c>
    </row>
    <row r="161" customFormat="false" ht="13.5" hidden="false" customHeight="false" outlineLevel="0" collapsed="false">
      <c r="A161" s="828" t="n">
        <v>5367</v>
      </c>
      <c r="B161" s="840" t="s">
        <v>22</v>
      </c>
      <c r="C161" s="840" t="s">
        <v>31</v>
      </c>
      <c r="D161" s="830" t="n">
        <v>0.756944444444445</v>
      </c>
      <c r="E161" s="830" t="n">
        <v>0.854166666666667</v>
      </c>
      <c r="G161" s="829" t="s">
        <v>111</v>
      </c>
      <c r="H161" s="840" t="s">
        <v>103</v>
      </c>
      <c r="I161" s="831" t="n">
        <v>1359</v>
      </c>
      <c r="J161" s="831" t="n">
        <v>29540</v>
      </c>
      <c r="K161" s="832" t="n">
        <v>21.7365710080942</v>
      </c>
    </row>
    <row r="162" customFormat="false" ht="13.5" hidden="false" customHeight="false" outlineLevel="0" collapsed="false">
      <c r="A162" s="828" t="n">
        <v>5368</v>
      </c>
      <c r="B162" s="840" t="s">
        <v>22</v>
      </c>
      <c r="C162" s="840" t="s">
        <v>31</v>
      </c>
      <c r="D162" s="830" t="n">
        <v>0.756944444444445</v>
      </c>
      <c r="E162" s="830" t="n">
        <v>0.854166666666667</v>
      </c>
      <c r="G162" s="829" t="s">
        <v>111</v>
      </c>
      <c r="H162" s="840" t="s">
        <v>104</v>
      </c>
      <c r="I162" s="831" t="n">
        <v>3118</v>
      </c>
      <c r="J162" s="831" t="n">
        <v>64940</v>
      </c>
      <c r="K162" s="832" t="n">
        <v>20.8274534958307</v>
      </c>
    </row>
    <row r="163" customFormat="false" ht="13.5" hidden="false" customHeight="false" outlineLevel="0" collapsed="false">
      <c r="A163" s="828" t="n">
        <v>5369</v>
      </c>
      <c r="B163" s="840" t="s">
        <v>22</v>
      </c>
      <c r="C163" s="840" t="s">
        <v>31</v>
      </c>
      <c r="D163" s="830" t="n">
        <v>0.756944444444445</v>
      </c>
      <c r="E163" s="830" t="n">
        <v>0.854166666666667</v>
      </c>
      <c r="G163" s="829" t="s">
        <v>111</v>
      </c>
      <c r="H163" s="840" t="s">
        <v>105</v>
      </c>
      <c r="I163" s="831" t="n">
        <v>2665</v>
      </c>
      <c r="J163" s="831" t="n">
        <v>48040</v>
      </c>
      <c r="K163" s="832" t="n">
        <v>18.0262664165103</v>
      </c>
    </row>
    <row r="164" customFormat="false" ht="13.5" hidden="false" customHeight="false" outlineLevel="0" collapsed="false">
      <c r="A164" s="828" t="n">
        <v>5370</v>
      </c>
      <c r="B164" s="840" t="s">
        <v>22</v>
      </c>
      <c r="C164" s="840" t="s">
        <v>31</v>
      </c>
      <c r="D164" s="830" t="n">
        <v>0.756944444444445</v>
      </c>
      <c r="E164" s="830" t="n">
        <v>0.854166666666667</v>
      </c>
      <c r="G164" s="829" t="s">
        <v>111</v>
      </c>
      <c r="H164" s="840" t="s">
        <v>27</v>
      </c>
      <c r="I164" s="831" t="n">
        <v>2665</v>
      </c>
      <c r="J164" s="831" t="n">
        <v>41240</v>
      </c>
      <c r="K164" s="832" t="n">
        <v>15.4746716697936</v>
      </c>
    </row>
    <row r="165" customFormat="false" ht="13.5" hidden="false" customHeight="false" outlineLevel="0" collapsed="false">
      <c r="A165" s="828" t="n">
        <v>5371</v>
      </c>
      <c r="B165" s="840" t="s">
        <v>22</v>
      </c>
      <c r="C165" s="840" t="s">
        <v>31</v>
      </c>
      <c r="D165" s="830" t="n">
        <v>0.756944444444445</v>
      </c>
      <c r="E165" s="830" t="n">
        <v>0.854166666666667</v>
      </c>
      <c r="G165" s="829" t="s">
        <v>111</v>
      </c>
      <c r="H165" s="840" t="s">
        <v>106</v>
      </c>
      <c r="I165" s="831" t="n">
        <v>3118</v>
      </c>
      <c r="J165" s="831" t="n">
        <v>58190</v>
      </c>
      <c r="K165" s="832" t="n">
        <v>18.662604233483</v>
      </c>
    </row>
    <row r="166" customFormat="false" ht="13.5" hidden="false" customHeight="false" outlineLevel="0" collapsed="false">
      <c r="A166" s="828" t="n">
        <v>5372</v>
      </c>
      <c r="B166" s="840" t="s">
        <v>22</v>
      </c>
      <c r="C166" s="840" t="s">
        <v>31</v>
      </c>
      <c r="D166" s="830" t="n">
        <v>0.756944444444445</v>
      </c>
      <c r="E166" s="830" t="n">
        <v>0.854166666666667</v>
      </c>
      <c r="G166" s="829" t="s">
        <v>111</v>
      </c>
      <c r="H166" s="840" t="s">
        <v>107</v>
      </c>
      <c r="I166" s="831" t="n">
        <v>3118</v>
      </c>
      <c r="J166" s="831" t="n">
        <v>41090</v>
      </c>
      <c r="K166" s="832" t="n">
        <v>13.1783194355356</v>
      </c>
    </row>
    <row r="167" customFormat="false" ht="13.5" hidden="false" customHeight="false" outlineLevel="0" collapsed="false">
      <c r="A167" s="828" t="n">
        <v>5373</v>
      </c>
      <c r="B167" s="840" t="s">
        <v>22</v>
      </c>
      <c r="C167" s="840" t="s">
        <v>31</v>
      </c>
      <c r="D167" s="830" t="n">
        <v>0.756944444444445</v>
      </c>
      <c r="E167" s="830" t="n">
        <v>0.854166666666667</v>
      </c>
      <c r="G167" s="829" t="s">
        <v>111</v>
      </c>
      <c r="H167" s="840" t="s">
        <v>108</v>
      </c>
      <c r="I167" s="831" t="n">
        <v>2665</v>
      </c>
      <c r="J167" s="831" t="n">
        <v>35490</v>
      </c>
      <c r="K167" s="832" t="n">
        <v>13.3170731707317</v>
      </c>
    </row>
    <row r="168" customFormat="false" ht="13.5" hidden="false" customHeight="false" outlineLevel="0" collapsed="false">
      <c r="A168" s="828" t="n">
        <v>5374</v>
      </c>
      <c r="B168" s="840" t="s">
        <v>22</v>
      </c>
      <c r="C168" s="840" t="s">
        <v>36</v>
      </c>
      <c r="D168" s="830" t="n">
        <v>0.604166666666667</v>
      </c>
      <c r="E168" s="830" t="n">
        <v>0.6875</v>
      </c>
      <c r="G168" s="829" t="s">
        <v>112</v>
      </c>
      <c r="H168" s="840" t="s">
        <v>41</v>
      </c>
      <c r="I168" s="831" t="n">
        <v>1424</v>
      </c>
      <c r="J168" s="831" t="n">
        <v>33400</v>
      </c>
      <c r="K168" s="832" t="n">
        <v>23.4550561797753</v>
      </c>
    </row>
    <row r="169" customFormat="false" ht="13.5" hidden="false" customHeight="false" outlineLevel="0" collapsed="false">
      <c r="A169" s="828" t="n">
        <v>5375</v>
      </c>
      <c r="B169" s="840" t="s">
        <v>22</v>
      </c>
      <c r="C169" s="840" t="s">
        <v>36</v>
      </c>
      <c r="D169" s="830" t="n">
        <v>0.604166666666667</v>
      </c>
      <c r="E169" s="830" t="n">
        <v>0.6875</v>
      </c>
      <c r="G169" s="829" t="s">
        <v>112</v>
      </c>
      <c r="H169" s="840" t="s">
        <v>99</v>
      </c>
      <c r="I169" s="831" t="n">
        <v>1424</v>
      </c>
      <c r="J169" s="831" t="n">
        <v>43100</v>
      </c>
      <c r="K169" s="832" t="n">
        <v>30.2668539325843</v>
      </c>
    </row>
    <row r="170" customFormat="false" ht="13.5" hidden="false" customHeight="false" outlineLevel="0" collapsed="false">
      <c r="A170" s="828" t="n">
        <v>5376</v>
      </c>
      <c r="B170" s="840" t="s">
        <v>22</v>
      </c>
      <c r="C170" s="840" t="s">
        <v>36</v>
      </c>
      <c r="D170" s="830" t="n">
        <v>0.604166666666667</v>
      </c>
      <c r="E170" s="830" t="n">
        <v>0.6875</v>
      </c>
      <c r="G170" s="829" t="s">
        <v>112</v>
      </c>
      <c r="H170" s="840" t="s">
        <v>25</v>
      </c>
      <c r="I170" s="831" t="n">
        <v>1024</v>
      </c>
      <c r="J170" s="831" t="n">
        <v>17900</v>
      </c>
      <c r="K170" s="832" t="n">
        <v>17.48046875</v>
      </c>
    </row>
    <row r="171" customFormat="false" ht="13.5" hidden="false" customHeight="false" outlineLevel="0" collapsed="false">
      <c r="A171" s="828" t="n">
        <v>5377</v>
      </c>
      <c r="B171" s="840" t="s">
        <v>22</v>
      </c>
      <c r="C171" s="840" t="s">
        <v>36</v>
      </c>
      <c r="D171" s="830" t="n">
        <v>0.604166666666667</v>
      </c>
      <c r="E171" s="830" t="n">
        <v>0.6875</v>
      </c>
      <c r="G171" s="829" t="s">
        <v>112</v>
      </c>
      <c r="H171" s="840" t="s">
        <v>100</v>
      </c>
      <c r="I171" s="831" t="n">
        <v>1024</v>
      </c>
      <c r="J171" s="831" t="n">
        <v>18300</v>
      </c>
      <c r="K171" s="832" t="n">
        <v>17.87109375</v>
      </c>
    </row>
    <row r="172" customFormat="false" ht="13.5" hidden="false" customHeight="false" outlineLevel="0" collapsed="false">
      <c r="A172" s="828" t="n">
        <v>5378</v>
      </c>
      <c r="B172" s="840" t="s">
        <v>22</v>
      </c>
      <c r="C172" s="840" t="s">
        <v>36</v>
      </c>
      <c r="D172" s="830" t="n">
        <v>0.604166666666667</v>
      </c>
      <c r="E172" s="830" t="n">
        <v>0.6875</v>
      </c>
      <c r="G172" s="829" t="s">
        <v>112</v>
      </c>
      <c r="H172" s="840" t="s">
        <v>101</v>
      </c>
      <c r="I172" s="831" t="n">
        <v>1024</v>
      </c>
      <c r="J172" s="831" t="n">
        <v>18800</v>
      </c>
      <c r="K172" s="832" t="n">
        <v>18.359375</v>
      </c>
    </row>
    <row r="173" customFormat="false" ht="13.5" hidden="false" customHeight="false" outlineLevel="0" collapsed="false">
      <c r="A173" s="828" t="n">
        <v>5379</v>
      </c>
      <c r="B173" s="840" t="s">
        <v>22</v>
      </c>
      <c r="C173" s="840" t="s">
        <v>36</v>
      </c>
      <c r="D173" s="830" t="n">
        <v>0.604166666666667</v>
      </c>
      <c r="E173" s="830" t="n">
        <v>0.6875</v>
      </c>
      <c r="G173" s="829" t="s">
        <v>112</v>
      </c>
      <c r="H173" s="840" t="s">
        <v>102</v>
      </c>
      <c r="I173" s="831" t="n">
        <v>1024</v>
      </c>
      <c r="J173" s="831" t="n">
        <v>20400</v>
      </c>
      <c r="K173" s="832" t="n">
        <v>19.921875</v>
      </c>
    </row>
    <row r="174" customFormat="false" ht="13.5" hidden="false" customHeight="false" outlineLevel="0" collapsed="false">
      <c r="A174" s="828" t="n">
        <v>5380</v>
      </c>
      <c r="B174" s="840" t="s">
        <v>22</v>
      </c>
      <c r="C174" s="840" t="s">
        <v>36</v>
      </c>
      <c r="D174" s="830" t="n">
        <v>0.604166666666667</v>
      </c>
      <c r="E174" s="830" t="n">
        <v>0.6875</v>
      </c>
      <c r="G174" s="829" t="s">
        <v>112</v>
      </c>
      <c r="H174" s="840" t="s">
        <v>103</v>
      </c>
      <c r="I174" s="831" t="n">
        <v>1024</v>
      </c>
      <c r="J174" s="831" t="n">
        <v>20900</v>
      </c>
      <c r="K174" s="832" t="n">
        <v>20.41015625</v>
      </c>
    </row>
    <row r="175" customFormat="false" ht="13.5" hidden="false" customHeight="false" outlineLevel="0" collapsed="false">
      <c r="A175" s="828" t="n">
        <v>5381</v>
      </c>
      <c r="B175" s="840" t="s">
        <v>22</v>
      </c>
      <c r="C175" s="840" t="s">
        <v>36</v>
      </c>
      <c r="D175" s="830" t="n">
        <v>0.604166666666667</v>
      </c>
      <c r="E175" s="830" t="n">
        <v>0.6875</v>
      </c>
      <c r="G175" s="829" t="s">
        <v>112</v>
      </c>
      <c r="H175" s="840" t="s">
        <v>104</v>
      </c>
      <c r="I175" s="831" t="n">
        <v>2449</v>
      </c>
      <c r="J175" s="831" t="n">
        <v>59700</v>
      </c>
      <c r="K175" s="832" t="n">
        <v>24.3772968558595</v>
      </c>
    </row>
    <row r="176" customFormat="false" ht="13.5" hidden="false" customHeight="false" outlineLevel="0" collapsed="false">
      <c r="A176" s="828" t="n">
        <v>5382</v>
      </c>
      <c r="B176" s="840" t="s">
        <v>22</v>
      </c>
      <c r="C176" s="840" t="s">
        <v>36</v>
      </c>
      <c r="D176" s="830" t="n">
        <v>0.604166666666667</v>
      </c>
      <c r="E176" s="830" t="n">
        <v>0.6875</v>
      </c>
      <c r="G176" s="829" t="s">
        <v>112</v>
      </c>
      <c r="H176" s="840" t="s">
        <v>105</v>
      </c>
      <c r="I176" s="831" t="n">
        <v>2107</v>
      </c>
      <c r="J176" s="831" t="n">
        <v>40500</v>
      </c>
      <c r="K176" s="832" t="n">
        <v>19.2216421452302</v>
      </c>
    </row>
    <row r="177" customFormat="false" ht="13.5" hidden="false" customHeight="false" outlineLevel="0" collapsed="false">
      <c r="A177" s="828" t="n">
        <v>5383</v>
      </c>
      <c r="B177" s="840" t="s">
        <v>22</v>
      </c>
      <c r="C177" s="840" t="s">
        <v>36</v>
      </c>
      <c r="D177" s="830" t="n">
        <v>0.604166666666667</v>
      </c>
      <c r="E177" s="830" t="n">
        <v>0.6875</v>
      </c>
      <c r="G177" s="829" t="s">
        <v>112</v>
      </c>
      <c r="H177" s="840" t="s">
        <v>27</v>
      </c>
      <c r="I177" s="831" t="n">
        <v>2107</v>
      </c>
      <c r="J177" s="831" t="n">
        <v>27500</v>
      </c>
      <c r="K177" s="832" t="n">
        <v>13.0517323208353</v>
      </c>
    </row>
    <row r="178" customFormat="false" ht="13.5" hidden="false" customHeight="false" outlineLevel="0" collapsed="false">
      <c r="A178" s="828" t="n">
        <v>5384</v>
      </c>
      <c r="B178" s="840" t="s">
        <v>22</v>
      </c>
      <c r="C178" s="840" t="s">
        <v>36</v>
      </c>
      <c r="D178" s="830" t="n">
        <v>0.604166666666667</v>
      </c>
      <c r="E178" s="830" t="n">
        <v>0.6875</v>
      </c>
      <c r="G178" s="829" t="s">
        <v>112</v>
      </c>
      <c r="H178" s="840" t="s">
        <v>106</v>
      </c>
      <c r="I178" s="831" t="n">
        <v>2449</v>
      </c>
      <c r="J178" s="831" t="n">
        <v>52800</v>
      </c>
      <c r="K178" s="832" t="n">
        <v>21.5598203348305</v>
      </c>
    </row>
    <row r="179" customFormat="false" ht="13.5" hidden="false" customHeight="false" outlineLevel="0" collapsed="false">
      <c r="A179" s="828" t="n">
        <v>5385</v>
      </c>
      <c r="B179" s="840" t="s">
        <v>22</v>
      </c>
      <c r="C179" s="840" t="s">
        <v>36</v>
      </c>
      <c r="D179" s="830" t="n">
        <v>0.604166666666667</v>
      </c>
      <c r="E179" s="830" t="n">
        <v>0.6875</v>
      </c>
      <c r="G179" s="829" t="s">
        <v>112</v>
      </c>
      <c r="H179" s="840" t="s">
        <v>107</v>
      </c>
      <c r="I179" s="831" t="n">
        <v>2449</v>
      </c>
      <c r="J179" s="831" t="n">
        <v>36650</v>
      </c>
      <c r="K179" s="832" t="n">
        <v>14.9652919559004</v>
      </c>
    </row>
    <row r="180" customFormat="false" ht="13.5" hidden="false" customHeight="false" outlineLevel="0" collapsed="false">
      <c r="A180" s="828" t="n">
        <v>5386</v>
      </c>
      <c r="B180" s="840" t="s">
        <v>22</v>
      </c>
      <c r="C180" s="840" t="s">
        <v>36</v>
      </c>
      <c r="D180" s="830" t="n">
        <v>0.604166666666667</v>
      </c>
      <c r="E180" s="830" t="n">
        <v>0.6875</v>
      </c>
      <c r="G180" s="829" t="s">
        <v>112</v>
      </c>
      <c r="H180" s="840" t="s">
        <v>108</v>
      </c>
      <c r="I180" s="831" t="n">
        <v>2107</v>
      </c>
      <c r="J180" s="831" t="n">
        <v>31150</v>
      </c>
      <c r="K180" s="832" t="n">
        <v>14.7840531561462</v>
      </c>
    </row>
    <row r="181" customFormat="false" ht="13.5" hidden="false" customHeight="false" outlineLevel="0" collapsed="false">
      <c r="A181" s="828" t="n">
        <v>5387</v>
      </c>
      <c r="B181" s="840" t="s">
        <v>22</v>
      </c>
      <c r="C181" s="840" t="s">
        <v>39</v>
      </c>
      <c r="D181" s="830" t="n">
        <v>0.461805555555556</v>
      </c>
      <c r="E181" s="830" t="n">
        <v>0.5</v>
      </c>
      <c r="G181" s="829" t="s">
        <v>113</v>
      </c>
      <c r="H181" s="840" t="s">
        <v>41</v>
      </c>
      <c r="I181" s="831" t="n">
        <v>665</v>
      </c>
      <c r="J181" s="831" t="n">
        <v>10020</v>
      </c>
      <c r="K181" s="832" t="n">
        <v>15.0676691729323</v>
      </c>
    </row>
    <row r="182" customFormat="false" ht="13.5" hidden="false" customHeight="false" outlineLevel="0" collapsed="false">
      <c r="A182" s="828" t="n">
        <v>5388</v>
      </c>
      <c r="B182" s="840" t="s">
        <v>22</v>
      </c>
      <c r="C182" s="840" t="s">
        <v>39</v>
      </c>
      <c r="D182" s="830" t="n">
        <v>0.461805555555556</v>
      </c>
      <c r="E182" s="830" t="n">
        <v>0.5</v>
      </c>
      <c r="G182" s="829" t="s">
        <v>113</v>
      </c>
      <c r="H182" s="840" t="s">
        <v>99</v>
      </c>
      <c r="I182" s="831" t="n">
        <v>665</v>
      </c>
      <c r="J182" s="831" t="n">
        <v>11220</v>
      </c>
      <c r="K182" s="832" t="n">
        <v>16.8721804511278</v>
      </c>
    </row>
    <row r="183" customFormat="false" ht="13.5" hidden="false" customHeight="false" outlineLevel="0" collapsed="false">
      <c r="A183" s="828" t="n">
        <v>5389</v>
      </c>
      <c r="B183" s="840" t="s">
        <v>22</v>
      </c>
      <c r="C183" s="840" t="s">
        <v>39</v>
      </c>
      <c r="D183" s="830" t="n">
        <v>0.461805555555556</v>
      </c>
      <c r="E183" s="830" t="n">
        <v>0.5</v>
      </c>
      <c r="G183" s="829" t="s">
        <v>113</v>
      </c>
      <c r="H183" s="840" t="s">
        <v>25</v>
      </c>
      <c r="I183" s="831" t="n">
        <v>265</v>
      </c>
      <c r="J183" s="831" t="n">
        <v>7620</v>
      </c>
      <c r="K183" s="832" t="n">
        <v>28.7547169811321</v>
      </c>
    </row>
    <row r="184" customFormat="false" ht="13.5" hidden="false" customHeight="false" outlineLevel="0" collapsed="false">
      <c r="A184" s="828" t="n">
        <v>5390</v>
      </c>
      <c r="B184" s="840" t="s">
        <v>22</v>
      </c>
      <c r="C184" s="840" t="s">
        <v>39</v>
      </c>
      <c r="D184" s="830" t="n">
        <v>0.461805555555556</v>
      </c>
      <c r="E184" s="830" t="n">
        <v>0.5</v>
      </c>
      <c r="G184" s="829" t="s">
        <v>113</v>
      </c>
      <c r="H184" s="840" t="s">
        <v>100</v>
      </c>
      <c r="I184" s="831" t="n">
        <v>265</v>
      </c>
      <c r="J184" s="831" t="n">
        <v>8120</v>
      </c>
      <c r="K184" s="832" t="n">
        <v>30.6415094339623</v>
      </c>
    </row>
    <row r="185" customFormat="false" ht="13.5" hidden="false" customHeight="false" outlineLevel="0" collapsed="false">
      <c r="A185" s="828" t="n">
        <v>5391</v>
      </c>
      <c r="B185" s="840" t="s">
        <v>22</v>
      </c>
      <c r="C185" s="840" t="s">
        <v>39</v>
      </c>
      <c r="D185" s="830" t="n">
        <v>0.461805555555556</v>
      </c>
      <c r="E185" s="830" t="n">
        <v>0.5</v>
      </c>
      <c r="G185" s="829" t="s">
        <v>113</v>
      </c>
      <c r="H185" s="840" t="s">
        <v>101</v>
      </c>
      <c r="I185" s="831" t="n">
        <v>265</v>
      </c>
      <c r="J185" s="831" t="n">
        <v>8620</v>
      </c>
      <c r="K185" s="832" t="n">
        <v>32.5283018867925</v>
      </c>
    </row>
    <row r="186" customFormat="false" ht="13.5" hidden="false" customHeight="false" outlineLevel="0" collapsed="false">
      <c r="A186" s="828" t="n">
        <v>5392</v>
      </c>
      <c r="B186" s="840" t="s">
        <v>22</v>
      </c>
      <c r="C186" s="840" t="s">
        <v>39</v>
      </c>
      <c r="D186" s="830" t="n">
        <v>0.461805555555556</v>
      </c>
      <c r="E186" s="830" t="n">
        <v>0.5</v>
      </c>
      <c r="G186" s="829" t="s">
        <v>113</v>
      </c>
      <c r="H186" s="840" t="s">
        <v>102</v>
      </c>
      <c r="I186" s="831" t="n">
        <v>265</v>
      </c>
      <c r="J186" s="831" t="n">
        <v>9120</v>
      </c>
      <c r="K186" s="832" t="n">
        <v>34.4150943396226</v>
      </c>
    </row>
    <row r="187" customFormat="false" ht="13.5" hidden="false" customHeight="false" outlineLevel="0" collapsed="false">
      <c r="A187" s="828" t="n">
        <v>5393</v>
      </c>
      <c r="B187" s="840" t="s">
        <v>22</v>
      </c>
      <c r="C187" s="840" t="s">
        <v>39</v>
      </c>
      <c r="D187" s="830" t="n">
        <v>0.461805555555556</v>
      </c>
      <c r="E187" s="830" t="n">
        <v>0.5</v>
      </c>
      <c r="G187" s="829" t="s">
        <v>113</v>
      </c>
      <c r="H187" s="840" t="s">
        <v>103</v>
      </c>
      <c r="I187" s="831" t="n">
        <v>265</v>
      </c>
      <c r="J187" s="831" t="n">
        <v>9520</v>
      </c>
      <c r="K187" s="832" t="n">
        <v>35.9245283018868</v>
      </c>
    </row>
    <row r="188" customFormat="false" ht="13.5" hidden="false" customHeight="false" outlineLevel="0" collapsed="false">
      <c r="A188" s="828" t="n">
        <v>5394</v>
      </c>
      <c r="B188" s="840" t="s">
        <v>22</v>
      </c>
      <c r="C188" s="840" t="s">
        <v>39</v>
      </c>
      <c r="D188" s="830" t="n">
        <v>0.461805555555556</v>
      </c>
      <c r="E188" s="830" t="n">
        <v>0.5</v>
      </c>
      <c r="G188" s="829" t="s">
        <v>113</v>
      </c>
      <c r="H188" s="840" t="s">
        <v>104</v>
      </c>
      <c r="I188" s="831" t="n">
        <v>931</v>
      </c>
      <c r="J188" s="831" t="n">
        <v>24420</v>
      </c>
      <c r="K188" s="832" t="n">
        <v>26.2298603651987</v>
      </c>
    </row>
    <row r="189" customFormat="false" ht="13.5" hidden="false" customHeight="false" outlineLevel="0" collapsed="false">
      <c r="A189" s="828" t="n">
        <v>5395</v>
      </c>
      <c r="B189" s="840" t="s">
        <v>22</v>
      </c>
      <c r="C189" s="840" t="s">
        <v>39</v>
      </c>
      <c r="D189" s="830" t="n">
        <v>0.461805555555556</v>
      </c>
      <c r="E189" s="830" t="n">
        <v>0.5</v>
      </c>
      <c r="G189" s="829" t="s">
        <v>113</v>
      </c>
      <c r="H189" s="840" t="s">
        <v>105</v>
      </c>
      <c r="I189" s="831" t="n">
        <v>842</v>
      </c>
      <c r="J189" s="831" t="n">
        <v>13120</v>
      </c>
      <c r="K189" s="832" t="n">
        <v>15.5819477434679</v>
      </c>
    </row>
    <row r="190" customFormat="false" ht="13.5" hidden="false" customHeight="false" outlineLevel="0" collapsed="false">
      <c r="A190" s="828" t="n">
        <v>5396</v>
      </c>
      <c r="B190" s="840" t="s">
        <v>22</v>
      </c>
      <c r="C190" s="840" t="s">
        <v>39</v>
      </c>
      <c r="D190" s="830" t="n">
        <v>0.461805555555556</v>
      </c>
      <c r="E190" s="830" t="n">
        <v>0.5</v>
      </c>
      <c r="G190" s="829" t="s">
        <v>113</v>
      </c>
      <c r="H190" s="840" t="s">
        <v>27</v>
      </c>
      <c r="I190" s="831" t="n">
        <v>842</v>
      </c>
      <c r="J190" s="831" t="n">
        <v>12120</v>
      </c>
      <c r="K190" s="832" t="n">
        <v>14.3942992874109</v>
      </c>
    </row>
    <row r="191" customFormat="false" ht="13.5" hidden="false" customHeight="false" outlineLevel="0" collapsed="false">
      <c r="A191" s="828" t="n">
        <v>5397</v>
      </c>
      <c r="B191" s="840" t="s">
        <v>22</v>
      </c>
      <c r="C191" s="840" t="s">
        <v>39</v>
      </c>
      <c r="D191" s="830" t="n">
        <v>0.461805555555556</v>
      </c>
      <c r="E191" s="830" t="n">
        <v>0.5</v>
      </c>
      <c r="G191" s="829" t="s">
        <v>113</v>
      </c>
      <c r="H191" s="840" t="s">
        <v>106</v>
      </c>
      <c r="I191" s="831" t="n">
        <v>931</v>
      </c>
      <c r="J191" s="831" t="n">
        <v>21370</v>
      </c>
      <c r="K191" s="832" t="n">
        <v>22.953813104189</v>
      </c>
    </row>
    <row r="192" customFormat="false" ht="13.5" hidden="false" customHeight="false" outlineLevel="0" collapsed="false">
      <c r="A192" s="828" t="n">
        <v>5398</v>
      </c>
      <c r="B192" s="840" t="s">
        <v>22</v>
      </c>
      <c r="C192" s="840" t="s">
        <v>39</v>
      </c>
      <c r="D192" s="830" t="n">
        <v>0.461805555555556</v>
      </c>
      <c r="E192" s="830" t="n">
        <v>0.5</v>
      </c>
      <c r="G192" s="829" t="s">
        <v>113</v>
      </c>
      <c r="H192" s="840" t="s">
        <v>107</v>
      </c>
      <c r="I192" s="831" t="n">
        <v>931</v>
      </c>
      <c r="J192" s="831" t="n">
        <v>14820</v>
      </c>
      <c r="K192" s="832" t="n">
        <v>15.9183673469388</v>
      </c>
    </row>
    <row r="193" customFormat="false" ht="13.5" hidden="false" customHeight="false" outlineLevel="0" collapsed="false">
      <c r="A193" s="828" t="n">
        <v>5399</v>
      </c>
      <c r="B193" s="840" t="s">
        <v>22</v>
      </c>
      <c r="C193" s="840" t="s">
        <v>39</v>
      </c>
      <c r="D193" s="830" t="n">
        <v>0.461805555555556</v>
      </c>
      <c r="E193" s="830" t="n">
        <v>0.5</v>
      </c>
      <c r="G193" s="829" t="s">
        <v>113</v>
      </c>
      <c r="H193" s="840" t="s">
        <v>108</v>
      </c>
      <c r="I193" s="831" t="n">
        <v>842</v>
      </c>
      <c r="J193" s="831" t="n">
        <v>12670</v>
      </c>
      <c r="K193" s="832" t="n">
        <v>15.0475059382423</v>
      </c>
    </row>
    <row r="194" customFormat="false" ht="13.5" hidden="false" customHeight="false" outlineLevel="0" collapsed="false">
      <c r="A194" s="828" t="n">
        <v>5400</v>
      </c>
      <c r="B194" s="840" t="s">
        <v>22</v>
      </c>
      <c r="C194" s="840" t="s">
        <v>39</v>
      </c>
      <c r="D194" s="830" t="n">
        <v>0.586805555555556</v>
      </c>
      <c r="E194" s="830" t="n">
        <v>0.625</v>
      </c>
      <c r="G194" s="829" t="s">
        <v>114</v>
      </c>
      <c r="H194" s="840" t="s">
        <v>41</v>
      </c>
      <c r="I194" s="831" t="n">
        <v>665</v>
      </c>
      <c r="J194" s="831" t="n">
        <v>9420</v>
      </c>
      <c r="K194" s="832" t="n">
        <v>14.1654135338346</v>
      </c>
    </row>
    <row r="195" customFormat="false" ht="13.5" hidden="false" customHeight="false" outlineLevel="0" collapsed="false">
      <c r="A195" s="828" t="n">
        <v>5401</v>
      </c>
      <c r="B195" s="840" t="s">
        <v>22</v>
      </c>
      <c r="C195" s="840" t="s">
        <v>39</v>
      </c>
      <c r="D195" s="830" t="n">
        <v>0.586805555555556</v>
      </c>
      <c r="E195" s="830" t="n">
        <v>0.625</v>
      </c>
      <c r="G195" s="829" t="s">
        <v>114</v>
      </c>
      <c r="H195" s="840" t="s">
        <v>99</v>
      </c>
      <c r="I195" s="831" t="n">
        <v>665</v>
      </c>
      <c r="J195" s="831" t="n">
        <v>10520</v>
      </c>
      <c r="K195" s="832" t="n">
        <v>15.8195488721805</v>
      </c>
    </row>
    <row r="196" customFormat="false" ht="13.5" hidden="false" customHeight="false" outlineLevel="0" collapsed="false">
      <c r="A196" s="828" t="n">
        <v>5402</v>
      </c>
      <c r="B196" s="840" t="s">
        <v>22</v>
      </c>
      <c r="C196" s="840" t="s">
        <v>39</v>
      </c>
      <c r="D196" s="830" t="n">
        <v>0.586805555555556</v>
      </c>
      <c r="E196" s="830" t="n">
        <v>0.625</v>
      </c>
      <c r="G196" s="829" t="s">
        <v>114</v>
      </c>
      <c r="H196" s="840" t="s">
        <v>25</v>
      </c>
      <c r="I196" s="831" t="n">
        <v>265</v>
      </c>
      <c r="J196" s="831" t="n">
        <v>7620</v>
      </c>
      <c r="K196" s="832" t="n">
        <v>28.7547169811321</v>
      </c>
    </row>
    <row r="197" customFormat="false" ht="13.5" hidden="false" customHeight="false" outlineLevel="0" collapsed="false">
      <c r="A197" s="828" t="n">
        <v>5403</v>
      </c>
      <c r="B197" s="840" t="s">
        <v>22</v>
      </c>
      <c r="C197" s="840" t="s">
        <v>39</v>
      </c>
      <c r="D197" s="830" t="n">
        <v>0.586805555555556</v>
      </c>
      <c r="E197" s="830" t="n">
        <v>0.625</v>
      </c>
      <c r="G197" s="829" t="s">
        <v>114</v>
      </c>
      <c r="H197" s="840" t="s">
        <v>100</v>
      </c>
      <c r="I197" s="831" t="n">
        <v>265</v>
      </c>
      <c r="J197" s="831" t="n">
        <v>8120</v>
      </c>
      <c r="K197" s="832" t="n">
        <v>30.6415094339623</v>
      </c>
    </row>
    <row r="198" customFormat="false" ht="13.5" hidden="false" customHeight="false" outlineLevel="0" collapsed="false">
      <c r="A198" s="828" t="n">
        <v>5404</v>
      </c>
      <c r="B198" s="840" t="s">
        <v>22</v>
      </c>
      <c r="C198" s="840" t="s">
        <v>39</v>
      </c>
      <c r="D198" s="830" t="n">
        <v>0.586805555555556</v>
      </c>
      <c r="E198" s="830" t="n">
        <v>0.625</v>
      </c>
      <c r="G198" s="829" t="s">
        <v>114</v>
      </c>
      <c r="H198" s="840" t="s">
        <v>101</v>
      </c>
      <c r="I198" s="831" t="n">
        <v>265</v>
      </c>
      <c r="J198" s="831" t="n">
        <v>8620</v>
      </c>
      <c r="K198" s="832" t="n">
        <v>32.5283018867925</v>
      </c>
    </row>
    <row r="199" customFormat="false" ht="13.5" hidden="false" customHeight="false" outlineLevel="0" collapsed="false">
      <c r="A199" s="828" t="n">
        <v>5405</v>
      </c>
      <c r="B199" s="840" t="s">
        <v>22</v>
      </c>
      <c r="C199" s="840" t="s">
        <v>39</v>
      </c>
      <c r="D199" s="830" t="n">
        <v>0.586805555555556</v>
      </c>
      <c r="E199" s="830" t="n">
        <v>0.625</v>
      </c>
      <c r="G199" s="829" t="s">
        <v>114</v>
      </c>
      <c r="H199" s="840" t="s">
        <v>102</v>
      </c>
      <c r="I199" s="831" t="n">
        <v>265</v>
      </c>
      <c r="J199" s="831" t="n">
        <v>9120</v>
      </c>
      <c r="K199" s="832" t="n">
        <v>34.4150943396226</v>
      </c>
    </row>
    <row r="200" customFormat="false" ht="13.5" hidden="false" customHeight="false" outlineLevel="0" collapsed="false">
      <c r="A200" s="828" t="n">
        <v>5406</v>
      </c>
      <c r="B200" s="840" t="s">
        <v>22</v>
      </c>
      <c r="C200" s="840" t="s">
        <v>39</v>
      </c>
      <c r="D200" s="830" t="n">
        <v>0.586805555555556</v>
      </c>
      <c r="E200" s="830" t="n">
        <v>0.625</v>
      </c>
      <c r="G200" s="829" t="s">
        <v>114</v>
      </c>
      <c r="H200" s="840" t="s">
        <v>104</v>
      </c>
      <c r="I200" s="831" t="n">
        <v>931</v>
      </c>
      <c r="J200" s="831" t="n">
        <v>24420</v>
      </c>
      <c r="K200" s="832" t="n">
        <v>26.2298603651987</v>
      </c>
    </row>
    <row r="201" customFormat="false" ht="13.5" hidden="false" customHeight="false" outlineLevel="0" collapsed="false">
      <c r="A201" s="828" t="n">
        <v>5407</v>
      </c>
      <c r="B201" s="840" t="s">
        <v>22</v>
      </c>
      <c r="C201" s="840" t="s">
        <v>39</v>
      </c>
      <c r="D201" s="830" t="n">
        <v>0.586805555555556</v>
      </c>
      <c r="E201" s="830" t="n">
        <v>0.625</v>
      </c>
      <c r="G201" s="829" t="s">
        <v>114</v>
      </c>
      <c r="H201" s="840" t="s">
        <v>105</v>
      </c>
      <c r="I201" s="831" t="n">
        <v>842</v>
      </c>
      <c r="J201" s="831" t="n">
        <v>12520</v>
      </c>
      <c r="K201" s="832" t="n">
        <v>14.8693586698337</v>
      </c>
    </row>
    <row r="202" customFormat="false" ht="13.5" hidden="false" customHeight="false" outlineLevel="0" collapsed="false">
      <c r="A202" s="828" t="n">
        <v>5408</v>
      </c>
      <c r="B202" s="840" t="s">
        <v>22</v>
      </c>
      <c r="C202" s="840" t="s">
        <v>39</v>
      </c>
      <c r="D202" s="830" t="n">
        <v>0.586805555555556</v>
      </c>
      <c r="E202" s="830" t="n">
        <v>0.625</v>
      </c>
      <c r="G202" s="829" t="s">
        <v>114</v>
      </c>
      <c r="H202" s="840" t="s">
        <v>27</v>
      </c>
      <c r="I202" s="831" t="n">
        <v>842</v>
      </c>
      <c r="J202" s="831" t="n">
        <v>11520</v>
      </c>
      <c r="K202" s="832" t="n">
        <v>13.6817102137767</v>
      </c>
    </row>
    <row r="203" customFormat="false" ht="13.5" hidden="false" customHeight="false" outlineLevel="0" collapsed="false">
      <c r="A203" s="828" t="n">
        <v>5409</v>
      </c>
      <c r="B203" s="840" t="s">
        <v>22</v>
      </c>
      <c r="C203" s="840" t="s">
        <v>39</v>
      </c>
      <c r="D203" s="830" t="n">
        <v>0.586805555555556</v>
      </c>
      <c r="E203" s="830" t="n">
        <v>0.625</v>
      </c>
      <c r="G203" s="829" t="s">
        <v>114</v>
      </c>
      <c r="H203" s="840" t="s">
        <v>106</v>
      </c>
      <c r="I203" s="831" t="n">
        <v>931</v>
      </c>
      <c r="J203" s="831" t="n">
        <v>21370</v>
      </c>
      <c r="K203" s="832" t="n">
        <v>22.953813104189</v>
      </c>
    </row>
    <row r="204" customFormat="false" ht="13.5" hidden="false" customHeight="false" outlineLevel="0" collapsed="false">
      <c r="A204" s="828" t="n">
        <v>5410</v>
      </c>
      <c r="B204" s="840" t="s">
        <v>22</v>
      </c>
      <c r="C204" s="840" t="s">
        <v>39</v>
      </c>
      <c r="D204" s="830" t="n">
        <v>0.586805555555556</v>
      </c>
      <c r="E204" s="830" t="n">
        <v>0.625</v>
      </c>
      <c r="G204" s="829" t="s">
        <v>114</v>
      </c>
      <c r="H204" s="840" t="s">
        <v>107</v>
      </c>
      <c r="I204" s="831" t="n">
        <v>931</v>
      </c>
      <c r="J204" s="831" t="n">
        <v>14820</v>
      </c>
      <c r="K204" s="832" t="n">
        <v>15.9183673469388</v>
      </c>
    </row>
    <row r="205" customFormat="false" ht="13.5" hidden="false" customHeight="false" outlineLevel="0" collapsed="false">
      <c r="A205" s="828" t="n">
        <v>5411</v>
      </c>
      <c r="B205" s="840" t="s">
        <v>22</v>
      </c>
      <c r="C205" s="840" t="s">
        <v>39</v>
      </c>
      <c r="D205" s="830" t="n">
        <v>0.586805555555556</v>
      </c>
      <c r="E205" s="830" t="n">
        <v>0.625</v>
      </c>
      <c r="G205" s="829" t="s">
        <v>114</v>
      </c>
      <c r="H205" s="840" t="s">
        <v>108</v>
      </c>
      <c r="I205" s="831" t="n">
        <v>842</v>
      </c>
      <c r="J205" s="831" t="n">
        <v>12670</v>
      </c>
      <c r="K205" s="832" t="n">
        <v>15.0475059382423</v>
      </c>
    </row>
    <row r="206" customFormat="false" ht="13.5" hidden="false" customHeight="false" outlineLevel="0" collapsed="false">
      <c r="A206" s="828" t="n">
        <v>5412</v>
      </c>
      <c r="B206" s="840" t="s">
        <v>22</v>
      </c>
      <c r="C206" s="840" t="s">
        <v>39</v>
      </c>
      <c r="D206" s="830" t="n">
        <v>0.645833333333333</v>
      </c>
      <c r="E206" s="830" t="n">
        <v>0.680555555555555</v>
      </c>
      <c r="G206" s="829" t="s">
        <v>115</v>
      </c>
      <c r="H206" s="840" t="s">
        <v>41</v>
      </c>
      <c r="I206" s="831" t="n">
        <v>665</v>
      </c>
      <c r="J206" s="831" t="n">
        <v>9420</v>
      </c>
      <c r="K206" s="832" t="n">
        <v>14.1654135338346</v>
      </c>
    </row>
    <row r="207" customFormat="false" ht="13.5" hidden="false" customHeight="false" outlineLevel="0" collapsed="false">
      <c r="A207" s="828" t="n">
        <v>5413</v>
      </c>
      <c r="B207" s="840" t="s">
        <v>22</v>
      </c>
      <c r="C207" s="840" t="s">
        <v>39</v>
      </c>
      <c r="D207" s="830" t="n">
        <v>0.645833333333333</v>
      </c>
      <c r="E207" s="830" t="n">
        <v>0.680555555555555</v>
      </c>
      <c r="G207" s="829" t="s">
        <v>115</v>
      </c>
      <c r="H207" s="840" t="s">
        <v>99</v>
      </c>
      <c r="I207" s="831" t="n">
        <v>665</v>
      </c>
      <c r="J207" s="831" t="n">
        <v>10520</v>
      </c>
      <c r="K207" s="832" t="n">
        <v>15.8195488721805</v>
      </c>
    </row>
    <row r="208" customFormat="false" ht="13.5" hidden="false" customHeight="false" outlineLevel="0" collapsed="false">
      <c r="A208" s="828" t="n">
        <v>5414</v>
      </c>
      <c r="B208" s="840" t="s">
        <v>22</v>
      </c>
      <c r="C208" s="840" t="s">
        <v>39</v>
      </c>
      <c r="D208" s="830" t="n">
        <v>0.645833333333333</v>
      </c>
      <c r="E208" s="830" t="n">
        <v>0.680555555555555</v>
      </c>
      <c r="G208" s="829" t="s">
        <v>115</v>
      </c>
      <c r="H208" s="840" t="s">
        <v>25</v>
      </c>
      <c r="I208" s="831" t="n">
        <v>265</v>
      </c>
      <c r="J208" s="831" t="n">
        <v>7620</v>
      </c>
      <c r="K208" s="832" t="n">
        <v>28.7547169811321</v>
      </c>
    </row>
    <row r="209" customFormat="false" ht="13.5" hidden="false" customHeight="false" outlineLevel="0" collapsed="false">
      <c r="A209" s="828" t="n">
        <v>5415</v>
      </c>
      <c r="B209" s="840" t="s">
        <v>22</v>
      </c>
      <c r="C209" s="840" t="s">
        <v>39</v>
      </c>
      <c r="D209" s="830" t="n">
        <v>0.645833333333333</v>
      </c>
      <c r="E209" s="830" t="n">
        <v>0.680555555555555</v>
      </c>
      <c r="G209" s="829" t="s">
        <v>115</v>
      </c>
      <c r="H209" s="840" t="s">
        <v>100</v>
      </c>
      <c r="I209" s="831" t="n">
        <v>265</v>
      </c>
      <c r="J209" s="831" t="n">
        <v>8120</v>
      </c>
      <c r="K209" s="832" t="n">
        <v>30.6415094339623</v>
      </c>
    </row>
    <row r="210" customFormat="false" ht="13.5" hidden="false" customHeight="false" outlineLevel="0" collapsed="false">
      <c r="A210" s="828" t="n">
        <v>5416</v>
      </c>
      <c r="B210" s="840" t="s">
        <v>22</v>
      </c>
      <c r="C210" s="840" t="s">
        <v>39</v>
      </c>
      <c r="D210" s="830" t="n">
        <v>0.645833333333333</v>
      </c>
      <c r="E210" s="830" t="n">
        <v>0.680555555555555</v>
      </c>
      <c r="G210" s="829" t="s">
        <v>115</v>
      </c>
      <c r="H210" s="840" t="s">
        <v>101</v>
      </c>
      <c r="I210" s="831" t="n">
        <v>265</v>
      </c>
      <c r="J210" s="831" t="n">
        <v>8620</v>
      </c>
      <c r="K210" s="832" t="n">
        <v>32.5283018867925</v>
      </c>
    </row>
    <row r="211" customFormat="false" ht="13.5" hidden="false" customHeight="false" outlineLevel="0" collapsed="false">
      <c r="A211" s="828" t="n">
        <v>5417</v>
      </c>
      <c r="B211" s="840" t="s">
        <v>22</v>
      </c>
      <c r="C211" s="840" t="s">
        <v>39</v>
      </c>
      <c r="D211" s="830" t="n">
        <v>0.645833333333333</v>
      </c>
      <c r="E211" s="830" t="n">
        <v>0.680555555555555</v>
      </c>
      <c r="G211" s="829" t="s">
        <v>115</v>
      </c>
      <c r="H211" s="840" t="s">
        <v>102</v>
      </c>
      <c r="I211" s="831" t="n">
        <v>265</v>
      </c>
      <c r="J211" s="831" t="n">
        <v>9120</v>
      </c>
      <c r="K211" s="832" t="n">
        <v>34.4150943396226</v>
      </c>
    </row>
    <row r="212" customFormat="false" ht="13.5" hidden="false" customHeight="false" outlineLevel="0" collapsed="false">
      <c r="A212" s="828" t="n">
        <v>5418</v>
      </c>
      <c r="B212" s="840" t="s">
        <v>22</v>
      </c>
      <c r="C212" s="840" t="s">
        <v>39</v>
      </c>
      <c r="D212" s="830" t="n">
        <v>0.645833333333333</v>
      </c>
      <c r="E212" s="830" t="n">
        <v>0.680555555555555</v>
      </c>
      <c r="G212" s="829" t="s">
        <v>115</v>
      </c>
      <c r="H212" s="840" t="s">
        <v>104</v>
      </c>
      <c r="I212" s="831" t="n">
        <v>931</v>
      </c>
      <c r="J212" s="831" t="n">
        <v>24420</v>
      </c>
      <c r="K212" s="832" t="n">
        <v>26.2298603651987</v>
      </c>
    </row>
    <row r="213" customFormat="false" ht="13.5" hidden="false" customHeight="false" outlineLevel="0" collapsed="false">
      <c r="A213" s="828" t="n">
        <v>5419</v>
      </c>
      <c r="B213" s="840" t="s">
        <v>22</v>
      </c>
      <c r="C213" s="840" t="s">
        <v>39</v>
      </c>
      <c r="D213" s="830" t="n">
        <v>0.645833333333333</v>
      </c>
      <c r="E213" s="830" t="n">
        <v>0.680555555555555</v>
      </c>
      <c r="G213" s="829" t="s">
        <v>115</v>
      </c>
      <c r="H213" s="840" t="s">
        <v>105</v>
      </c>
      <c r="I213" s="831" t="n">
        <v>842</v>
      </c>
      <c r="J213" s="831" t="n">
        <v>12520</v>
      </c>
      <c r="K213" s="832" t="n">
        <v>14.8693586698337</v>
      </c>
    </row>
    <row r="214" customFormat="false" ht="13.5" hidden="false" customHeight="false" outlineLevel="0" collapsed="false">
      <c r="A214" s="828" t="n">
        <v>5420</v>
      </c>
      <c r="B214" s="840" t="s">
        <v>22</v>
      </c>
      <c r="C214" s="840" t="s">
        <v>39</v>
      </c>
      <c r="D214" s="830" t="n">
        <v>0.645833333333333</v>
      </c>
      <c r="E214" s="830" t="n">
        <v>0.680555555555555</v>
      </c>
      <c r="G214" s="829" t="s">
        <v>115</v>
      </c>
      <c r="H214" s="840" t="s">
        <v>27</v>
      </c>
      <c r="I214" s="831" t="n">
        <v>842</v>
      </c>
      <c r="J214" s="831" t="n">
        <v>11520</v>
      </c>
      <c r="K214" s="832" t="n">
        <v>13.6817102137767</v>
      </c>
    </row>
    <row r="215" customFormat="false" ht="13.5" hidden="false" customHeight="false" outlineLevel="0" collapsed="false">
      <c r="A215" s="828" t="n">
        <v>5421</v>
      </c>
      <c r="B215" s="840" t="s">
        <v>22</v>
      </c>
      <c r="C215" s="840" t="s">
        <v>39</v>
      </c>
      <c r="D215" s="830" t="n">
        <v>0.645833333333333</v>
      </c>
      <c r="E215" s="830" t="n">
        <v>0.680555555555555</v>
      </c>
      <c r="G215" s="829" t="s">
        <v>115</v>
      </c>
      <c r="H215" s="840" t="s">
        <v>106</v>
      </c>
      <c r="I215" s="831" t="n">
        <v>931</v>
      </c>
      <c r="J215" s="831" t="n">
        <v>21370</v>
      </c>
      <c r="K215" s="832" t="n">
        <v>22.953813104189</v>
      </c>
    </row>
    <row r="216" customFormat="false" ht="13.5" hidden="false" customHeight="false" outlineLevel="0" collapsed="false">
      <c r="A216" s="828" t="n">
        <v>5422</v>
      </c>
      <c r="B216" s="840" t="s">
        <v>22</v>
      </c>
      <c r="C216" s="840" t="s">
        <v>39</v>
      </c>
      <c r="D216" s="830" t="n">
        <v>0.645833333333333</v>
      </c>
      <c r="E216" s="830" t="n">
        <v>0.680555555555555</v>
      </c>
      <c r="G216" s="829" t="s">
        <v>115</v>
      </c>
      <c r="H216" s="840" t="s">
        <v>107</v>
      </c>
      <c r="I216" s="831" t="n">
        <v>931</v>
      </c>
      <c r="J216" s="831" t="n">
        <v>14820</v>
      </c>
      <c r="K216" s="832" t="n">
        <v>15.9183673469388</v>
      </c>
    </row>
    <row r="217" customFormat="false" ht="13.5" hidden="false" customHeight="false" outlineLevel="0" collapsed="false">
      <c r="A217" s="828" t="n">
        <v>5423</v>
      </c>
      <c r="B217" s="840" t="s">
        <v>22</v>
      </c>
      <c r="C217" s="840" t="s">
        <v>39</v>
      </c>
      <c r="D217" s="830" t="n">
        <v>0.645833333333333</v>
      </c>
      <c r="E217" s="830" t="n">
        <v>0.680555555555555</v>
      </c>
      <c r="G217" s="829" t="s">
        <v>115</v>
      </c>
      <c r="H217" s="840" t="s">
        <v>108</v>
      </c>
      <c r="I217" s="831" t="n">
        <v>842</v>
      </c>
      <c r="J217" s="831" t="n">
        <v>12670</v>
      </c>
      <c r="K217" s="832" t="n">
        <v>15.0475059382423</v>
      </c>
    </row>
    <row r="218" customFormat="false" ht="13.5" hidden="false" customHeight="false" outlineLevel="0" collapsed="false">
      <c r="A218" s="828" t="n">
        <v>5424</v>
      </c>
      <c r="B218" s="840" t="s">
        <v>22</v>
      </c>
      <c r="C218" s="840" t="s">
        <v>39</v>
      </c>
      <c r="D218" s="830" t="n">
        <v>0.684027777777778</v>
      </c>
      <c r="E218" s="830" t="n">
        <v>0.71875</v>
      </c>
      <c r="G218" s="829" t="s">
        <v>116</v>
      </c>
      <c r="H218" s="840" t="s">
        <v>41</v>
      </c>
      <c r="I218" s="831" t="n">
        <v>665</v>
      </c>
      <c r="J218" s="831" t="n">
        <v>11620</v>
      </c>
      <c r="K218" s="832" t="n">
        <v>17.4736842105263</v>
      </c>
    </row>
    <row r="219" customFormat="false" ht="13.5" hidden="false" customHeight="false" outlineLevel="0" collapsed="false">
      <c r="A219" s="828" t="n">
        <v>5425</v>
      </c>
      <c r="B219" s="840" t="s">
        <v>22</v>
      </c>
      <c r="C219" s="840" t="s">
        <v>39</v>
      </c>
      <c r="D219" s="830" t="n">
        <v>0.684027777777778</v>
      </c>
      <c r="E219" s="830" t="n">
        <v>0.71875</v>
      </c>
      <c r="G219" s="829" t="s">
        <v>116</v>
      </c>
      <c r="H219" s="840" t="s">
        <v>99</v>
      </c>
      <c r="I219" s="831" t="n">
        <v>665</v>
      </c>
      <c r="J219" s="831" t="n">
        <v>12120</v>
      </c>
      <c r="K219" s="832" t="n">
        <v>18.2255639097744</v>
      </c>
    </row>
    <row r="220" customFormat="false" ht="13.5" hidden="false" customHeight="false" outlineLevel="0" collapsed="false">
      <c r="A220" s="828" t="n">
        <v>5426</v>
      </c>
      <c r="B220" s="840" t="s">
        <v>22</v>
      </c>
      <c r="C220" s="840" t="s">
        <v>39</v>
      </c>
      <c r="D220" s="830" t="n">
        <v>0.684027777777778</v>
      </c>
      <c r="E220" s="830" t="n">
        <v>0.71875</v>
      </c>
      <c r="G220" s="829" t="s">
        <v>116</v>
      </c>
      <c r="H220" s="840" t="s">
        <v>25</v>
      </c>
      <c r="I220" s="831" t="n">
        <v>265</v>
      </c>
      <c r="J220" s="831" t="n">
        <v>8020</v>
      </c>
      <c r="K220" s="832" t="n">
        <v>30.2641509433962</v>
      </c>
    </row>
    <row r="221" customFormat="false" ht="13.5" hidden="false" customHeight="false" outlineLevel="0" collapsed="false">
      <c r="A221" s="828" t="n">
        <v>5427</v>
      </c>
      <c r="B221" s="840" t="s">
        <v>22</v>
      </c>
      <c r="C221" s="840" t="s">
        <v>39</v>
      </c>
      <c r="D221" s="830" t="n">
        <v>0.684027777777778</v>
      </c>
      <c r="E221" s="830" t="n">
        <v>0.71875</v>
      </c>
      <c r="G221" s="829" t="s">
        <v>116</v>
      </c>
      <c r="H221" s="840" t="s">
        <v>100</v>
      </c>
      <c r="I221" s="831" t="n">
        <v>265</v>
      </c>
      <c r="J221" s="831" t="n">
        <v>8820</v>
      </c>
      <c r="K221" s="832" t="n">
        <v>33.2830188679245</v>
      </c>
    </row>
    <row r="222" customFormat="false" ht="13.5" hidden="false" customHeight="false" outlineLevel="0" collapsed="false">
      <c r="A222" s="828" t="n">
        <v>5428</v>
      </c>
      <c r="B222" s="840" t="s">
        <v>22</v>
      </c>
      <c r="C222" s="840" t="s">
        <v>39</v>
      </c>
      <c r="D222" s="830" t="n">
        <v>0.684027777777778</v>
      </c>
      <c r="E222" s="830" t="n">
        <v>0.71875</v>
      </c>
      <c r="G222" s="829" t="s">
        <v>116</v>
      </c>
      <c r="H222" s="840" t="s">
        <v>101</v>
      </c>
      <c r="I222" s="831" t="n">
        <v>265</v>
      </c>
      <c r="J222" s="831" t="n">
        <v>9420</v>
      </c>
      <c r="K222" s="832" t="n">
        <v>35.5471698113208</v>
      </c>
    </row>
    <row r="223" customFormat="false" ht="13.5" hidden="false" customHeight="false" outlineLevel="0" collapsed="false">
      <c r="A223" s="828" t="n">
        <v>5429</v>
      </c>
      <c r="B223" s="840" t="s">
        <v>22</v>
      </c>
      <c r="C223" s="840" t="s">
        <v>39</v>
      </c>
      <c r="D223" s="830" t="n">
        <v>0.684027777777778</v>
      </c>
      <c r="E223" s="830" t="n">
        <v>0.71875</v>
      </c>
      <c r="G223" s="829" t="s">
        <v>116</v>
      </c>
      <c r="H223" s="840" t="s">
        <v>102</v>
      </c>
      <c r="I223" s="831" t="n">
        <v>265</v>
      </c>
      <c r="J223" s="831" t="n">
        <v>9820</v>
      </c>
      <c r="K223" s="832" t="n">
        <v>37.0566037735849</v>
      </c>
    </row>
    <row r="224" customFormat="false" ht="13.5" hidden="false" customHeight="false" outlineLevel="0" collapsed="false">
      <c r="A224" s="828" t="n">
        <v>5430</v>
      </c>
      <c r="B224" s="840" t="s">
        <v>22</v>
      </c>
      <c r="C224" s="840" t="s">
        <v>39</v>
      </c>
      <c r="D224" s="830" t="n">
        <v>0.684027777777778</v>
      </c>
      <c r="E224" s="830" t="n">
        <v>0.71875</v>
      </c>
      <c r="G224" s="829" t="s">
        <v>116</v>
      </c>
      <c r="H224" s="840" t="s">
        <v>104</v>
      </c>
      <c r="I224" s="831" t="n">
        <v>931</v>
      </c>
      <c r="J224" s="831" t="n">
        <v>24420</v>
      </c>
      <c r="K224" s="832" t="n">
        <v>26.2298603651987</v>
      </c>
    </row>
    <row r="225" customFormat="false" ht="13.5" hidden="false" customHeight="false" outlineLevel="0" collapsed="false">
      <c r="A225" s="828" t="n">
        <v>5431</v>
      </c>
      <c r="B225" s="840" t="s">
        <v>22</v>
      </c>
      <c r="C225" s="840" t="s">
        <v>39</v>
      </c>
      <c r="D225" s="830" t="n">
        <v>0.684027777777778</v>
      </c>
      <c r="E225" s="830" t="n">
        <v>0.71875</v>
      </c>
      <c r="G225" s="829" t="s">
        <v>116</v>
      </c>
      <c r="H225" s="840" t="s">
        <v>105</v>
      </c>
      <c r="I225" s="831" t="n">
        <v>842</v>
      </c>
      <c r="J225" s="831" t="n">
        <v>14220</v>
      </c>
      <c r="K225" s="832" t="n">
        <v>16.8883610451306</v>
      </c>
    </row>
    <row r="226" customFormat="false" ht="13.5" hidden="false" customHeight="false" outlineLevel="0" collapsed="false">
      <c r="A226" s="828" t="n">
        <v>5432</v>
      </c>
      <c r="B226" s="840" t="s">
        <v>22</v>
      </c>
      <c r="C226" s="840" t="s">
        <v>39</v>
      </c>
      <c r="D226" s="830" t="n">
        <v>0.684027777777778</v>
      </c>
      <c r="E226" s="830" t="n">
        <v>0.71875</v>
      </c>
      <c r="G226" s="829" t="s">
        <v>116</v>
      </c>
      <c r="H226" s="840" t="s">
        <v>27</v>
      </c>
      <c r="I226" s="831" t="n">
        <v>842</v>
      </c>
      <c r="J226" s="831" t="n">
        <v>12920</v>
      </c>
      <c r="K226" s="832" t="n">
        <v>15.3444180522565</v>
      </c>
    </row>
    <row r="227" customFormat="false" ht="13.5" hidden="false" customHeight="false" outlineLevel="0" collapsed="false">
      <c r="A227" s="828" t="n">
        <v>5433</v>
      </c>
      <c r="B227" s="840" t="s">
        <v>22</v>
      </c>
      <c r="C227" s="840" t="s">
        <v>39</v>
      </c>
      <c r="D227" s="830" t="n">
        <v>0.684027777777778</v>
      </c>
      <c r="E227" s="830" t="n">
        <v>0.71875</v>
      </c>
      <c r="G227" s="829" t="s">
        <v>116</v>
      </c>
      <c r="H227" s="840" t="s">
        <v>106</v>
      </c>
      <c r="I227" s="831" t="n">
        <v>931</v>
      </c>
      <c r="J227" s="831" t="n">
        <v>21370</v>
      </c>
      <c r="K227" s="832" t="n">
        <v>22.953813104189</v>
      </c>
    </row>
    <row r="228" customFormat="false" ht="13.5" hidden="false" customHeight="false" outlineLevel="0" collapsed="false">
      <c r="A228" s="828" t="n">
        <v>5434</v>
      </c>
      <c r="B228" s="840" t="s">
        <v>22</v>
      </c>
      <c r="C228" s="840" t="s">
        <v>39</v>
      </c>
      <c r="D228" s="830" t="n">
        <v>0.684027777777778</v>
      </c>
      <c r="E228" s="830" t="n">
        <v>0.71875</v>
      </c>
      <c r="G228" s="829" t="s">
        <v>116</v>
      </c>
      <c r="H228" s="840" t="s">
        <v>107</v>
      </c>
      <c r="I228" s="831" t="n">
        <v>931</v>
      </c>
      <c r="J228" s="831" t="n">
        <v>14820</v>
      </c>
      <c r="K228" s="832" t="n">
        <v>15.9183673469388</v>
      </c>
    </row>
    <row r="229" customFormat="false" ht="13.5" hidden="false" customHeight="false" outlineLevel="0" collapsed="false">
      <c r="A229" s="828" t="n">
        <v>5435</v>
      </c>
      <c r="B229" s="840" t="s">
        <v>22</v>
      </c>
      <c r="C229" s="840" t="s">
        <v>39</v>
      </c>
      <c r="D229" s="830" t="n">
        <v>0.684027777777778</v>
      </c>
      <c r="E229" s="830" t="n">
        <v>0.71875</v>
      </c>
      <c r="G229" s="829" t="s">
        <v>116</v>
      </c>
      <c r="H229" s="840" t="s">
        <v>108</v>
      </c>
      <c r="I229" s="831" t="n">
        <v>842</v>
      </c>
      <c r="J229" s="831" t="n">
        <v>12670</v>
      </c>
      <c r="K229" s="832" t="n">
        <v>15.0475059382423</v>
      </c>
    </row>
    <row r="230" customFormat="false" ht="13.5" hidden="false" customHeight="false" outlineLevel="0" collapsed="false">
      <c r="A230" s="828" t="n">
        <v>5436</v>
      </c>
      <c r="B230" s="840" t="s">
        <v>22</v>
      </c>
      <c r="C230" s="840" t="s">
        <v>39</v>
      </c>
      <c r="D230" s="830" t="n">
        <v>0.725694444444445</v>
      </c>
      <c r="E230" s="830" t="n">
        <v>0.760416666666667</v>
      </c>
      <c r="G230" s="829" t="s">
        <v>117</v>
      </c>
      <c r="H230" s="840" t="s">
        <v>41</v>
      </c>
      <c r="I230" s="831" t="n">
        <v>665</v>
      </c>
      <c r="J230" s="831" t="n">
        <v>10020</v>
      </c>
      <c r="K230" s="832" t="n">
        <v>15.0676691729323</v>
      </c>
    </row>
    <row r="231" customFormat="false" ht="13.5" hidden="false" customHeight="false" outlineLevel="0" collapsed="false">
      <c r="A231" s="828" t="n">
        <v>5437</v>
      </c>
      <c r="B231" s="840" t="s">
        <v>22</v>
      </c>
      <c r="C231" s="840" t="s">
        <v>39</v>
      </c>
      <c r="D231" s="830" t="n">
        <v>0.725694444444445</v>
      </c>
      <c r="E231" s="830" t="n">
        <v>0.760416666666667</v>
      </c>
      <c r="G231" s="829" t="s">
        <v>117</v>
      </c>
      <c r="H231" s="840" t="s">
        <v>99</v>
      </c>
      <c r="I231" s="831" t="n">
        <v>665</v>
      </c>
      <c r="J231" s="831" t="n">
        <v>11220</v>
      </c>
      <c r="K231" s="832" t="n">
        <v>16.8721804511278</v>
      </c>
    </row>
    <row r="232" customFormat="false" ht="13.5" hidden="false" customHeight="false" outlineLevel="0" collapsed="false">
      <c r="A232" s="828" t="n">
        <v>5438</v>
      </c>
      <c r="B232" s="840" t="s">
        <v>22</v>
      </c>
      <c r="C232" s="840" t="s">
        <v>39</v>
      </c>
      <c r="D232" s="830" t="n">
        <v>0.725694444444445</v>
      </c>
      <c r="E232" s="830" t="n">
        <v>0.760416666666667</v>
      </c>
      <c r="G232" s="829" t="s">
        <v>117</v>
      </c>
      <c r="H232" s="840" t="s">
        <v>25</v>
      </c>
      <c r="I232" s="831" t="n">
        <v>265</v>
      </c>
      <c r="J232" s="831" t="n">
        <v>8020</v>
      </c>
      <c r="K232" s="832" t="n">
        <v>30.2641509433962</v>
      </c>
    </row>
    <row r="233" customFormat="false" ht="13.5" hidden="false" customHeight="false" outlineLevel="0" collapsed="false">
      <c r="A233" s="828" t="n">
        <v>5439</v>
      </c>
      <c r="B233" s="840" t="s">
        <v>22</v>
      </c>
      <c r="C233" s="840" t="s">
        <v>39</v>
      </c>
      <c r="D233" s="830" t="n">
        <v>0.725694444444445</v>
      </c>
      <c r="E233" s="830" t="n">
        <v>0.760416666666667</v>
      </c>
      <c r="G233" s="829" t="s">
        <v>117</v>
      </c>
      <c r="H233" s="840" t="s">
        <v>100</v>
      </c>
      <c r="I233" s="831" t="n">
        <v>265</v>
      </c>
      <c r="J233" s="831" t="n">
        <v>8820</v>
      </c>
      <c r="K233" s="832" t="n">
        <v>33.2830188679245</v>
      </c>
    </row>
    <row r="234" customFormat="false" ht="13.5" hidden="false" customHeight="false" outlineLevel="0" collapsed="false">
      <c r="A234" s="828" t="n">
        <v>5440</v>
      </c>
      <c r="B234" s="840" t="s">
        <v>22</v>
      </c>
      <c r="C234" s="840" t="s">
        <v>39</v>
      </c>
      <c r="D234" s="830" t="n">
        <v>0.725694444444445</v>
      </c>
      <c r="E234" s="830" t="n">
        <v>0.760416666666667</v>
      </c>
      <c r="G234" s="829" t="s">
        <v>117</v>
      </c>
      <c r="H234" s="840" t="s">
        <v>101</v>
      </c>
      <c r="I234" s="831" t="n">
        <v>265</v>
      </c>
      <c r="J234" s="831" t="n">
        <v>9420</v>
      </c>
      <c r="K234" s="832" t="n">
        <v>35.5471698113208</v>
      </c>
    </row>
    <row r="235" customFormat="false" ht="13.5" hidden="false" customHeight="false" outlineLevel="0" collapsed="false">
      <c r="A235" s="828" t="n">
        <v>5441</v>
      </c>
      <c r="B235" s="840" t="s">
        <v>22</v>
      </c>
      <c r="C235" s="840" t="s">
        <v>39</v>
      </c>
      <c r="D235" s="830" t="n">
        <v>0.725694444444445</v>
      </c>
      <c r="E235" s="830" t="n">
        <v>0.760416666666667</v>
      </c>
      <c r="G235" s="829" t="s">
        <v>117</v>
      </c>
      <c r="H235" s="840" t="s">
        <v>102</v>
      </c>
      <c r="I235" s="831" t="n">
        <v>265</v>
      </c>
      <c r="J235" s="831" t="n">
        <v>9820</v>
      </c>
      <c r="K235" s="832" t="n">
        <v>37.0566037735849</v>
      </c>
    </row>
    <row r="236" customFormat="false" ht="13.5" hidden="false" customHeight="false" outlineLevel="0" collapsed="false">
      <c r="A236" s="828" t="n">
        <v>5442</v>
      </c>
      <c r="B236" s="840" t="s">
        <v>22</v>
      </c>
      <c r="C236" s="840" t="s">
        <v>39</v>
      </c>
      <c r="D236" s="830" t="n">
        <v>0.725694444444445</v>
      </c>
      <c r="E236" s="830" t="n">
        <v>0.760416666666667</v>
      </c>
      <c r="G236" s="829" t="s">
        <v>117</v>
      </c>
      <c r="H236" s="840" t="s">
        <v>104</v>
      </c>
      <c r="I236" s="831" t="n">
        <v>931</v>
      </c>
      <c r="J236" s="831" t="n">
        <v>24420</v>
      </c>
      <c r="K236" s="832" t="n">
        <v>26.2298603651987</v>
      </c>
    </row>
    <row r="237" customFormat="false" ht="13.5" hidden="false" customHeight="false" outlineLevel="0" collapsed="false">
      <c r="A237" s="828" t="n">
        <v>5443</v>
      </c>
      <c r="B237" s="840" t="s">
        <v>22</v>
      </c>
      <c r="C237" s="840" t="s">
        <v>39</v>
      </c>
      <c r="D237" s="830" t="n">
        <v>0.725694444444445</v>
      </c>
      <c r="E237" s="830" t="n">
        <v>0.760416666666667</v>
      </c>
      <c r="G237" s="829" t="s">
        <v>117</v>
      </c>
      <c r="H237" s="840" t="s">
        <v>105</v>
      </c>
      <c r="I237" s="831" t="n">
        <v>842</v>
      </c>
      <c r="J237" s="831" t="n">
        <v>13120</v>
      </c>
      <c r="K237" s="832" t="n">
        <v>15.5819477434679</v>
      </c>
    </row>
    <row r="238" customFormat="false" ht="13.5" hidden="false" customHeight="false" outlineLevel="0" collapsed="false">
      <c r="A238" s="828" t="n">
        <v>5444</v>
      </c>
      <c r="B238" s="840" t="s">
        <v>22</v>
      </c>
      <c r="C238" s="840" t="s">
        <v>39</v>
      </c>
      <c r="D238" s="830" t="n">
        <v>0.725694444444445</v>
      </c>
      <c r="E238" s="830" t="n">
        <v>0.760416666666667</v>
      </c>
      <c r="G238" s="829" t="s">
        <v>117</v>
      </c>
      <c r="H238" s="840" t="s">
        <v>27</v>
      </c>
      <c r="I238" s="831" t="n">
        <v>842</v>
      </c>
      <c r="J238" s="831" t="n">
        <v>12120</v>
      </c>
      <c r="K238" s="832" t="n">
        <v>14.3942992874109</v>
      </c>
    </row>
    <row r="239" customFormat="false" ht="13.5" hidden="false" customHeight="false" outlineLevel="0" collapsed="false">
      <c r="A239" s="828" t="n">
        <v>5445</v>
      </c>
      <c r="B239" s="840" t="s">
        <v>22</v>
      </c>
      <c r="C239" s="840" t="s">
        <v>39</v>
      </c>
      <c r="D239" s="830" t="n">
        <v>0.725694444444445</v>
      </c>
      <c r="E239" s="830" t="n">
        <v>0.760416666666667</v>
      </c>
      <c r="G239" s="829" t="s">
        <v>117</v>
      </c>
      <c r="H239" s="840" t="s">
        <v>106</v>
      </c>
      <c r="I239" s="831" t="n">
        <v>931</v>
      </c>
      <c r="J239" s="831" t="n">
        <v>21370</v>
      </c>
      <c r="K239" s="832" t="n">
        <v>22.953813104189</v>
      </c>
    </row>
    <row r="240" customFormat="false" ht="13.5" hidden="false" customHeight="false" outlineLevel="0" collapsed="false">
      <c r="A240" s="828" t="n">
        <v>5446</v>
      </c>
      <c r="B240" s="840" t="s">
        <v>22</v>
      </c>
      <c r="C240" s="840" t="s">
        <v>39</v>
      </c>
      <c r="D240" s="830" t="n">
        <v>0.725694444444445</v>
      </c>
      <c r="E240" s="830" t="n">
        <v>0.760416666666667</v>
      </c>
      <c r="G240" s="829" t="s">
        <v>117</v>
      </c>
      <c r="H240" s="840" t="s">
        <v>107</v>
      </c>
      <c r="I240" s="831" t="n">
        <v>931</v>
      </c>
      <c r="J240" s="831" t="n">
        <v>14820</v>
      </c>
      <c r="K240" s="832" t="n">
        <v>15.9183673469388</v>
      </c>
    </row>
    <row r="241" customFormat="false" ht="13.5" hidden="false" customHeight="false" outlineLevel="0" collapsed="false">
      <c r="A241" s="828" t="n">
        <v>5447</v>
      </c>
      <c r="B241" s="840" t="s">
        <v>22</v>
      </c>
      <c r="C241" s="840" t="s">
        <v>39</v>
      </c>
      <c r="D241" s="830" t="n">
        <v>0.725694444444445</v>
      </c>
      <c r="E241" s="830" t="n">
        <v>0.760416666666667</v>
      </c>
      <c r="G241" s="829" t="s">
        <v>117</v>
      </c>
      <c r="H241" s="840" t="s">
        <v>108</v>
      </c>
      <c r="I241" s="831" t="n">
        <v>842</v>
      </c>
      <c r="J241" s="831" t="n">
        <v>12670</v>
      </c>
      <c r="K241" s="832" t="n">
        <v>15.0475059382423</v>
      </c>
    </row>
    <row r="242" customFormat="false" ht="13.5" hidden="false" customHeight="false" outlineLevel="0" collapsed="false">
      <c r="A242" s="828" t="n">
        <v>5448</v>
      </c>
      <c r="B242" s="840" t="s">
        <v>22</v>
      </c>
      <c r="C242" s="840" t="s">
        <v>39</v>
      </c>
      <c r="D242" s="830" t="n">
        <v>0.767361111111111</v>
      </c>
      <c r="E242" s="830" t="n">
        <v>0.805555555555555</v>
      </c>
      <c r="G242" s="829" t="s">
        <v>118</v>
      </c>
      <c r="H242" s="840" t="s">
        <v>41</v>
      </c>
      <c r="I242" s="831" t="n">
        <v>665</v>
      </c>
      <c r="J242" s="831" t="n">
        <v>10020</v>
      </c>
      <c r="K242" s="832" t="n">
        <v>15.0676691729323</v>
      </c>
    </row>
    <row r="243" customFormat="false" ht="13.5" hidden="false" customHeight="false" outlineLevel="0" collapsed="false">
      <c r="A243" s="828" t="n">
        <v>5449</v>
      </c>
      <c r="B243" s="840" t="s">
        <v>22</v>
      </c>
      <c r="C243" s="840" t="s">
        <v>39</v>
      </c>
      <c r="D243" s="830" t="n">
        <v>0.767361111111111</v>
      </c>
      <c r="E243" s="830" t="n">
        <v>0.805555555555555</v>
      </c>
      <c r="G243" s="829" t="s">
        <v>118</v>
      </c>
      <c r="H243" s="840" t="s">
        <v>99</v>
      </c>
      <c r="I243" s="831" t="n">
        <v>665</v>
      </c>
      <c r="J243" s="831" t="n">
        <v>11220</v>
      </c>
      <c r="K243" s="832" t="n">
        <v>16.8721804511278</v>
      </c>
    </row>
    <row r="244" customFormat="false" ht="13.5" hidden="false" customHeight="false" outlineLevel="0" collapsed="false">
      <c r="A244" s="828" t="n">
        <v>5450</v>
      </c>
      <c r="B244" s="840" t="s">
        <v>22</v>
      </c>
      <c r="C244" s="840" t="s">
        <v>39</v>
      </c>
      <c r="D244" s="830" t="n">
        <v>0.767361111111111</v>
      </c>
      <c r="E244" s="830" t="n">
        <v>0.805555555555555</v>
      </c>
      <c r="G244" s="829" t="s">
        <v>118</v>
      </c>
      <c r="H244" s="840" t="s">
        <v>25</v>
      </c>
      <c r="I244" s="831" t="n">
        <v>265</v>
      </c>
      <c r="J244" s="831" t="n">
        <v>8020</v>
      </c>
      <c r="K244" s="832" t="n">
        <v>30.2641509433962</v>
      </c>
    </row>
    <row r="245" customFormat="false" ht="13.5" hidden="false" customHeight="false" outlineLevel="0" collapsed="false">
      <c r="A245" s="828" t="n">
        <v>5451</v>
      </c>
      <c r="B245" s="840" t="s">
        <v>22</v>
      </c>
      <c r="C245" s="840" t="s">
        <v>39</v>
      </c>
      <c r="D245" s="830" t="n">
        <v>0.767361111111111</v>
      </c>
      <c r="E245" s="830" t="n">
        <v>0.805555555555555</v>
      </c>
      <c r="G245" s="829" t="s">
        <v>118</v>
      </c>
      <c r="H245" s="840" t="s">
        <v>100</v>
      </c>
      <c r="I245" s="831" t="n">
        <v>265</v>
      </c>
      <c r="J245" s="831" t="n">
        <v>8820</v>
      </c>
      <c r="K245" s="832" t="n">
        <v>33.2830188679245</v>
      </c>
    </row>
    <row r="246" customFormat="false" ht="13.5" hidden="false" customHeight="false" outlineLevel="0" collapsed="false">
      <c r="A246" s="828" t="n">
        <v>5452</v>
      </c>
      <c r="B246" s="840" t="s">
        <v>22</v>
      </c>
      <c r="C246" s="840" t="s">
        <v>39</v>
      </c>
      <c r="D246" s="830" t="n">
        <v>0.767361111111111</v>
      </c>
      <c r="E246" s="830" t="n">
        <v>0.805555555555555</v>
      </c>
      <c r="G246" s="829" t="s">
        <v>118</v>
      </c>
      <c r="H246" s="840" t="s">
        <v>101</v>
      </c>
      <c r="I246" s="831" t="n">
        <v>265</v>
      </c>
      <c r="J246" s="831" t="n">
        <v>9420</v>
      </c>
      <c r="K246" s="832" t="n">
        <v>35.5471698113208</v>
      </c>
    </row>
    <row r="247" customFormat="false" ht="13.5" hidden="false" customHeight="false" outlineLevel="0" collapsed="false">
      <c r="A247" s="828" t="n">
        <v>5453</v>
      </c>
      <c r="B247" s="840" t="s">
        <v>22</v>
      </c>
      <c r="C247" s="840" t="s">
        <v>39</v>
      </c>
      <c r="D247" s="830" t="n">
        <v>0.767361111111111</v>
      </c>
      <c r="E247" s="830" t="n">
        <v>0.805555555555555</v>
      </c>
      <c r="G247" s="829" t="s">
        <v>118</v>
      </c>
      <c r="H247" s="840" t="s">
        <v>102</v>
      </c>
      <c r="I247" s="831" t="n">
        <v>265</v>
      </c>
      <c r="J247" s="831" t="n">
        <v>9820</v>
      </c>
      <c r="K247" s="832" t="n">
        <v>37.0566037735849</v>
      </c>
    </row>
    <row r="248" customFormat="false" ht="13.5" hidden="false" customHeight="false" outlineLevel="0" collapsed="false">
      <c r="A248" s="828" t="n">
        <v>5454</v>
      </c>
      <c r="B248" s="840" t="s">
        <v>22</v>
      </c>
      <c r="C248" s="840" t="s">
        <v>39</v>
      </c>
      <c r="D248" s="830" t="n">
        <v>0.767361111111111</v>
      </c>
      <c r="E248" s="830" t="n">
        <v>0.805555555555555</v>
      </c>
      <c r="G248" s="829" t="s">
        <v>118</v>
      </c>
      <c r="H248" s="840" t="s">
        <v>104</v>
      </c>
      <c r="I248" s="831" t="n">
        <v>931</v>
      </c>
      <c r="J248" s="831" t="n">
        <v>24420</v>
      </c>
      <c r="K248" s="832" t="n">
        <v>26.2298603651987</v>
      </c>
    </row>
    <row r="249" customFormat="false" ht="13.5" hidden="false" customHeight="false" outlineLevel="0" collapsed="false">
      <c r="A249" s="828" t="n">
        <v>5455</v>
      </c>
      <c r="B249" s="840" t="s">
        <v>22</v>
      </c>
      <c r="C249" s="840" t="s">
        <v>39</v>
      </c>
      <c r="D249" s="830" t="n">
        <v>0.767361111111111</v>
      </c>
      <c r="E249" s="830" t="n">
        <v>0.805555555555555</v>
      </c>
      <c r="G249" s="829" t="s">
        <v>118</v>
      </c>
      <c r="H249" s="840" t="s">
        <v>105</v>
      </c>
      <c r="I249" s="831" t="n">
        <v>842</v>
      </c>
      <c r="J249" s="831" t="n">
        <v>13120</v>
      </c>
      <c r="K249" s="832" t="n">
        <v>15.5819477434679</v>
      </c>
    </row>
    <row r="250" customFormat="false" ht="13.5" hidden="false" customHeight="false" outlineLevel="0" collapsed="false">
      <c r="A250" s="828" t="n">
        <v>5456</v>
      </c>
      <c r="B250" s="840" t="s">
        <v>22</v>
      </c>
      <c r="C250" s="840" t="s">
        <v>39</v>
      </c>
      <c r="D250" s="830" t="n">
        <v>0.767361111111111</v>
      </c>
      <c r="E250" s="830" t="n">
        <v>0.805555555555555</v>
      </c>
      <c r="G250" s="829" t="s">
        <v>118</v>
      </c>
      <c r="H250" s="840" t="s">
        <v>27</v>
      </c>
      <c r="I250" s="831" t="n">
        <v>842</v>
      </c>
      <c r="J250" s="831" t="n">
        <v>12120</v>
      </c>
      <c r="K250" s="832" t="n">
        <v>14.3942992874109</v>
      </c>
    </row>
    <row r="251" customFormat="false" ht="13.5" hidden="false" customHeight="false" outlineLevel="0" collapsed="false">
      <c r="A251" s="828" t="n">
        <v>5457</v>
      </c>
      <c r="B251" s="840" t="s">
        <v>22</v>
      </c>
      <c r="C251" s="840" t="s">
        <v>39</v>
      </c>
      <c r="D251" s="830" t="n">
        <v>0.767361111111111</v>
      </c>
      <c r="E251" s="830" t="n">
        <v>0.805555555555555</v>
      </c>
      <c r="G251" s="829" t="s">
        <v>118</v>
      </c>
      <c r="H251" s="840" t="s">
        <v>106</v>
      </c>
      <c r="I251" s="831" t="n">
        <v>931</v>
      </c>
      <c r="J251" s="831" t="n">
        <v>21370</v>
      </c>
      <c r="K251" s="832" t="n">
        <v>22.953813104189</v>
      </c>
    </row>
    <row r="252" customFormat="false" ht="13.5" hidden="false" customHeight="false" outlineLevel="0" collapsed="false">
      <c r="A252" s="828" t="n">
        <v>5458</v>
      </c>
      <c r="B252" s="840" t="s">
        <v>22</v>
      </c>
      <c r="C252" s="840" t="s">
        <v>39</v>
      </c>
      <c r="D252" s="830" t="n">
        <v>0.767361111111111</v>
      </c>
      <c r="E252" s="830" t="n">
        <v>0.805555555555555</v>
      </c>
      <c r="G252" s="829" t="s">
        <v>118</v>
      </c>
      <c r="H252" s="840" t="s">
        <v>107</v>
      </c>
      <c r="I252" s="831" t="n">
        <v>931</v>
      </c>
      <c r="J252" s="831" t="n">
        <v>14820</v>
      </c>
      <c r="K252" s="832" t="n">
        <v>15.9183673469388</v>
      </c>
    </row>
    <row r="253" customFormat="false" ht="13.5" hidden="false" customHeight="false" outlineLevel="0" collapsed="false">
      <c r="A253" s="828" t="n">
        <v>5459</v>
      </c>
      <c r="B253" s="840" t="s">
        <v>22</v>
      </c>
      <c r="C253" s="840" t="s">
        <v>39</v>
      </c>
      <c r="D253" s="830" t="n">
        <v>0.767361111111111</v>
      </c>
      <c r="E253" s="830" t="n">
        <v>0.805555555555555</v>
      </c>
      <c r="G253" s="829" t="s">
        <v>118</v>
      </c>
      <c r="H253" s="840" t="s">
        <v>108</v>
      </c>
      <c r="I253" s="831" t="n">
        <v>842</v>
      </c>
      <c r="J253" s="831" t="n">
        <v>12670</v>
      </c>
      <c r="K253" s="832" t="n">
        <v>15.0475059382423</v>
      </c>
    </row>
    <row r="254" customFormat="false" ht="13.5" hidden="false" customHeight="false" outlineLevel="0" collapsed="false">
      <c r="A254" s="855" t="s">
        <v>119</v>
      </c>
    </row>
    <row r="255" customFormat="false" ht="13.5" hidden="false" customHeight="false" outlineLevel="0" collapsed="false">
      <c r="A255" s="828" t="n">
        <v>2254</v>
      </c>
      <c r="B255" s="840" t="s">
        <v>23</v>
      </c>
      <c r="C255" s="840" t="s">
        <v>22</v>
      </c>
      <c r="D255" s="830" t="n">
        <v>0.486111111111111</v>
      </c>
      <c r="E255" s="830" t="n">
        <v>0.604166666666667</v>
      </c>
      <c r="G255" s="829" t="s">
        <v>120</v>
      </c>
      <c r="H255" s="840" t="s">
        <v>41</v>
      </c>
      <c r="I255" s="831" t="n">
        <v>2137</v>
      </c>
      <c r="J255" s="831" t="n">
        <v>42190</v>
      </c>
      <c r="K255" s="832" t="n">
        <v>19.7426298549368</v>
      </c>
    </row>
    <row r="256" customFormat="false" ht="13.5" hidden="false" customHeight="false" outlineLevel="0" collapsed="false">
      <c r="A256" s="828" t="n">
        <v>2255</v>
      </c>
      <c r="B256" s="840" t="s">
        <v>23</v>
      </c>
      <c r="C256" s="840" t="s">
        <v>22</v>
      </c>
      <c r="D256" s="830" t="n">
        <v>0.486111111111111</v>
      </c>
      <c r="E256" s="830" t="n">
        <v>0.604166666666667</v>
      </c>
      <c r="G256" s="829" t="s">
        <v>120</v>
      </c>
      <c r="H256" s="840" t="s">
        <v>99</v>
      </c>
      <c r="I256" s="831" t="n">
        <v>2137</v>
      </c>
      <c r="J256" s="831" t="n">
        <v>54890</v>
      </c>
      <c r="K256" s="832" t="n">
        <v>25.6855404773046</v>
      </c>
    </row>
    <row r="257" customFormat="false" ht="13.5" hidden="false" customHeight="false" outlineLevel="0" collapsed="false">
      <c r="A257" s="828" t="n">
        <v>2256</v>
      </c>
      <c r="B257" s="840" t="s">
        <v>23</v>
      </c>
      <c r="C257" s="840" t="s">
        <v>22</v>
      </c>
      <c r="D257" s="830" t="n">
        <v>0.486111111111111</v>
      </c>
      <c r="E257" s="830" t="n">
        <v>0.604166666666667</v>
      </c>
      <c r="G257" s="829" t="s">
        <v>120</v>
      </c>
      <c r="H257" s="840" t="s">
        <v>25</v>
      </c>
      <c r="I257" s="831" t="n">
        <v>1737</v>
      </c>
      <c r="J257" s="831" t="n">
        <v>25390</v>
      </c>
      <c r="K257" s="832" t="n">
        <v>14.6171560161197</v>
      </c>
    </row>
    <row r="258" customFormat="false" ht="13.5" hidden="false" customHeight="false" outlineLevel="0" collapsed="false">
      <c r="A258" s="828" t="n">
        <v>2257</v>
      </c>
      <c r="B258" s="840" t="s">
        <v>23</v>
      </c>
      <c r="C258" s="840" t="s">
        <v>22</v>
      </c>
      <c r="D258" s="830" t="n">
        <v>0.486111111111111</v>
      </c>
      <c r="E258" s="830" t="n">
        <v>0.604166666666667</v>
      </c>
      <c r="G258" s="829" t="s">
        <v>120</v>
      </c>
      <c r="H258" s="840" t="s">
        <v>100</v>
      </c>
      <c r="I258" s="831" t="n">
        <v>1737</v>
      </c>
      <c r="J258" s="831" t="n">
        <v>25990</v>
      </c>
      <c r="K258" s="832" t="n">
        <v>14.9625791594704</v>
      </c>
    </row>
    <row r="259" customFormat="false" ht="13.5" hidden="false" customHeight="false" outlineLevel="0" collapsed="false">
      <c r="A259" s="828" t="n">
        <v>2258</v>
      </c>
      <c r="B259" s="840" t="s">
        <v>23</v>
      </c>
      <c r="C259" s="840" t="s">
        <v>22</v>
      </c>
      <c r="D259" s="830" t="n">
        <v>0.486111111111111</v>
      </c>
      <c r="E259" s="830" t="n">
        <v>0.604166666666667</v>
      </c>
      <c r="G259" s="829" t="s">
        <v>120</v>
      </c>
      <c r="H259" s="840" t="s">
        <v>101</v>
      </c>
      <c r="I259" s="831" t="n">
        <v>1737</v>
      </c>
      <c r="J259" s="831" t="n">
        <v>26690</v>
      </c>
      <c r="K259" s="832" t="n">
        <v>15.3655728267127</v>
      </c>
    </row>
    <row r="260" customFormat="false" ht="13.5" hidden="false" customHeight="false" outlineLevel="0" collapsed="false">
      <c r="A260" s="828" t="n">
        <v>2259</v>
      </c>
      <c r="B260" s="840" t="s">
        <v>23</v>
      </c>
      <c r="C260" s="840" t="s">
        <v>22</v>
      </c>
      <c r="D260" s="830" t="n">
        <v>0.486111111111111</v>
      </c>
      <c r="E260" s="830" t="n">
        <v>0.604166666666667</v>
      </c>
      <c r="G260" s="829" t="s">
        <v>120</v>
      </c>
      <c r="H260" s="840" t="s">
        <v>102</v>
      </c>
      <c r="I260" s="831" t="n">
        <v>1737</v>
      </c>
      <c r="J260" s="831" t="n">
        <v>28590</v>
      </c>
      <c r="K260" s="832" t="n">
        <v>16.4594127806563</v>
      </c>
    </row>
    <row r="261" customFormat="false" ht="13.5" hidden="false" customHeight="false" outlineLevel="0" collapsed="false">
      <c r="A261" s="828" t="n">
        <v>2260</v>
      </c>
      <c r="B261" s="840" t="s">
        <v>23</v>
      </c>
      <c r="C261" s="840" t="s">
        <v>22</v>
      </c>
      <c r="D261" s="830" t="n">
        <v>0.486111111111111</v>
      </c>
      <c r="E261" s="830" t="n">
        <v>0.604166666666667</v>
      </c>
      <c r="G261" s="829" t="s">
        <v>120</v>
      </c>
      <c r="H261" s="840" t="s">
        <v>103</v>
      </c>
      <c r="I261" s="831" t="n">
        <v>1737</v>
      </c>
      <c r="J261" s="831" t="n">
        <v>29290</v>
      </c>
      <c r="K261" s="832" t="n">
        <v>16.8624064478987</v>
      </c>
    </row>
    <row r="262" customFormat="false" ht="13.5" hidden="false" customHeight="false" outlineLevel="0" collapsed="false">
      <c r="A262" s="828" t="n">
        <v>2261</v>
      </c>
      <c r="B262" s="840" t="s">
        <v>23</v>
      </c>
      <c r="C262" s="840" t="s">
        <v>22</v>
      </c>
      <c r="D262" s="830" t="n">
        <v>0.486111111111111</v>
      </c>
      <c r="E262" s="830" t="n">
        <v>0.604166666666667</v>
      </c>
      <c r="G262" s="829" t="s">
        <v>120</v>
      </c>
      <c r="H262" s="840" t="s">
        <v>104</v>
      </c>
      <c r="I262" s="831" t="n">
        <v>3874</v>
      </c>
      <c r="J262" s="831" t="n">
        <v>80390</v>
      </c>
      <c r="K262" s="832" t="n">
        <v>20.7511615900878</v>
      </c>
    </row>
    <row r="263" customFormat="false" ht="13.5" hidden="false" customHeight="false" outlineLevel="0" collapsed="false">
      <c r="A263" s="828" t="n">
        <v>2262</v>
      </c>
      <c r="B263" s="840" t="s">
        <v>23</v>
      </c>
      <c r="C263" s="840" t="s">
        <v>22</v>
      </c>
      <c r="D263" s="830" t="n">
        <v>0.486111111111111</v>
      </c>
      <c r="E263" s="830" t="n">
        <v>0.604166666666667</v>
      </c>
      <c r="G263" s="829" t="s">
        <v>120</v>
      </c>
      <c r="H263" s="840" t="s">
        <v>105</v>
      </c>
      <c r="I263" s="831" t="n">
        <v>3295</v>
      </c>
      <c r="J263" s="831" t="n">
        <v>58590</v>
      </c>
      <c r="K263" s="832" t="n">
        <v>17.7814871016692</v>
      </c>
    </row>
    <row r="264" customFormat="false" ht="13.5" hidden="false" customHeight="false" outlineLevel="0" collapsed="false">
      <c r="A264" s="828" t="n">
        <v>2263</v>
      </c>
      <c r="B264" s="840" t="s">
        <v>23</v>
      </c>
      <c r="C264" s="840" t="s">
        <v>22</v>
      </c>
      <c r="D264" s="830" t="n">
        <v>0.486111111111111</v>
      </c>
      <c r="E264" s="830" t="n">
        <v>0.604166666666667</v>
      </c>
      <c r="G264" s="829" t="s">
        <v>120</v>
      </c>
      <c r="H264" s="840" t="s">
        <v>27</v>
      </c>
      <c r="I264" s="831" t="n">
        <v>3295</v>
      </c>
      <c r="J264" s="831" t="n">
        <v>42890</v>
      </c>
      <c r="K264" s="832" t="n">
        <v>13.0166919575114</v>
      </c>
    </row>
    <row r="265" customFormat="false" ht="13.5" hidden="false" customHeight="false" outlineLevel="0" collapsed="false">
      <c r="A265" s="828" t="n">
        <v>2264</v>
      </c>
      <c r="B265" s="840" t="s">
        <v>23</v>
      </c>
      <c r="C265" s="840" t="s">
        <v>22</v>
      </c>
      <c r="D265" s="830" t="n">
        <v>0.486111111111111</v>
      </c>
      <c r="E265" s="830" t="n">
        <v>0.604166666666667</v>
      </c>
      <c r="G265" s="829" t="s">
        <v>120</v>
      </c>
      <c r="H265" s="840" t="s">
        <v>106</v>
      </c>
      <c r="I265" s="831" t="n">
        <v>3874</v>
      </c>
      <c r="J265" s="831" t="n">
        <v>71990</v>
      </c>
      <c r="K265" s="832" t="n">
        <v>18.5828600929272</v>
      </c>
    </row>
    <row r="266" customFormat="false" ht="13.5" hidden="false" customHeight="false" outlineLevel="0" collapsed="false">
      <c r="A266" s="828" t="n">
        <v>2265</v>
      </c>
      <c r="B266" s="840" t="s">
        <v>23</v>
      </c>
      <c r="C266" s="840" t="s">
        <v>22</v>
      </c>
      <c r="D266" s="830" t="n">
        <v>0.486111111111111</v>
      </c>
      <c r="E266" s="830" t="n">
        <v>0.604166666666667</v>
      </c>
      <c r="G266" s="829" t="s">
        <v>120</v>
      </c>
      <c r="H266" s="840" t="s">
        <v>107</v>
      </c>
      <c r="I266" s="831" t="n">
        <v>3874</v>
      </c>
      <c r="J266" s="831" t="n">
        <v>51540</v>
      </c>
      <c r="K266" s="832" t="n">
        <v>13.3040784718637</v>
      </c>
    </row>
    <row r="267" customFormat="false" ht="13.5" hidden="false" customHeight="false" outlineLevel="0" collapsed="false">
      <c r="A267" s="828" t="n">
        <v>2266</v>
      </c>
      <c r="B267" s="840" t="s">
        <v>23</v>
      </c>
      <c r="C267" s="840" t="s">
        <v>22</v>
      </c>
      <c r="D267" s="830" t="n">
        <v>0.486111111111111</v>
      </c>
      <c r="E267" s="830" t="n">
        <v>0.604166666666667</v>
      </c>
      <c r="G267" s="829" t="s">
        <v>120</v>
      </c>
      <c r="H267" s="840" t="s">
        <v>108</v>
      </c>
      <c r="I267" s="831" t="n">
        <v>3295</v>
      </c>
      <c r="J267" s="831" t="n">
        <v>44590</v>
      </c>
      <c r="K267" s="832" t="n">
        <v>13.5326251896813</v>
      </c>
    </row>
    <row r="268" customFormat="false" ht="13.5" hidden="false" customHeight="false" outlineLevel="0" collapsed="false">
      <c r="A268" s="828" t="n">
        <v>2647</v>
      </c>
      <c r="B268" s="840" t="s">
        <v>28</v>
      </c>
      <c r="C268" s="840" t="s">
        <v>22</v>
      </c>
      <c r="D268" s="830" t="n">
        <v>0.322916666666667</v>
      </c>
      <c r="E268" s="830" t="n">
        <v>0.423611111111111</v>
      </c>
      <c r="G268" s="829" t="s">
        <v>121</v>
      </c>
      <c r="H268" s="840" t="s">
        <v>41</v>
      </c>
      <c r="I268" s="831" t="n">
        <v>1868</v>
      </c>
      <c r="J268" s="831" t="n">
        <v>38040</v>
      </c>
      <c r="K268" s="832" t="n">
        <v>20.3640256959315</v>
      </c>
    </row>
    <row r="269" customFormat="false" ht="13.5" hidden="false" customHeight="false" outlineLevel="0" collapsed="false">
      <c r="A269" s="828" t="n">
        <v>2648</v>
      </c>
      <c r="B269" s="840" t="s">
        <v>28</v>
      </c>
      <c r="C269" s="840" t="s">
        <v>22</v>
      </c>
      <c r="D269" s="830" t="n">
        <v>0.322916666666667</v>
      </c>
      <c r="E269" s="830" t="n">
        <v>0.423611111111111</v>
      </c>
      <c r="G269" s="829" t="s">
        <v>121</v>
      </c>
      <c r="H269" s="840" t="s">
        <v>99</v>
      </c>
      <c r="I269" s="831" t="n">
        <v>1868</v>
      </c>
      <c r="J269" s="831" t="n">
        <v>50340</v>
      </c>
      <c r="K269" s="832" t="n">
        <v>26.948608137045</v>
      </c>
    </row>
    <row r="270" customFormat="false" ht="13.5" hidden="false" customHeight="false" outlineLevel="0" collapsed="false">
      <c r="A270" s="828" t="n">
        <v>2649</v>
      </c>
      <c r="B270" s="840" t="s">
        <v>28</v>
      </c>
      <c r="C270" s="840" t="s">
        <v>22</v>
      </c>
      <c r="D270" s="830" t="n">
        <v>0.322916666666667</v>
      </c>
      <c r="E270" s="830" t="n">
        <v>0.423611111111111</v>
      </c>
      <c r="G270" s="829" t="s">
        <v>121</v>
      </c>
      <c r="H270" s="840" t="s">
        <v>25</v>
      </c>
      <c r="I270" s="831" t="n">
        <v>1468</v>
      </c>
      <c r="J270" s="831" t="n">
        <v>21440</v>
      </c>
      <c r="K270" s="832" t="n">
        <v>14.6049046321526</v>
      </c>
    </row>
    <row r="271" customFormat="false" ht="13.5" hidden="false" customHeight="false" outlineLevel="0" collapsed="false">
      <c r="A271" s="828" t="n">
        <v>2650</v>
      </c>
      <c r="B271" s="840" t="s">
        <v>28</v>
      </c>
      <c r="C271" s="840" t="s">
        <v>22</v>
      </c>
      <c r="D271" s="830" t="n">
        <v>0.322916666666667</v>
      </c>
      <c r="E271" s="830" t="n">
        <v>0.423611111111111</v>
      </c>
      <c r="G271" s="829" t="s">
        <v>121</v>
      </c>
      <c r="H271" s="840" t="s">
        <v>100</v>
      </c>
      <c r="I271" s="831" t="n">
        <v>1468</v>
      </c>
      <c r="J271" s="831" t="n">
        <v>22040</v>
      </c>
      <c r="K271" s="832" t="n">
        <v>15.0136239782016</v>
      </c>
    </row>
    <row r="272" customFormat="false" ht="13.5" hidden="false" customHeight="false" outlineLevel="0" collapsed="false">
      <c r="A272" s="828" t="n">
        <v>2651</v>
      </c>
      <c r="B272" s="840" t="s">
        <v>28</v>
      </c>
      <c r="C272" s="840" t="s">
        <v>22</v>
      </c>
      <c r="D272" s="830" t="n">
        <v>0.322916666666667</v>
      </c>
      <c r="E272" s="830" t="n">
        <v>0.423611111111111</v>
      </c>
      <c r="G272" s="829" t="s">
        <v>121</v>
      </c>
      <c r="H272" s="840" t="s">
        <v>101</v>
      </c>
      <c r="I272" s="831" t="n">
        <v>1468</v>
      </c>
      <c r="J272" s="831" t="n">
        <v>22640</v>
      </c>
      <c r="K272" s="832" t="n">
        <v>15.4223433242507</v>
      </c>
    </row>
    <row r="273" customFormat="false" ht="13.5" hidden="false" customHeight="false" outlineLevel="0" collapsed="false">
      <c r="A273" s="828" t="n">
        <v>2652</v>
      </c>
      <c r="B273" s="840" t="s">
        <v>28</v>
      </c>
      <c r="C273" s="840" t="s">
        <v>22</v>
      </c>
      <c r="D273" s="830" t="n">
        <v>0.322916666666667</v>
      </c>
      <c r="E273" s="830" t="n">
        <v>0.423611111111111</v>
      </c>
      <c r="G273" s="829" t="s">
        <v>121</v>
      </c>
      <c r="H273" s="840" t="s">
        <v>102</v>
      </c>
      <c r="I273" s="831" t="n">
        <v>1468</v>
      </c>
      <c r="J273" s="831" t="n">
        <v>24340</v>
      </c>
      <c r="K273" s="832" t="n">
        <v>16.5803814713896</v>
      </c>
    </row>
    <row r="274" customFormat="false" ht="13.5" hidden="false" customHeight="false" outlineLevel="0" collapsed="false">
      <c r="A274" s="828" t="n">
        <v>2653</v>
      </c>
      <c r="B274" s="840" t="s">
        <v>28</v>
      </c>
      <c r="C274" s="840" t="s">
        <v>22</v>
      </c>
      <c r="D274" s="830" t="n">
        <v>0.322916666666667</v>
      </c>
      <c r="E274" s="830" t="n">
        <v>0.423611111111111</v>
      </c>
      <c r="G274" s="829" t="s">
        <v>121</v>
      </c>
      <c r="H274" s="840" t="s">
        <v>103</v>
      </c>
      <c r="I274" s="831" t="n">
        <v>1468</v>
      </c>
      <c r="J274" s="831" t="n">
        <v>24940</v>
      </c>
      <c r="K274" s="832" t="n">
        <v>16.9891008174387</v>
      </c>
    </row>
    <row r="275" customFormat="false" ht="13.5" hidden="false" customHeight="false" outlineLevel="0" collapsed="false">
      <c r="A275" s="828" t="n">
        <v>2654</v>
      </c>
      <c r="B275" s="840" t="s">
        <v>28</v>
      </c>
      <c r="C275" s="840" t="s">
        <v>22</v>
      </c>
      <c r="D275" s="830" t="n">
        <v>0.322916666666667</v>
      </c>
      <c r="E275" s="830" t="n">
        <v>0.423611111111111</v>
      </c>
      <c r="G275" s="829" t="s">
        <v>121</v>
      </c>
      <c r="H275" s="840" t="s">
        <v>104</v>
      </c>
      <c r="I275" s="831" t="n">
        <v>3337</v>
      </c>
      <c r="J275" s="831" t="n">
        <v>71140</v>
      </c>
      <c r="K275" s="832" t="n">
        <v>21.318549595445</v>
      </c>
    </row>
    <row r="276" customFormat="false" ht="13.5" hidden="false" customHeight="false" outlineLevel="0" collapsed="false">
      <c r="A276" s="828" t="n">
        <v>2655</v>
      </c>
      <c r="B276" s="840" t="s">
        <v>28</v>
      </c>
      <c r="C276" s="840" t="s">
        <v>22</v>
      </c>
      <c r="D276" s="830" t="n">
        <v>0.322916666666667</v>
      </c>
      <c r="E276" s="830" t="n">
        <v>0.423611111111111</v>
      </c>
      <c r="G276" s="829" t="s">
        <v>121</v>
      </c>
      <c r="H276" s="840" t="s">
        <v>105</v>
      </c>
      <c r="I276" s="831" t="n">
        <v>2847</v>
      </c>
      <c r="J276" s="831" t="n">
        <v>50240</v>
      </c>
      <c r="K276" s="832" t="n">
        <v>17.6466455918511</v>
      </c>
    </row>
    <row r="277" customFormat="false" ht="13.5" hidden="false" customHeight="false" outlineLevel="0" collapsed="false">
      <c r="A277" s="828" t="n">
        <v>2656</v>
      </c>
      <c r="B277" s="840" t="s">
        <v>28</v>
      </c>
      <c r="C277" s="840" t="s">
        <v>22</v>
      </c>
      <c r="D277" s="830" t="n">
        <v>0.322916666666667</v>
      </c>
      <c r="E277" s="830" t="n">
        <v>0.423611111111111</v>
      </c>
      <c r="G277" s="829" t="s">
        <v>121</v>
      </c>
      <c r="H277" s="840" t="s">
        <v>27</v>
      </c>
      <c r="I277" s="831" t="n">
        <v>2847</v>
      </c>
      <c r="J277" s="831" t="n">
        <v>36540</v>
      </c>
      <c r="K277" s="832" t="n">
        <v>12.8345626975764</v>
      </c>
    </row>
    <row r="278" customFormat="false" ht="13.5" hidden="false" customHeight="false" outlineLevel="0" collapsed="false">
      <c r="A278" s="828" t="n">
        <v>2657</v>
      </c>
      <c r="B278" s="840" t="s">
        <v>28</v>
      </c>
      <c r="C278" s="840" t="s">
        <v>22</v>
      </c>
      <c r="D278" s="830" t="n">
        <v>0.322916666666667</v>
      </c>
      <c r="E278" s="830" t="n">
        <v>0.423611111111111</v>
      </c>
      <c r="G278" s="829" t="s">
        <v>121</v>
      </c>
      <c r="H278" s="840" t="s">
        <v>106</v>
      </c>
      <c r="I278" s="831" t="n">
        <v>3337</v>
      </c>
      <c r="J278" s="831" t="n">
        <v>63090</v>
      </c>
      <c r="K278" s="832" t="n">
        <v>18.9062031765058</v>
      </c>
    </row>
    <row r="279" customFormat="false" ht="13.5" hidden="false" customHeight="false" outlineLevel="0" collapsed="false">
      <c r="A279" s="828" t="n">
        <v>2658</v>
      </c>
      <c r="B279" s="840" t="s">
        <v>28</v>
      </c>
      <c r="C279" s="840" t="s">
        <v>22</v>
      </c>
      <c r="D279" s="830" t="n">
        <v>0.322916666666667</v>
      </c>
      <c r="E279" s="830" t="n">
        <v>0.423611111111111</v>
      </c>
      <c r="G279" s="829" t="s">
        <v>121</v>
      </c>
      <c r="H279" s="840" t="s">
        <v>107</v>
      </c>
      <c r="I279" s="831" t="n">
        <v>3337</v>
      </c>
      <c r="J279" s="831" t="n">
        <v>44540</v>
      </c>
      <c r="K279" s="832" t="n">
        <v>13.3473179502547</v>
      </c>
    </row>
    <row r="280" customFormat="false" ht="13.5" hidden="false" customHeight="false" outlineLevel="0" collapsed="false">
      <c r="A280" s="828" t="n">
        <v>2659</v>
      </c>
      <c r="B280" s="840" t="s">
        <v>28</v>
      </c>
      <c r="C280" s="840" t="s">
        <v>22</v>
      </c>
      <c r="D280" s="830" t="n">
        <v>0.322916666666667</v>
      </c>
      <c r="E280" s="830" t="n">
        <v>0.423611111111111</v>
      </c>
      <c r="G280" s="829" t="s">
        <v>121</v>
      </c>
      <c r="H280" s="840" t="s">
        <v>108</v>
      </c>
      <c r="I280" s="831" t="n">
        <v>2847</v>
      </c>
      <c r="J280" s="831" t="n">
        <v>38090</v>
      </c>
      <c r="K280" s="832" t="n">
        <v>13.37899543379</v>
      </c>
    </row>
    <row r="281" customFormat="false" ht="13.5" hidden="false" customHeight="false" outlineLevel="0" collapsed="false">
      <c r="A281" s="828" t="n">
        <v>3447</v>
      </c>
      <c r="B281" s="840" t="s">
        <v>31</v>
      </c>
      <c r="C281" s="840" t="s">
        <v>22</v>
      </c>
      <c r="D281" s="830" t="n">
        <v>0.430555555555556</v>
      </c>
      <c r="E281" s="830" t="n">
        <v>0.524305555555556</v>
      </c>
      <c r="G281" s="829" t="s">
        <v>122</v>
      </c>
      <c r="H281" s="840" t="s">
        <v>41</v>
      </c>
      <c r="I281" s="831" t="n">
        <v>1759</v>
      </c>
      <c r="J281" s="831" t="n">
        <v>35740</v>
      </c>
      <c r="K281" s="832" t="n">
        <v>20.318362706083</v>
      </c>
    </row>
    <row r="282" customFormat="false" ht="13.5" hidden="false" customHeight="false" outlineLevel="0" collapsed="false">
      <c r="A282" s="828" t="n">
        <v>3448</v>
      </c>
      <c r="B282" s="840" t="s">
        <v>31</v>
      </c>
      <c r="C282" s="840" t="s">
        <v>22</v>
      </c>
      <c r="D282" s="830" t="n">
        <v>0.430555555555556</v>
      </c>
      <c r="E282" s="830" t="n">
        <v>0.524305555555556</v>
      </c>
      <c r="G282" s="829" t="s">
        <v>122</v>
      </c>
      <c r="H282" s="840" t="s">
        <v>99</v>
      </c>
      <c r="I282" s="831" t="n">
        <v>1759</v>
      </c>
      <c r="J282" s="831" t="n">
        <v>45740</v>
      </c>
      <c r="K282" s="832" t="n">
        <v>26.0034110289937</v>
      </c>
    </row>
    <row r="283" customFormat="false" ht="13.5" hidden="false" customHeight="false" outlineLevel="0" collapsed="false">
      <c r="A283" s="828" t="n">
        <v>3449</v>
      </c>
      <c r="B283" s="840" t="s">
        <v>31</v>
      </c>
      <c r="C283" s="840" t="s">
        <v>22</v>
      </c>
      <c r="D283" s="830" t="n">
        <v>0.430555555555556</v>
      </c>
      <c r="E283" s="830" t="n">
        <v>0.524305555555556</v>
      </c>
      <c r="G283" s="829" t="s">
        <v>122</v>
      </c>
      <c r="H283" s="840" t="s">
        <v>25</v>
      </c>
      <c r="I283" s="831" t="n">
        <v>1359</v>
      </c>
      <c r="J283" s="831" t="n">
        <v>26440</v>
      </c>
      <c r="K283" s="832" t="n">
        <v>19.4554819720383</v>
      </c>
    </row>
    <row r="284" customFormat="false" ht="13.5" hidden="false" customHeight="false" outlineLevel="0" collapsed="false">
      <c r="A284" s="828" t="n">
        <v>3450</v>
      </c>
      <c r="B284" s="840" t="s">
        <v>31</v>
      </c>
      <c r="C284" s="840" t="s">
        <v>22</v>
      </c>
      <c r="D284" s="830" t="n">
        <v>0.430555555555556</v>
      </c>
      <c r="E284" s="830" t="n">
        <v>0.524305555555556</v>
      </c>
      <c r="G284" s="829" t="s">
        <v>122</v>
      </c>
      <c r="H284" s="840" t="s">
        <v>100</v>
      </c>
      <c r="I284" s="831" t="n">
        <v>1359</v>
      </c>
      <c r="J284" s="831" t="n">
        <v>27540</v>
      </c>
      <c r="K284" s="832" t="n">
        <v>20.2649006622517</v>
      </c>
    </row>
    <row r="285" customFormat="false" ht="13.5" hidden="false" customHeight="false" outlineLevel="0" collapsed="false">
      <c r="A285" s="828" t="n">
        <v>3451</v>
      </c>
      <c r="B285" s="840" t="s">
        <v>31</v>
      </c>
      <c r="C285" s="840" t="s">
        <v>22</v>
      </c>
      <c r="D285" s="830" t="n">
        <v>0.430555555555556</v>
      </c>
      <c r="E285" s="830" t="n">
        <v>0.524305555555556</v>
      </c>
      <c r="G285" s="829" t="s">
        <v>122</v>
      </c>
      <c r="H285" s="840" t="s">
        <v>101</v>
      </c>
      <c r="I285" s="831" t="n">
        <v>1359</v>
      </c>
      <c r="J285" s="831" t="n">
        <v>28540</v>
      </c>
      <c r="K285" s="832" t="n">
        <v>21.0007358351729</v>
      </c>
    </row>
    <row r="286" customFormat="false" ht="13.5" hidden="false" customHeight="false" outlineLevel="0" collapsed="false">
      <c r="A286" s="828" t="n">
        <v>3452</v>
      </c>
      <c r="B286" s="840" t="s">
        <v>31</v>
      </c>
      <c r="C286" s="840" t="s">
        <v>22</v>
      </c>
      <c r="D286" s="830" t="n">
        <v>0.430555555555556</v>
      </c>
      <c r="E286" s="830" t="n">
        <v>0.524305555555556</v>
      </c>
      <c r="G286" s="829" t="s">
        <v>122</v>
      </c>
      <c r="H286" s="840" t="s">
        <v>102</v>
      </c>
      <c r="I286" s="831" t="n">
        <v>1359</v>
      </c>
      <c r="J286" s="831" t="n">
        <v>28640</v>
      </c>
      <c r="K286" s="832" t="n">
        <v>21.074319352465</v>
      </c>
    </row>
    <row r="287" customFormat="false" ht="13.5" hidden="false" customHeight="false" outlineLevel="0" collapsed="false">
      <c r="A287" s="828" t="n">
        <v>3453</v>
      </c>
      <c r="B287" s="840" t="s">
        <v>31</v>
      </c>
      <c r="C287" s="840" t="s">
        <v>22</v>
      </c>
      <c r="D287" s="830" t="n">
        <v>0.430555555555556</v>
      </c>
      <c r="E287" s="830" t="n">
        <v>0.524305555555556</v>
      </c>
      <c r="G287" s="829" t="s">
        <v>122</v>
      </c>
      <c r="H287" s="840" t="s">
        <v>103</v>
      </c>
      <c r="I287" s="831" t="n">
        <v>1359</v>
      </c>
      <c r="J287" s="831" t="n">
        <v>31340</v>
      </c>
      <c r="K287" s="832" t="n">
        <v>23.0610743193525</v>
      </c>
    </row>
    <row r="288" customFormat="false" ht="13.5" hidden="false" customHeight="false" outlineLevel="0" collapsed="false">
      <c r="A288" s="828" t="n">
        <v>3454</v>
      </c>
      <c r="B288" s="840" t="s">
        <v>31</v>
      </c>
      <c r="C288" s="840" t="s">
        <v>22</v>
      </c>
      <c r="D288" s="830" t="n">
        <v>0.430555555555556</v>
      </c>
      <c r="E288" s="830" t="n">
        <v>0.524305555555556</v>
      </c>
      <c r="G288" s="829" t="s">
        <v>122</v>
      </c>
      <c r="H288" s="840" t="s">
        <v>104</v>
      </c>
      <c r="I288" s="831" t="n">
        <v>3118</v>
      </c>
      <c r="J288" s="831" t="n">
        <v>64940</v>
      </c>
      <c r="K288" s="832" t="n">
        <v>20.8274534958307</v>
      </c>
    </row>
    <row r="289" customFormat="false" ht="13.5" hidden="false" customHeight="false" outlineLevel="0" collapsed="false">
      <c r="A289" s="828" t="n">
        <v>3455</v>
      </c>
      <c r="B289" s="840" t="s">
        <v>31</v>
      </c>
      <c r="C289" s="840" t="s">
        <v>22</v>
      </c>
      <c r="D289" s="830" t="n">
        <v>0.430555555555556</v>
      </c>
      <c r="E289" s="830" t="n">
        <v>0.524305555555556</v>
      </c>
      <c r="G289" s="829" t="s">
        <v>122</v>
      </c>
      <c r="H289" s="840" t="s">
        <v>105</v>
      </c>
      <c r="I289" s="831" t="n">
        <v>2665</v>
      </c>
      <c r="J289" s="831" t="n">
        <v>48040</v>
      </c>
      <c r="K289" s="832" t="n">
        <v>18.0262664165103</v>
      </c>
    </row>
    <row r="290" customFormat="false" ht="13.5" hidden="false" customHeight="false" outlineLevel="0" collapsed="false">
      <c r="A290" s="828" t="n">
        <v>3456</v>
      </c>
      <c r="B290" s="840" t="s">
        <v>31</v>
      </c>
      <c r="C290" s="840" t="s">
        <v>22</v>
      </c>
      <c r="D290" s="830" t="n">
        <v>0.430555555555556</v>
      </c>
      <c r="E290" s="830" t="n">
        <v>0.524305555555556</v>
      </c>
      <c r="G290" s="829" t="s">
        <v>122</v>
      </c>
      <c r="H290" s="840" t="s">
        <v>27</v>
      </c>
      <c r="I290" s="831" t="n">
        <v>2665</v>
      </c>
      <c r="J290" s="831" t="n">
        <v>40840</v>
      </c>
      <c r="K290" s="832" t="n">
        <v>15.3245778611632</v>
      </c>
    </row>
    <row r="291" customFormat="false" ht="13.5" hidden="false" customHeight="false" outlineLevel="0" collapsed="false">
      <c r="A291" s="828" t="n">
        <v>3457</v>
      </c>
      <c r="B291" s="840" t="s">
        <v>31</v>
      </c>
      <c r="C291" s="840" t="s">
        <v>22</v>
      </c>
      <c r="D291" s="830" t="n">
        <v>0.430555555555556</v>
      </c>
      <c r="E291" s="830" t="n">
        <v>0.524305555555556</v>
      </c>
      <c r="G291" s="829" t="s">
        <v>122</v>
      </c>
      <c r="H291" s="840" t="s">
        <v>106</v>
      </c>
      <c r="I291" s="831" t="n">
        <v>3118</v>
      </c>
      <c r="J291" s="831" t="n">
        <v>58190</v>
      </c>
      <c r="K291" s="832" t="n">
        <v>18.662604233483</v>
      </c>
    </row>
    <row r="292" customFormat="false" ht="13.5" hidden="false" customHeight="false" outlineLevel="0" collapsed="false">
      <c r="A292" s="828" t="n">
        <v>3458</v>
      </c>
      <c r="B292" s="840" t="s">
        <v>31</v>
      </c>
      <c r="C292" s="840" t="s">
        <v>22</v>
      </c>
      <c r="D292" s="830" t="n">
        <v>0.430555555555556</v>
      </c>
      <c r="E292" s="830" t="n">
        <v>0.524305555555556</v>
      </c>
      <c r="G292" s="829" t="s">
        <v>122</v>
      </c>
      <c r="H292" s="840" t="s">
        <v>107</v>
      </c>
      <c r="I292" s="831" t="n">
        <v>3118</v>
      </c>
      <c r="J292" s="831" t="n">
        <v>41090</v>
      </c>
      <c r="K292" s="832" t="n">
        <v>13.1783194355356</v>
      </c>
    </row>
    <row r="293" customFormat="false" ht="13.5" hidden="false" customHeight="false" outlineLevel="0" collapsed="false">
      <c r="A293" s="828" t="n">
        <v>3459</v>
      </c>
      <c r="B293" s="840" t="s">
        <v>31</v>
      </c>
      <c r="C293" s="840" t="s">
        <v>22</v>
      </c>
      <c r="D293" s="830" t="n">
        <v>0.430555555555556</v>
      </c>
      <c r="E293" s="830" t="n">
        <v>0.524305555555556</v>
      </c>
      <c r="G293" s="829" t="s">
        <v>122</v>
      </c>
      <c r="H293" s="840" t="s">
        <v>108</v>
      </c>
      <c r="I293" s="831" t="n">
        <v>2665</v>
      </c>
      <c r="J293" s="831" t="n">
        <v>35490</v>
      </c>
      <c r="K293" s="832" t="n">
        <v>13.3170731707317</v>
      </c>
    </row>
    <row r="294" customFormat="false" ht="13.5" hidden="false" customHeight="false" outlineLevel="0" collapsed="false">
      <c r="A294" s="828" t="n">
        <v>3460</v>
      </c>
      <c r="B294" s="840" t="s">
        <v>31</v>
      </c>
      <c r="C294" s="840" t="s">
        <v>22</v>
      </c>
      <c r="D294" s="830" t="n">
        <v>0.635416666666667</v>
      </c>
      <c r="E294" s="830" t="n">
        <v>0.729166666666667</v>
      </c>
      <c r="G294" s="829" t="s">
        <v>123</v>
      </c>
      <c r="H294" s="840" t="s">
        <v>41</v>
      </c>
      <c r="I294" s="831" t="n">
        <v>1759</v>
      </c>
      <c r="J294" s="831" t="n">
        <v>35740</v>
      </c>
      <c r="K294" s="832" t="n">
        <v>20.318362706083</v>
      </c>
    </row>
    <row r="295" customFormat="false" ht="13.5" hidden="false" customHeight="false" outlineLevel="0" collapsed="false">
      <c r="A295" s="828" t="n">
        <v>3461</v>
      </c>
      <c r="B295" s="840" t="s">
        <v>31</v>
      </c>
      <c r="C295" s="840" t="s">
        <v>22</v>
      </c>
      <c r="D295" s="830" t="n">
        <v>0.635416666666667</v>
      </c>
      <c r="E295" s="830" t="n">
        <v>0.729166666666667</v>
      </c>
      <c r="G295" s="829" t="s">
        <v>123</v>
      </c>
      <c r="H295" s="840" t="s">
        <v>99</v>
      </c>
      <c r="I295" s="831" t="n">
        <v>1759</v>
      </c>
      <c r="J295" s="831" t="n">
        <v>45740</v>
      </c>
      <c r="K295" s="832" t="n">
        <v>26.0034110289937</v>
      </c>
    </row>
    <row r="296" customFormat="false" ht="13.5" hidden="false" customHeight="false" outlineLevel="0" collapsed="false">
      <c r="A296" s="828" t="n">
        <v>3462</v>
      </c>
      <c r="B296" s="840" t="s">
        <v>31</v>
      </c>
      <c r="C296" s="840" t="s">
        <v>22</v>
      </c>
      <c r="D296" s="830" t="n">
        <v>0.635416666666667</v>
      </c>
      <c r="E296" s="830" t="n">
        <v>0.729166666666667</v>
      </c>
      <c r="G296" s="829" t="s">
        <v>123</v>
      </c>
      <c r="H296" s="840" t="s">
        <v>25</v>
      </c>
      <c r="I296" s="831" t="n">
        <v>1359</v>
      </c>
      <c r="J296" s="831" t="n">
        <v>20140</v>
      </c>
      <c r="K296" s="832" t="n">
        <v>14.8197203826343</v>
      </c>
    </row>
    <row r="297" customFormat="false" ht="13.5" hidden="false" customHeight="false" outlineLevel="0" collapsed="false">
      <c r="A297" s="828" t="n">
        <v>3463</v>
      </c>
      <c r="B297" s="840" t="s">
        <v>31</v>
      </c>
      <c r="C297" s="840" t="s">
        <v>22</v>
      </c>
      <c r="D297" s="830" t="n">
        <v>0.635416666666667</v>
      </c>
      <c r="E297" s="830" t="n">
        <v>0.729166666666667</v>
      </c>
      <c r="G297" s="829" t="s">
        <v>123</v>
      </c>
      <c r="H297" s="840" t="s">
        <v>100</v>
      </c>
      <c r="I297" s="831" t="n">
        <v>1359</v>
      </c>
      <c r="J297" s="831" t="n">
        <v>21240</v>
      </c>
      <c r="K297" s="832" t="n">
        <v>15.6291390728477</v>
      </c>
    </row>
    <row r="298" customFormat="false" ht="13.5" hidden="false" customHeight="false" outlineLevel="0" collapsed="false">
      <c r="A298" s="828" t="n">
        <v>3464</v>
      </c>
      <c r="B298" s="840" t="s">
        <v>31</v>
      </c>
      <c r="C298" s="840" t="s">
        <v>22</v>
      </c>
      <c r="D298" s="830" t="n">
        <v>0.635416666666667</v>
      </c>
      <c r="E298" s="830" t="n">
        <v>0.729166666666667</v>
      </c>
      <c r="G298" s="829" t="s">
        <v>123</v>
      </c>
      <c r="H298" s="840" t="s">
        <v>101</v>
      </c>
      <c r="I298" s="831" t="n">
        <v>1359</v>
      </c>
      <c r="J298" s="831" t="n">
        <v>22240</v>
      </c>
      <c r="K298" s="832" t="n">
        <v>16.3649742457689</v>
      </c>
    </row>
    <row r="299" customFormat="false" ht="13.5" hidden="false" customHeight="false" outlineLevel="0" collapsed="false">
      <c r="A299" s="828" t="n">
        <v>3465</v>
      </c>
      <c r="B299" s="840" t="s">
        <v>31</v>
      </c>
      <c r="C299" s="840" t="s">
        <v>22</v>
      </c>
      <c r="D299" s="830" t="n">
        <v>0.635416666666667</v>
      </c>
      <c r="E299" s="830" t="n">
        <v>0.729166666666667</v>
      </c>
      <c r="G299" s="829" t="s">
        <v>123</v>
      </c>
      <c r="H299" s="840" t="s">
        <v>102</v>
      </c>
      <c r="I299" s="831" t="n">
        <v>1359</v>
      </c>
      <c r="J299" s="831" t="n">
        <v>22340</v>
      </c>
      <c r="K299" s="832" t="n">
        <v>16.4385577630611</v>
      </c>
    </row>
    <row r="300" customFormat="false" ht="13.5" hidden="false" customHeight="false" outlineLevel="0" collapsed="false">
      <c r="A300" s="828" t="n">
        <v>3466</v>
      </c>
      <c r="B300" s="840" t="s">
        <v>31</v>
      </c>
      <c r="C300" s="840" t="s">
        <v>22</v>
      </c>
      <c r="D300" s="830" t="n">
        <v>0.635416666666667</v>
      </c>
      <c r="E300" s="830" t="n">
        <v>0.729166666666667</v>
      </c>
      <c r="G300" s="829" t="s">
        <v>123</v>
      </c>
      <c r="H300" s="840" t="s">
        <v>103</v>
      </c>
      <c r="I300" s="831" t="n">
        <v>1359</v>
      </c>
      <c r="J300" s="831" t="n">
        <v>25040</v>
      </c>
      <c r="K300" s="832" t="n">
        <v>18.4253127299485</v>
      </c>
    </row>
    <row r="301" customFormat="false" ht="13.5" hidden="false" customHeight="false" outlineLevel="0" collapsed="false">
      <c r="A301" s="828" t="n">
        <v>3467</v>
      </c>
      <c r="B301" s="840" t="s">
        <v>31</v>
      </c>
      <c r="C301" s="840" t="s">
        <v>22</v>
      </c>
      <c r="D301" s="830" t="n">
        <v>0.635416666666667</v>
      </c>
      <c r="E301" s="830" t="n">
        <v>0.729166666666667</v>
      </c>
      <c r="G301" s="829" t="s">
        <v>123</v>
      </c>
      <c r="H301" s="840" t="s">
        <v>104</v>
      </c>
      <c r="I301" s="831" t="n">
        <v>3118</v>
      </c>
      <c r="J301" s="831" t="n">
        <v>64940</v>
      </c>
      <c r="K301" s="832" t="n">
        <v>20.8274534958307</v>
      </c>
    </row>
    <row r="302" customFormat="false" ht="13.5" hidden="false" customHeight="false" outlineLevel="0" collapsed="false">
      <c r="A302" s="828" t="n">
        <v>3468</v>
      </c>
      <c r="B302" s="840" t="s">
        <v>31</v>
      </c>
      <c r="C302" s="840" t="s">
        <v>22</v>
      </c>
      <c r="D302" s="830" t="n">
        <v>0.635416666666667</v>
      </c>
      <c r="E302" s="830" t="n">
        <v>0.729166666666667</v>
      </c>
      <c r="G302" s="829" t="s">
        <v>123</v>
      </c>
      <c r="H302" s="840" t="s">
        <v>105</v>
      </c>
      <c r="I302" s="831" t="n">
        <v>2665</v>
      </c>
      <c r="J302" s="831" t="n">
        <v>48040</v>
      </c>
      <c r="K302" s="832" t="n">
        <v>18.0262664165103</v>
      </c>
    </row>
    <row r="303" customFormat="false" ht="13.5" hidden="false" customHeight="false" outlineLevel="0" collapsed="false">
      <c r="A303" s="828" t="n">
        <v>3469</v>
      </c>
      <c r="B303" s="840" t="s">
        <v>31</v>
      </c>
      <c r="C303" s="840" t="s">
        <v>22</v>
      </c>
      <c r="D303" s="830" t="n">
        <v>0.635416666666667</v>
      </c>
      <c r="E303" s="830" t="n">
        <v>0.729166666666667</v>
      </c>
      <c r="G303" s="829" t="s">
        <v>123</v>
      </c>
      <c r="H303" s="840" t="s">
        <v>27</v>
      </c>
      <c r="I303" s="831" t="n">
        <v>2665</v>
      </c>
      <c r="J303" s="831" t="n">
        <v>34540</v>
      </c>
      <c r="K303" s="832" t="n">
        <v>12.9606003752345</v>
      </c>
    </row>
    <row r="304" customFormat="false" ht="13.5" hidden="false" customHeight="false" outlineLevel="0" collapsed="false">
      <c r="A304" s="828" t="n">
        <v>3470</v>
      </c>
      <c r="B304" s="840" t="s">
        <v>31</v>
      </c>
      <c r="C304" s="840" t="s">
        <v>22</v>
      </c>
      <c r="D304" s="830" t="n">
        <v>0.635416666666667</v>
      </c>
      <c r="E304" s="830" t="n">
        <v>0.729166666666667</v>
      </c>
      <c r="G304" s="829" t="s">
        <v>123</v>
      </c>
      <c r="H304" s="840" t="s">
        <v>106</v>
      </c>
      <c r="I304" s="831" t="n">
        <v>3118</v>
      </c>
      <c r="J304" s="831" t="n">
        <v>58190</v>
      </c>
      <c r="K304" s="832" t="n">
        <v>18.662604233483</v>
      </c>
    </row>
    <row r="305" customFormat="false" ht="13.5" hidden="false" customHeight="false" outlineLevel="0" collapsed="false">
      <c r="A305" s="828" t="n">
        <v>3471</v>
      </c>
      <c r="B305" s="840" t="s">
        <v>31</v>
      </c>
      <c r="C305" s="840" t="s">
        <v>22</v>
      </c>
      <c r="D305" s="830" t="n">
        <v>0.635416666666667</v>
      </c>
      <c r="E305" s="830" t="n">
        <v>0.729166666666667</v>
      </c>
      <c r="G305" s="829" t="s">
        <v>123</v>
      </c>
      <c r="H305" s="840" t="s">
        <v>107</v>
      </c>
      <c r="I305" s="831" t="n">
        <v>3118</v>
      </c>
      <c r="J305" s="831" t="n">
        <v>41090</v>
      </c>
      <c r="K305" s="832" t="n">
        <v>13.1783194355356</v>
      </c>
    </row>
    <row r="306" customFormat="false" ht="13.5" hidden="false" customHeight="false" outlineLevel="0" collapsed="false">
      <c r="A306" s="828" t="n">
        <v>3472</v>
      </c>
      <c r="B306" s="840" t="s">
        <v>31</v>
      </c>
      <c r="C306" s="840" t="s">
        <v>22</v>
      </c>
      <c r="D306" s="830" t="n">
        <v>0.635416666666667</v>
      </c>
      <c r="E306" s="830" t="n">
        <v>0.729166666666667</v>
      </c>
      <c r="G306" s="829" t="s">
        <v>123</v>
      </c>
      <c r="H306" s="840" t="s">
        <v>108</v>
      </c>
      <c r="I306" s="831" t="n">
        <v>2665</v>
      </c>
      <c r="J306" s="831" t="n">
        <v>35490</v>
      </c>
      <c r="K306" s="832" t="n">
        <v>13.3170731707317</v>
      </c>
    </row>
    <row r="307" customFormat="false" ht="13.5" hidden="false" customHeight="false" outlineLevel="0" collapsed="false">
      <c r="A307" s="828" t="n">
        <v>4213</v>
      </c>
      <c r="B307" s="840" t="s">
        <v>36</v>
      </c>
      <c r="C307" s="840" t="s">
        <v>22</v>
      </c>
      <c r="D307" s="830" t="n">
        <v>0.496527777777778</v>
      </c>
      <c r="E307" s="830" t="n">
        <v>0.576388888888889</v>
      </c>
      <c r="G307" s="829" t="s">
        <v>124</v>
      </c>
      <c r="H307" s="840" t="s">
        <v>41</v>
      </c>
      <c r="I307" s="831" t="n">
        <v>1424</v>
      </c>
      <c r="J307" s="831" t="n">
        <v>33400</v>
      </c>
      <c r="K307" s="832" t="n">
        <v>23.4550561797753</v>
      </c>
    </row>
    <row r="308" customFormat="false" ht="13.5" hidden="false" customHeight="false" outlineLevel="0" collapsed="false">
      <c r="A308" s="828" t="n">
        <v>4214</v>
      </c>
      <c r="B308" s="840" t="s">
        <v>36</v>
      </c>
      <c r="C308" s="840" t="s">
        <v>22</v>
      </c>
      <c r="D308" s="830" t="n">
        <v>0.496527777777778</v>
      </c>
      <c r="E308" s="830" t="n">
        <v>0.576388888888889</v>
      </c>
      <c r="G308" s="829" t="s">
        <v>124</v>
      </c>
      <c r="H308" s="840" t="s">
        <v>99</v>
      </c>
      <c r="I308" s="831" t="n">
        <v>1424</v>
      </c>
      <c r="J308" s="831" t="n">
        <v>43100</v>
      </c>
      <c r="K308" s="832" t="n">
        <v>30.2668539325843</v>
      </c>
    </row>
    <row r="309" customFormat="false" ht="13.5" hidden="false" customHeight="false" outlineLevel="0" collapsed="false">
      <c r="A309" s="828" t="n">
        <v>4215</v>
      </c>
      <c r="B309" s="840" t="s">
        <v>36</v>
      </c>
      <c r="C309" s="840" t="s">
        <v>22</v>
      </c>
      <c r="D309" s="830" t="n">
        <v>0.496527777777778</v>
      </c>
      <c r="E309" s="830" t="n">
        <v>0.576388888888889</v>
      </c>
      <c r="G309" s="829" t="s">
        <v>124</v>
      </c>
      <c r="H309" s="840" t="s">
        <v>25</v>
      </c>
      <c r="I309" s="831" t="n">
        <v>1024</v>
      </c>
      <c r="J309" s="831" t="n">
        <v>17900</v>
      </c>
      <c r="K309" s="832" t="n">
        <v>17.48046875</v>
      </c>
    </row>
    <row r="310" customFormat="false" ht="13.5" hidden="false" customHeight="false" outlineLevel="0" collapsed="false">
      <c r="A310" s="828" t="n">
        <v>4216</v>
      </c>
      <c r="B310" s="840" t="s">
        <v>36</v>
      </c>
      <c r="C310" s="840" t="s">
        <v>22</v>
      </c>
      <c r="D310" s="830" t="n">
        <v>0.496527777777778</v>
      </c>
      <c r="E310" s="830" t="n">
        <v>0.576388888888889</v>
      </c>
      <c r="G310" s="829" t="s">
        <v>124</v>
      </c>
      <c r="H310" s="840" t="s">
        <v>100</v>
      </c>
      <c r="I310" s="831" t="n">
        <v>1024</v>
      </c>
      <c r="J310" s="831" t="n">
        <v>18300</v>
      </c>
      <c r="K310" s="832" t="n">
        <v>17.87109375</v>
      </c>
    </row>
    <row r="311" customFormat="false" ht="13.5" hidden="false" customHeight="false" outlineLevel="0" collapsed="false">
      <c r="A311" s="828" t="n">
        <v>4217</v>
      </c>
      <c r="B311" s="840" t="s">
        <v>36</v>
      </c>
      <c r="C311" s="840" t="s">
        <v>22</v>
      </c>
      <c r="D311" s="830" t="n">
        <v>0.496527777777778</v>
      </c>
      <c r="E311" s="830" t="n">
        <v>0.576388888888889</v>
      </c>
      <c r="G311" s="829" t="s">
        <v>124</v>
      </c>
      <c r="H311" s="840" t="s">
        <v>101</v>
      </c>
      <c r="I311" s="831" t="n">
        <v>1024</v>
      </c>
      <c r="J311" s="831" t="n">
        <v>18800</v>
      </c>
      <c r="K311" s="832" t="n">
        <v>18.359375</v>
      </c>
    </row>
    <row r="312" customFormat="false" ht="13.5" hidden="false" customHeight="false" outlineLevel="0" collapsed="false">
      <c r="A312" s="828" t="n">
        <v>4218</v>
      </c>
      <c r="B312" s="840" t="s">
        <v>36</v>
      </c>
      <c r="C312" s="840" t="s">
        <v>22</v>
      </c>
      <c r="D312" s="830" t="n">
        <v>0.496527777777778</v>
      </c>
      <c r="E312" s="830" t="n">
        <v>0.576388888888889</v>
      </c>
      <c r="G312" s="829" t="s">
        <v>124</v>
      </c>
      <c r="H312" s="840" t="s">
        <v>102</v>
      </c>
      <c r="I312" s="831" t="n">
        <v>1024</v>
      </c>
      <c r="J312" s="831" t="n">
        <v>20400</v>
      </c>
      <c r="K312" s="832" t="n">
        <v>19.921875</v>
      </c>
    </row>
    <row r="313" customFormat="false" ht="13.5" hidden="false" customHeight="false" outlineLevel="0" collapsed="false">
      <c r="A313" s="828" t="n">
        <v>4219</v>
      </c>
      <c r="B313" s="840" t="s">
        <v>36</v>
      </c>
      <c r="C313" s="840" t="s">
        <v>22</v>
      </c>
      <c r="D313" s="830" t="n">
        <v>0.496527777777778</v>
      </c>
      <c r="E313" s="830" t="n">
        <v>0.576388888888889</v>
      </c>
      <c r="G313" s="829" t="s">
        <v>124</v>
      </c>
      <c r="H313" s="840" t="s">
        <v>103</v>
      </c>
      <c r="I313" s="831" t="n">
        <v>1024</v>
      </c>
      <c r="J313" s="831" t="n">
        <v>20900</v>
      </c>
      <c r="K313" s="832" t="n">
        <v>20.41015625</v>
      </c>
    </row>
    <row r="314" customFormat="false" ht="13.5" hidden="false" customHeight="false" outlineLevel="0" collapsed="false">
      <c r="A314" s="828" t="n">
        <v>4220</v>
      </c>
      <c r="B314" s="840" t="s">
        <v>36</v>
      </c>
      <c r="C314" s="840" t="s">
        <v>22</v>
      </c>
      <c r="D314" s="830" t="n">
        <v>0.496527777777778</v>
      </c>
      <c r="E314" s="830" t="n">
        <v>0.576388888888889</v>
      </c>
      <c r="G314" s="829" t="s">
        <v>124</v>
      </c>
      <c r="H314" s="840" t="s">
        <v>104</v>
      </c>
      <c r="I314" s="831" t="n">
        <v>2449</v>
      </c>
      <c r="J314" s="831" t="n">
        <v>59700</v>
      </c>
      <c r="K314" s="832" t="n">
        <v>24.3772968558595</v>
      </c>
    </row>
    <row r="315" customFormat="false" ht="13.5" hidden="false" customHeight="false" outlineLevel="0" collapsed="false">
      <c r="A315" s="828" t="n">
        <v>4221</v>
      </c>
      <c r="B315" s="840" t="s">
        <v>36</v>
      </c>
      <c r="C315" s="840" t="s">
        <v>22</v>
      </c>
      <c r="D315" s="830" t="n">
        <v>0.496527777777778</v>
      </c>
      <c r="E315" s="830" t="n">
        <v>0.576388888888889</v>
      </c>
      <c r="G315" s="829" t="s">
        <v>124</v>
      </c>
      <c r="H315" s="840" t="s">
        <v>105</v>
      </c>
      <c r="I315" s="831" t="n">
        <v>2107</v>
      </c>
      <c r="J315" s="831" t="n">
        <v>40500</v>
      </c>
      <c r="K315" s="832" t="n">
        <v>19.2216421452302</v>
      </c>
    </row>
    <row r="316" customFormat="false" ht="13.5" hidden="false" customHeight="false" outlineLevel="0" collapsed="false">
      <c r="A316" s="828" t="n">
        <v>4222</v>
      </c>
      <c r="B316" s="840" t="s">
        <v>36</v>
      </c>
      <c r="C316" s="840" t="s">
        <v>22</v>
      </c>
      <c r="D316" s="830" t="n">
        <v>0.496527777777778</v>
      </c>
      <c r="E316" s="830" t="n">
        <v>0.576388888888889</v>
      </c>
      <c r="G316" s="829" t="s">
        <v>124</v>
      </c>
      <c r="H316" s="840" t="s">
        <v>27</v>
      </c>
      <c r="I316" s="831" t="n">
        <v>2107</v>
      </c>
      <c r="J316" s="831" t="n">
        <v>27500</v>
      </c>
      <c r="K316" s="832" t="n">
        <v>13.0517323208353</v>
      </c>
    </row>
    <row r="317" customFormat="false" ht="13.5" hidden="false" customHeight="false" outlineLevel="0" collapsed="false">
      <c r="A317" s="828" t="n">
        <v>4223</v>
      </c>
      <c r="B317" s="840" t="s">
        <v>36</v>
      </c>
      <c r="C317" s="840" t="s">
        <v>22</v>
      </c>
      <c r="D317" s="830" t="n">
        <v>0.496527777777778</v>
      </c>
      <c r="E317" s="830" t="n">
        <v>0.576388888888889</v>
      </c>
      <c r="G317" s="829" t="s">
        <v>124</v>
      </c>
      <c r="H317" s="840" t="s">
        <v>106</v>
      </c>
      <c r="I317" s="831" t="n">
        <v>2449</v>
      </c>
      <c r="J317" s="831" t="n">
        <v>52800</v>
      </c>
      <c r="K317" s="832" t="n">
        <v>21.5598203348305</v>
      </c>
    </row>
    <row r="318" customFormat="false" ht="13.5" hidden="false" customHeight="false" outlineLevel="0" collapsed="false">
      <c r="A318" s="828" t="n">
        <v>4224</v>
      </c>
      <c r="B318" s="840" t="s">
        <v>36</v>
      </c>
      <c r="C318" s="840" t="s">
        <v>22</v>
      </c>
      <c r="D318" s="830" t="n">
        <v>0.496527777777778</v>
      </c>
      <c r="E318" s="830" t="n">
        <v>0.576388888888889</v>
      </c>
      <c r="G318" s="829" t="s">
        <v>124</v>
      </c>
      <c r="H318" s="840" t="s">
        <v>107</v>
      </c>
      <c r="I318" s="831" t="n">
        <v>2449</v>
      </c>
      <c r="J318" s="831" t="n">
        <v>36650</v>
      </c>
      <c r="K318" s="832" t="n">
        <v>14.9652919559004</v>
      </c>
    </row>
    <row r="319" customFormat="false" ht="13.5" hidden="false" customHeight="false" outlineLevel="0" collapsed="false">
      <c r="A319" s="828" t="n">
        <v>4225</v>
      </c>
      <c r="B319" s="840" t="s">
        <v>36</v>
      </c>
      <c r="C319" s="840" t="s">
        <v>22</v>
      </c>
      <c r="D319" s="830" t="n">
        <v>0.496527777777778</v>
      </c>
      <c r="E319" s="830" t="n">
        <v>0.576388888888889</v>
      </c>
      <c r="G319" s="829" t="s">
        <v>124</v>
      </c>
      <c r="H319" s="840" t="s">
        <v>108</v>
      </c>
      <c r="I319" s="831" t="n">
        <v>2107</v>
      </c>
      <c r="J319" s="831" t="n">
        <v>31150</v>
      </c>
      <c r="K319" s="832" t="n">
        <v>14.7840531561462</v>
      </c>
    </row>
    <row r="320" customFormat="false" ht="13.5" hidden="false" customHeight="false" outlineLevel="0" collapsed="false">
      <c r="A320" s="828" t="n">
        <v>5163</v>
      </c>
      <c r="B320" s="840" t="s">
        <v>39</v>
      </c>
      <c r="C320" s="840" t="s">
        <v>22</v>
      </c>
      <c r="D320" s="830" t="n">
        <v>0.402777777777778</v>
      </c>
      <c r="E320" s="830" t="n">
        <v>0.4375</v>
      </c>
      <c r="G320" s="829" t="s">
        <v>125</v>
      </c>
      <c r="H320" s="840" t="s">
        <v>41</v>
      </c>
      <c r="I320" s="831" t="n">
        <v>665</v>
      </c>
      <c r="J320" s="831" t="n">
        <v>10020</v>
      </c>
      <c r="K320" s="832" t="n">
        <v>15.0676691729323</v>
      </c>
    </row>
    <row r="321" customFormat="false" ht="13.5" hidden="false" customHeight="false" outlineLevel="0" collapsed="false">
      <c r="A321" s="828" t="n">
        <v>5164</v>
      </c>
      <c r="B321" s="840" t="s">
        <v>39</v>
      </c>
      <c r="C321" s="840" t="s">
        <v>22</v>
      </c>
      <c r="D321" s="830" t="n">
        <v>0.402777777777778</v>
      </c>
      <c r="E321" s="830" t="n">
        <v>0.4375</v>
      </c>
      <c r="G321" s="829" t="s">
        <v>125</v>
      </c>
      <c r="H321" s="840" t="s">
        <v>99</v>
      </c>
      <c r="I321" s="831" t="n">
        <v>665</v>
      </c>
      <c r="J321" s="831" t="n">
        <v>11220</v>
      </c>
      <c r="K321" s="832" t="n">
        <v>16.8721804511278</v>
      </c>
    </row>
    <row r="322" customFormat="false" ht="13.5" hidden="false" customHeight="false" outlineLevel="0" collapsed="false">
      <c r="A322" s="828" t="n">
        <v>5165</v>
      </c>
      <c r="B322" s="840" t="s">
        <v>39</v>
      </c>
      <c r="C322" s="840" t="s">
        <v>22</v>
      </c>
      <c r="D322" s="830" t="n">
        <v>0.402777777777778</v>
      </c>
      <c r="E322" s="830" t="n">
        <v>0.4375</v>
      </c>
      <c r="G322" s="829" t="s">
        <v>125</v>
      </c>
      <c r="H322" s="840" t="s">
        <v>25</v>
      </c>
      <c r="I322" s="831" t="n">
        <v>265</v>
      </c>
      <c r="J322" s="831" t="n">
        <v>8020</v>
      </c>
      <c r="K322" s="832" t="n">
        <v>30.2641509433962</v>
      </c>
    </row>
    <row r="323" customFormat="false" ht="13.5" hidden="false" customHeight="false" outlineLevel="0" collapsed="false">
      <c r="A323" s="828" t="n">
        <v>5166</v>
      </c>
      <c r="B323" s="840" t="s">
        <v>39</v>
      </c>
      <c r="C323" s="840" t="s">
        <v>22</v>
      </c>
      <c r="D323" s="830" t="n">
        <v>0.402777777777778</v>
      </c>
      <c r="E323" s="830" t="n">
        <v>0.4375</v>
      </c>
      <c r="G323" s="829" t="s">
        <v>125</v>
      </c>
      <c r="H323" s="840" t="s">
        <v>100</v>
      </c>
      <c r="I323" s="831" t="n">
        <v>265</v>
      </c>
      <c r="J323" s="831" t="n">
        <v>8820</v>
      </c>
      <c r="K323" s="832" t="n">
        <v>33.2830188679245</v>
      </c>
    </row>
    <row r="324" customFormat="false" ht="13.5" hidden="false" customHeight="false" outlineLevel="0" collapsed="false">
      <c r="A324" s="828" t="n">
        <v>5167</v>
      </c>
      <c r="B324" s="840" t="s">
        <v>39</v>
      </c>
      <c r="C324" s="840" t="s">
        <v>22</v>
      </c>
      <c r="D324" s="830" t="n">
        <v>0.402777777777778</v>
      </c>
      <c r="E324" s="830" t="n">
        <v>0.4375</v>
      </c>
      <c r="G324" s="829" t="s">
        <v>125</v>
      </c>
      <c r="H324" s="840" t="s">
        <v>101</v>
      </c>
      <c r="I324" s="831" t="n">
        <v>265</v>
      </c>
      <c r="J324" s="831" t="n">
        <v>9420</v>
      </c>
      <c r="K324" s="832" t="n">
        <v>35.5471698113208</v>
      </c>
    </row>
    <row r="325" customFormat="false" ht="13.5" hidden="false" customHeight="false" outlineLevel="0" collapsed="false">
      <c r="A325" s="828" t="n">
        <v>5168</v>
      </c>
      <c r="B325" s="840" t="s">
        <v>39</v>
      </c>
      <c r="C325" s="840" t="s">
        <v>22</v>
      </c>
      <c r="D325" s="830" t="n">
        <v>0.402777777777778</v>
      </c>
      <c r="E325" s="830" t="n">
        <v>0.4375</v>
      </c>
      <c r="G325" s="829" t="s">
        <v>125</v>
      </c>
      <c r="H325" s="840" t="s">
        <v>102</v>
      </c>
      <c r="I325" s="831" t="n">
        <v>265</v>
      </c>
      <c r="J325" s="831" t="n">
        <v>9820</v>
      </c>
      <c r="K325" s="832" t="n">
        <v>37.0566037735849</v>
      </c>
    </row>
    <row r="326" customFormat="false" ht="13.5" hidden="false" customHeight="false" outlineLevel="0" collapsed="false">
      <c r="A326" s="828" t="n">
        <v>5169</v>
      </c>
      <c r="B326" s="840" t="s">
        <v>39</v>
      </c>
      <c r="C326" s="840" t="s">
        <v>22</v>
      </c>
      <c r="D326" s="830" t="n">
        <v>0.402777777777778</v>
      </c>
      <c r="E326" s="830" t="n">
        <v>0.4375</v>
      </c>
      <c r="G326" s="829" t="s">
        <v>125</v>
      </c>
      <c r="H326" s="840" t="s">
        <v>104</v>
      </c>
      <c r="I326" s="831" t="n">
        <v>931</v>
      </c>
      <c r="J326" s="831" t="n">
        <v>24420</v>
      </c>
      <c r="K326" s="832" t="n">
        <v>26.2298603651987</v>
      </c>
    </row>
    <row r="327" customFormat="false" ht="13.5" hidden="false" customHeight="false" outlineLevel="0" collapsed="false">
      <c r="A327" s="828" t="n">
        <v>5170</v>
      </c>
      <c r="B327" s="840" t="s">
        <v>39</v>
      </c>
      <c r="C327" s="840" t="s">
        <v>22</v>
      </c>
      <c r="D327" s="830" t="n">
        <v>0.402777777777778</v>
      </c>
      <c r="E327" s="830" t="n">
        <v>0.4375</v>
      </c>
      <c r="G327" s="829" t="s">
        <v>125</v>
      </c>
      <c r="H327" s="840" t="s">
        <v>105</v>
      </c>
      <c r="I327" s="831" t="n">
        <v>842</v>
      </c>
      <c r="J327" s="831" t="n">
        <v>13120</v>
      </c>
      <c r="K327" s="832" t="n">
        <v>15.5819477434679</v>
      </c>
    </row>
    <row r="328" customFormat="false" ht="13.5" hidden="false" customHeight="false" outlineLevel="0" collapsed="false">
      <c r="A328" s="828" t="n">
        <v>5171</v>
      </c>
      <c r="B328" s="840" t="s">
        <v>39</v>
      </c>
      <c r="C328" s="840" t="s">
        <v>22</v>
      </c>
      <c r="D328" s="830" t="n">
        <v>0.402777777777778</v>
      </c>
      <c r="E328" s="830" t="n">
        <v>0.4375</v>
      </c>
      <c r="G328" s="829" t="s">
        <v>125</v>
      </c>
      <c r="H328" s="840" t="s">
        <v>27</v>
      </c>
      <c r="I328" s="831" t="n">
        <v>842</v>
      </c>
      <c r="J328" s="831" t="n">
        <v>12120</v>
      </c>
      <c r="K328" s="832" t="n">
        <v>14.3942992874109</v>
      </c>
    </row>
    <row r="329" customFormat="false" ht="13.5" hidden="false" customHeight="false" outlineLevel="0" collapsed="false">
      <c r="A329" s="828" t="n">
        <v>5172</v>
      </c>
      <c r="B329" s="840" t="s">
        <v>39</v>
      </c>
      <c r="C329" s="840" t="s">
        <v>22</v>
      </c>
      <c r="D329" s="830" t="n">
        <v>0.402777777777778</v>
      </c>
      <c r="E329" s="830" t="n">
        <v>0.4375</v>
      </c>
      <c r="G329" s="829" t="s">
        <v>125</v>
      </c>
      <c r="H329" s="840" t="s">
        <v>106</v>
      </c>
      <c r="I329" s="831" t="n">
        <v>931</v>
      </c>
      <c r="J329" s="831" t="n">
        <v>21370</v>
      </c>
      <c r="K329" s="832" t="n">
        <v>22.953813104189</v>
      </c>
    </row>
    <row r="330" customFormat="false" ht="13.5" hidden="false" customHeight="false" outlineLevel="0" collapsed="false">
      <c r="A330" s="828" t="n">
        <v>5173</v>
      </c>
      <c r="B330" s="840" t="s">
        <v>39</v>
      </c>
      <c r="C330" s="840" t="s">
        <v>22</v>
      </c>
      <c r="D330" s="830" t="n">
        <v>0.402777777777778</v>
      </c>
      <c r="E330" s="830" t="n">
        <v>0.4375</v>
      </c>
      <c r="G330" s="829" t="s">
        <v>125</v>
      </c>
      <c r="H330" s="840" t="s">
        <v>107</v>
      </c>
      <c r="I330" s="831" t="n">
        <v>931</v>
      </c>
      <c r="J330" s="831" t="n">
        <v>14820</v>
      </c>
      <c r="K330" s="832" t="n">
        <v>15.9183673469388</v>
      </c>
    </row>
    <row r="331" customFormat="false" ht="13.5" hidden="false" customHeight="false" outlineLevel="0" collapsed="false">
      <c r="A331" s="828" t="n">
        <v>5174</v>
      </c>
      <c r="B331" s="840" t="s">
        <v>39</v>
      </c>
      <c r="C331" s="840" t="s">
        <v>22</v>
      </c>
      <c r="D331" s="830" t="n">
        <v>0.402777777777778</v>
      </c>
      <c r="E331" s="830" t="n">
        <v>0.4375</v>
      </c>
      <c r="G331" s="829" t="s">
        <v>125</v>
      </c>
      <c r="H331" s="840" t="s">
        <v>108</v>
      </c>
      <c r="I331" s="831" t="n">
        <v>842</v>
      </c>
      <c r="J331" s="831" t="n">
        <v>12670</v>
      </c>
      <c r="K331" s="832" t="n">
        <v>15.0475059382423</v>
      </c>
    </row>
    <row r="332" customFormat="false" ht="13.5" hidden="false" customHeight="false" outlineLevel="0" collapsed="false">
      <c r="A332" s="828" t="n">
        <v>5175</v>
      </c>
      <c r="B332" s="840" t="s">
        <v>39</v>
      </c>
      <c r="C332" s="840" t="s">
        <v>22</v>
      </c>
      <c r="D332" s="830" t="n">
        <v>0.524305555555556</v>
      </c>
      <c r="E332" s="830" t="n">
        <v>0.5625</v>
      </c>
      <c r="G332" s="829" t="s">
        <v>126</v>
      </c>
      <c r="H332" s="840" t="s">
        <v>41</v>
      </c>
      <c r="I332" s="831" t="n">
        <v>665</v>
      </c>
      <c r="J332" s="831" t="n">
        <v>10020</v>
      </c>
      <c r="K332" s="832" t="n">
        <v>15.0676691729323</v>
      </c>
    </row>
    <row r="333" customFormat="false" ht="13.5" hidden="false" customHeight="false" outlineLevel="0" collapsed="false">
      <c r="A333" s="828" t="n">
        <v>5176</v>
      </c>
      <c r="B333" s="840" t="s">
        <v>39</v>
      </c>
      <c r="C333" s="840" t="s">
        <v>22</v>
      </c>
      <c r="D333" s="830" t="n">
        <v>0.524305555555556</v>
      </c>
      <c r="E333" s="830" t="n">
        <v>0.5625</v>
      </c>
      <c r="G333" s="829" t="s">
        <v>126</v>
      </c>
      <c r="H333" s="840" t="s">
        <v>99</v>
      </c>
      <c r="I333" s="831" t="n">
        <v>665</v>
      </c>
      <c r="J333" s="831" t="n">
        <v>11220</v>
      </c>
      <c r="K333" s="832" t="n">
        <v>16.8721804511278</v>
      </c>
    </row>
    <row r="334" customFormat="false" ht="13.5" hidden="false" customHeight="false" outlineLevel="0" collapsed="false">
      <c r="A334" s="828" t="n">
        <v>5177</v>
      </c>
      <c r="B334" s="840" t="s">
        <v>39</v>
      </c>
      <c r="C334" s="840" t="s">
        <v>22</v>
      </c>
      <c r="D334" s="830" t="n">
        <v>0.524305555555556</v>
      </c>
      <c r="E334" s="830" t="n">
        <v>0.5625</v>
      </c>
      <c r="G334" s="829" t="s">
        <v>126</v>
      </c>
      <c r="H334" s="840" t="s">
        <v>25</v>
      </c>
      <c r="I334" s="831" t="n">
        <v>265</v>
      </c>
      <c r="J334" s="831" t="n">
        <v>8020</v>
      </c>
      <c r="K334" s="832" t="n">
        <v>30.2641509433962</v>
      </c>
    </row>
    <row r="335" customFormat="false" ht="13.5" hidden="false" customHeight="false" outlineLevel="0" collapsed="false">
      <c r="A335" s="828" t="n">
        <v>5178</v>
      </c>
      <c r="B335" s="840" t="s">
        <v>39</v>
      </c>
      <c r="C335" s="840" t="s">
        <v>22</v>
      </c>
      <c r="D335" s="830" t="n">
        <v>0.524305555555556</v>
      </c>
      <c r="E335" s="830" t="n">
        <v>0.5625</v>
      </c>
      <c r="G335" s="829" t="s">
        <v>126</v>
      </c>
      <c r="H335" s="840" t="s">
        <v>100</v>
      </c>
      <c r="I335" s="831" t="n">
        <v>265</v>
      </c>
      <c r="J335" s="831" t="n">
        <v>8820</v>
      </c>
      <c r="K335" s="832" t="n">
        <v>33.2830188679245</v>
      </c>
    </row>
    <row r="336" customFormat="false" ht="13.5" hidden="false" customHeight="false" outlineLevel="0" collapsed="false">
      <c r="A336" s="828" t="n">
        <v>5179</v>
      </c>
      <c r="B336" s="840" t="s">
        <v>39</v>
      </c>
      <c r="C336" s="840" t="s">
        <v>22</v>
      </c>
      <c r="D336" s="830" t="n">
        <v>0.524305555555556</v>
      </c>
      <c r="E336" s="830" t="n">
        <v>0.5625</v>
      </c>
      <c r="G336" s="829" t="s">
        <v>126</v>
      </c>
      <c r="H336" s="840" t="s">
        <v>101</v>
      </c>
      <c r="I336" s="831" t="n">
        <v>265</v>
      </c>
      <c r="J336" s="831" t="n">
        <v>9420</v>
      </c>
      <c r="K336" s="832" t="n">
        <v>35.5471698113208</v>
      </c>
    </row>
    <row r="337" customFormat="false" ht="13.5" hidden="false" customHeight="false" outlineLevel="0" collapsed="false">
      <c r="A337" s="828" t="n">
        <v>5180</v>
      </c>
      <c r="B337" s="840" t="s">
        <v>39</v>
      </c>
      <c r="C337" s="840" t="s">
        <v>22</v>
      </c>
      <c r="D337" s="830" t="n">
        <v>0.524305555555556</v>
      </c>
      <c r="E337" s="830" t="n">
        <v>0.5625</v>
      </c>
      <c r="G337" s="829" t="s">
        <v>126</v>
      </c>
      <c r="H337" s="840" t="s">
        <v>102</v>
      </c>
      <c r="I337" s="831" t="n">
        <v>265</v>
      </c>
      <c r="J337" s="831" t="n">
        <v>9820</v>
      </c>
      <c r="K337" s="832" t="n">
        <v>37.0566037735849</v>
      </c>
    </row>
    <row r="338" customFormat="false" ht="13.5" hidden="false" customHeight="false" outlineLevel="0" collapsed="false">
      <c r="A338" s="828" t="n">
        <v>5181</v>
      </c>
      <c r="B338" s="840" t="s">
        <v>39</v>
      </c>
      <c r="C338" s="840" t="s">
        <v>22</v>
      </c>
      <c r="D338" s="830" t="n">
        <v>0.524305555555556</v>
      </c>
      <c r="E338" s="830" t="n">
        <v>0.5625</v>
      </c>
      <c r="G338" s="829" t="s">
        <v>126</v>
      </c>
      <c r="H338" s="840" t="s">
        <v>104</v>
      </c>
      <c r="I338" s="831" t="n">
        <v>931</v>
      </c>
      <c r="J338" s="831" t="n">
        <v>24420</v>
      </c>
      <c r="K338" s="832" t="n">
        <v>26.2298603651987</v>
      </c>
    </row>
    <row r="339" customFormat="false" ht="13.5" hidden="false" customHeight="false" outlineLevel="0" collapsed="false">
      <c r="A339" s="828" t="n">
        <v>5182</v>
      </c>
      <c r="B339" s="840" t="s">
        <v>39</v>
      </c>
      <c r="C339" s="840" t="s">
        <v>22</v>
      </c>
      <c r="D339" s="830" t="n">
        <v>0.524305555555556</v>
      </c>
      <c r="E339" s="830" t="n">
        <v>0.5625</v>
      </c>
      <c r="G339" s="829" t="s">
        <v>126</v>
      </c>
      <c r="H339" s="840" t="s">
        <v>105</v>
      </c>
      <c r="I339" s="831" t="n">
        <v>842</v>
      </c>
      <c r="J339" s="831" t="n">
        <v>13120</v>
      </c>
      <c r="K339" s="832" t="n">
        <v>15.5819477434679</v>
      </c>
    </row>
    <row r="340" customFormat="false" ht="13.5" hidden="false" customHeight="false" outlineLevel="0" collapsed="false">
      <c r="A340" s="828" t="n">
        <v>5183</v>
      </c>
      <c r="B340" s="840" t="s">
        <v>39</v>
      </c>
      <c r="C340" s="840" t="s">
        <v>22</v>
      </c>
      <c r="D340" s="830" t="n">
        <v>0.524305555555556</v>
      </c>
      <c r="E340" s="830" t="n">
        <v>0.5625</v>
      </c>
      <c r="G340" s="829" t="s">
        <v>126</v>
      </c>
      <c r="H340" s="840" t="s">
        <v>27</v>
      </c>
      <c r="I340" s="831" t="n">
        <v>842</v>
      </c>
      <c r="J340" s="831" t="n">
        <v>12120</v>
      </c>
      <c r="K340" s="832" t="n">
        <v>14.3942992874109</v>
      </c>
    </row>
    <row r="341" customFormat="false" ht="13.5" hidden="false" customHeight="false" outlineLevel="0" collapsed="false">
      <c r="A341" s="828" t="n">
        <v>5184</v>
      </c>
      <c r="B341" s="840" t="s">
        <v>39</v>
      </c>
      <c r="C341" s="840" t="s">
        <v>22</v>
      </c>
      <c r="D341" s="830" t="n">
        <v>0.524305555555556</v>
      </c>
      <c r="E341" s="830" t="n">
        <v>0.5625</v>
      </c>
      <c r="G341" s="829" t="s">
        <v>126</v>
      </c>
      <c r="H341" s="840" t="s">
        <v>106</v>
      </c>
      <c r="I341" s="831" t="n">
        <v>931</v>
      </c>
      <c r="J341" s="831" t="n">
        <v>21370</v>
      </c>
      <c r="K341" s="832" t="n">
        <v>22.953813104189</v>
      </c>
    </row>
    <row r="342" customFormat="false" ht="13.5" hidden="false" customHeight="false" outlineLevel="0" collapsed="false">
      <c r="A342" s="828" t="n">
        <v>5185</v>
      </c>
      <c r="B342" s="840" t="s">
        <v>39</v>
      </c>
      <c r="C342" s="840" t="s">
        <v>22</v>
      </c>
      <c r="D342" s="830" t="n">
        <v>0.524305555555556</v>
      </c>
      <c r="E342" s="830" t="n">
        <v>0.5625</v>
      </c>
      <c r="G342" s="829" t="s">
        <v>126</v>
      </c>
      <c r="H342" s="840" t="s">
        <v>107</v>
      </c>
      <c r="I342" s="831" t="n">
        <v>931</v>
      </c>
      <c r="J342" s="831" t="n">
        <v>14820</v>
      </c>
      <c r="K342" s="832" t="n">
        <v>15.9183673469388</v>
      </c>
    </row>
    <row r="343" customFormat="false" ht="13.5" hidden="false" customHeight="false" outlineLevel="0" collapsed="false">
      <c r="A343" s="828" t="n">
        <v>5186</v>
      </c>
      <c r="B343" s="840" t="s">
        <v>39</v>
      </c>
      <c r="C343" s="840" t="s">
        <v>22</v>
      </c>
      <c r="D343" s="830" t="n">
        <v>0.524305555555556</v>
      </c>
      <c r="E343" s="830" t="n">
        <v>0.5625</v>
      </c>
      <c r="G343" s="829" t="s">
        <v>126</v>
      </c>
      <c r="H343" s="840" t="s">
        <v>108</v>
      </c>
      <c r="I343" s="831" t="n">
        <v>842</v>
      </c>
      <c r="J343" s="831" t="n">
        <v>12670</v>
      </c>
      <c r="K343" s="832" t="n">
        <v>15.0475059382423</v>
      </c>
    </row>
    <row r="344" customFormat="false" ht="13.5" hidden="false" customHeight="false" outlineLevel="0" collapsed="false">
      <c r="A344" s="828" t="n">
        <v>5187</v>
      </c>
      <c r="B344" s="840" t="s">
        <v>39</v>
      </c>
      <c r="C344" s="840" t="s">
        <v>22</v>
      </c>
      <c r="D344" s="830" t="n">
        <v>0.579861111111111</v>
      </c>
      <c r="E344" s="830" t="n">
        <v>0.614583333333333</v>
      </c>
      <c r="G344" s="829" t="s">
        <v>127</v>
      </c>
      <c r="H344" s="840" t="s">
        <v>41</v>
      </c>
      <c r="I344" s="831" t="n">
        <v>665</v>
      </c>
      <c r="J344" s="831" t="n">
        <v>10020</v>
      </c>
      <c r="K344" s="832" t="n">
        <v>15.0676691729323</v>
      </c>
    </row>
    <row r="345" customFormat="false" ht="13.5" hidden="false" customHeight="false" outlineLevel="0" collapsed="false">
      <c r="A345" s="828" t="n">
        <v>5188</v>
      </c>
      <c r="B345" s="840" t="s">
        <v>39</v>
      </c>
      <c r="C345" s="840" t="s">
        <v>22</v>
      </c>
      <c r="D345" s="830" t="n">
        <v>0.579861111111111</v>
      </c>
      <c r="E345" s="830" t="n">
        <v>0.614583333333333</v>
      </c>
      <c r="G345" s="829" t="s">
        <v>127</v>
      </c>
      <c r="H345" s="840" t="s">
        <v>99</v>
      </c>
      <c r="I345" s="831" t="n">
        <v>665</v>
      </c>
      <c r="J345" s="831" t="n">
        <v>11220</v>
      </c>
      <c r="K345" s="832" t="n">
        <v>16.8721804511278</v>
      </c>
    </row>
    <row r="346" customFormat="false" ht="13.5" hidden="false" customHeight="false" outlineLevel="0" collapsed="false">
      <c r="A346" s="828" t="n">
        <v>5189</v>
      </c>
      <c r="B346" s="840" t="s">
        <v>39</v>
      </c>
      <c r="C346" s="840" t="s">
        <v>22</v>
      </c>
      <c r="D346" s="830" t="n">
        <v>0.579861111111111</v>
      </c>
      <c r="E346" s="830" t="n">
        <v>0.614583333333333</v>
      </c>
      <c r="G346" s="829" t="s">
        <v>127</v>
      </c>
      <c r="H346" s="840" t="s">
        <v>25</v>
      </c>
      <c r="I346" s="831" t="n">
        <v>265</v>
      </c>
      <c r="J346" s="831" t="n">
        <v>8020</v>
      </c>
      <c r="K346" s="832" t="n">
        <v>30.2641509433962</v>
      </c>
    </row>
    <row r="347" customFormat="false" ht="13.5" hidden="false" customHeight="false" outlineLevel="0" collapsed="false">
      <c r="A347" s="828" t="n">
        <v>5190</v>
      </c>
      <c r="B347" s="840" t="s">
        <v>39</v>
      </c>
      <c r="C347" s="840" t="s">
        <v>22</v>
      </c>
      <c r="D347" s="830" t="n">
        <v>0.579861111111111</v>
      </c>
      <c r="E347" s="830" t="n">
        <v>0.614583333333333</v>
      </c>
      <c r="G347" s="829" t="s">
        <v>127</v>
      </c>
      <c r="H347" s="840" t="s">
        <v>100</v>
      </c>
      <c r="I347" s="831" t="n">
        <v>265</v>
      </c>
      <c r="J347" s="831" t="n">
        <v>8820</v>
      </c>
      <c r="K347" s="832" t="n">
        <v>33.2830188679245</v>
      </c>
    </row>
    <row r="348" customFormat="false" ht="13.5" hidden="false" customHeight="false" outlineLevel="0" collapsed="false">
      <c r="A348" s="828" t="n">
        <v>5191</v>
      </c>
      <c r="B348" s="840" t="s">
        <v>39</v>
      </c>
      <c r="C348" s="840" t="s">
        <v>22</v>
      </c>
      <c r="D348" s="830" t="n">
        <v>0.579861111111111</v>
      </c>
      <c r="E348" s="830" t="n">
        <v>0.614583333333333</v>
      </c>
      <c r="G348" s="829" t="s">
        <v>127</v>
      </c>
      <c r="H348" s="840" t="s">
        <v>101</v>
      </c>
      <c r="I348" s="831" t="n">
        <v>265</v>
      </c>
      <c r="J348" s="831" t="n">
        <v>9420</v>
      </c>
      <c r="K348" s="832" t="n">
        <v>35.5471698113208</v>
      </c>
    </row>
    <row r="349" customFormat="false" ht="13.5" hidden="false" customHeight="false" outlineLevel="0" collapsed="false">
      <c r="A349" s="828" t="n">
        <v>5192</v>
      </c>
      <c r="B349" s="840" t="s">
        <v>39</v>
      </c>
      <c r="C349" s="840" t="s">
        <v>22</v>
      </c>
      <c r="D349" s="830" t="n">
        <v>0.579861111111111</v>
      </c>
      <c r="E349" s="830" t="n">
        <v>0.614583333333333</v>
      </c>
      <c r="G349" s="829" t="s">
        <v>127</v>
      </c>
      <c r="H349" s="840" t="s">
        <v>102</v>
      </c>
      <c r="I349" s="831" t="n">
        <v>265</v>
      </c>
      <c r="J349" s="831" t="n">
        <v>9820</v>
      </c>
      <c r="K349" s="832" t="n">
        <v>37.0566037735849</v>
      </c>
    </row>
    <row r="350" customFormat="false" ht="13.5" hidden="false" customHeight="false" outlineLevel="0" collapsed="false">
      <c r="A350" s="828" t="n">
        <v>5193</v>
      </c>
      <c r="B350" s="840" t="s">
        <v>39</v>
      </c>
      <c r="C350" s="840" t="s">
        <v>22</v>
      </c>
      <c r="D350" s="830" t="n">
        <v>0.579861111111111</v>
      </c>
      <c r="E350" s="830" t="n">
        <v>0.614583333333333</v>
      </c>
      <c r="G350" s="829" t="s">
        <v>127</v>
      </c>
      <c r="H350" s="840" t="s">
        <v>104</v>
      </c>
      <c r="I350" s="831" t="n">
        <v>931</v>
      </c>
      <c r="J350" s="831" t="n">
        <v>24420</v>
      </c>
      <c r="K350" s="832" t="n">
        <v>26.2298603651987</v>
      </c>
    </row>
    <row r="351" customFormat="false" ht="13.5" hidden="false" customHeight="false" outlineLevel="0" collapsed="false">
      <c r="A351" s="828" t="n">
        <v>5194</v>
      </c>
      <c r="B351" s="840" t="s">
        <v>39</v>
      </c>
      <c r="C351" s="840" t="s">
        <v>22</v>
      </c>
      <c r="D351" s="830" t="n">
        <v>0.579861111111111</v>
      </c>
      <c r="E351" s="830" t="n">
        <v>0.614583333333333</v>
      </c>
      <c r="G351" s="829" t="s">
        <v>127</v>
      </c>
      <c r="H351" s="840" t="s">
        <v>105</v>
      </c>
      <c r="I351" s="831" t="n">
        <v>842</v>
      </c>
      <c r="J351" s="831" t="n">
        <v>13120</v>
      </c>
      <c r="K351" s="832" t="n">
        <v>15.5819477434679</v>
      </c>
    </row>
    <row r="352" customFormat="false" ht="13.5" hidden="false" customHeight="false" outlineLevel="0" collapsed="false">
      <c r="A352" s="828" t="n">
        <v>5195</v>
      </c>
      <c r="B352" s="840" t="s">
        <v>39</v>
      </c>
      <c r="C352" s="840" t="s">
        <v>22</v>
      </c>
      <c r="D352" s="830" t="n">
        <v>0.579861111111111</v>
      </c>
      <c r="E352" s="830" t="n">
        <v>0.614583333333333</v>
      </c>
      <c r="G352" s="829" t="s">
        <v>127</v>
      </c>
      <c r="H352" s="840" t="s">
        <v>27</v>
      </c>
      <c r="I352" s="831" t="n">
        <v>842</v>
      </c>
      <c r="J352" s="831" t="n">
        <v>12120</v>
      </c>
      <c r="K352" s="832" t="n">
        <v>14.3942992874109</v>
      </c>
    </row>
    <row r="353" customFormat="false" ht="13.5" hidden="false" customHeight="false" outlineLevel="0" collapsed="false">
      <c r="A353" s="828" t="n">
        <v>5196</v>
      </c>
      <c r="B353" s="840" t="s">
        <v>39</v>
      </c>
      <c r="C353" s="840" t="s">
        <v>22</v>
      </c>
      <c r="D353" s="830" t="n">
        <v>0.579861111111111</v>
      </c>
      <c r="E353" s="830" t="n">
        <v>0.614583333333333</v>
      </c>
      <c r="G353" s="829" t="s">
        <v>127</v>
      </c>
      <c r="H353" s="840" t="s">
        <v>106</v>
      </c>
      <c r="I353" s="831" t="n">
        <v>931</v>
      </c>
      <c r="J353" s="831" t="n">
        <v>21370</v>
      </c>
      <c r="K353" s="832" t="n">
        <v>22.953813104189</v>
      </c>
    </row>
    <row r="354" customFormat="false" ht="13.5" hidden="false" customHeight="false" outlineLevel="0" collapsed="false">
      <c r="A354" s="828" t="n">
        <v>5197</v>
      </c>
      <c r="B354" s="840" t="s">
        <v>39</v>
      </c>
      <c r="C354" s="840" t="s">
        <v>22</v>
      </c>
      <c r="D354" s="830" t="n">
        <v>0.579861111111111</v>
      </c>
      <c r="E354" s="830" t="n">
        <v>0.614583333333333</v>
      </c>
      <c r="G354" s="829" t="s">
        <v>127</v>
      </c>
      <c r="H354" s="840" t="s">
        <v>107</v>
      </c>
      <c r="I354" s="831" t="n">
        <v>931</v>
      </c>
      <c r="J354" s="831" t="n">
        <v>14820</v>
      </c>
      <c r="K354" s="832" t="n">
        <v>15.9183673469388</v>
      </c>
    </row>
    <row r="355" customFormat="false" ht="13.5" hidden="false" customHeight="false" outlineLevel="0" collapsed="false">
      <c r="A355" s="828" t="n">
        <v>5198</v>
      </c>
      <c r="B355" s="840" t="s">
        <v>39</v>
      </c>
      <c r="C355" s="840" t="s">
        <v>22</v>
      </c>
      <c r="D355" s="830" t="n">
        <v>0.579861111111111</v>
      </c>
      <c r="E355" s="830" t="n">
        <v>0.614583333333333</v>
      </c>
      <c r="G355" s="829" t="s">
        <v>127</v>
      </c>
      <c r="H355" s="840" t="s">
        <v>108</v>
      </c>
      <c r="I355" s="831" t="n">
        <v>842</v>
      </c>
      <c r="J355" s="831" t="n">
        <v>12670</v>
      </c>
      <c r="K355" s="832" t="n">
        <v>15.0475059382423</v>
      </c>
    </row>
    <row r="356" customFormat="false" ht="13.5" hidden="false" customHeight="false" outlineLevel="0" collapsed="false">
      <c r="A356" s="828" t="n">
        <v>5199</v>
      </c>
      <c r="B356" s="840" t="s">
        <v>39</v>
      </c>
      <c r="C356" s="840" t="s">
        <v>22</v>
      </c>
      <c r="D356" s="830" t="n">
        <v>0.625</v>
      </c>
      <c r="E356" s="830" t="n">
        <v>0.659722222222222</v>
      </c>
      <c r="G356" s="829" t="s">
        <v>128</v>
      </c>
      <c r="H356" s="840" t="s">
        <v>41</v>
      </c>
      <c r="I356" s="831" t="n">
        <v>665</v>
      </c>
      <c r="J356" s="831" t="n">
        <v>11120</v>
      </c>
      <c r="K356" s="832" t="n">
        <v>16.7218045112782</v>
      </c>
    </row>
    <row r="357" customFormat="false" ht="13.5" hidden="false" customHeight="false" outlineLevel="0" collapsed="false">
      <c r="A357" s="828" t="n">
        <v>5200</v>
      </c>
      <c r="B357" s="840" t="s">
        <v>39</v>
      </c>
      <c r="C357" s="840" t="s">
        <v>22</v>
      </c>
      <c r="D357" s="830" t="n">
        <v>0.625</v>
      </c>
      <c r="E357" s="830" t="n">
        <v>0.659722222222222</v>
      </c>
      <c r="G357" s="829" t="s">
        <v>128</v>
      </c>
      <c r="H357" s="840" t="s">
        <v>99</v>
      </c>
      <c r="I357" s="831" t="n">
        <v>665</v>
      </c>
      <c r="J357" s="831" t="n">
        <v>11820</v>
      </c>
      <c r="K357" s="832" t="n">
        <v>17.7744360902256</v>
      </c>
    </row>
    <row r="358" customFormat="false" ht="13.5" hidden="false" customHeight="false" outlineLevel="0" collapsed="false">
      <c r="A358" s="828" t="n">
        <v>5201</v>
      </c>
      <c r="B358" s="840" t="s">
        <v>39</v>
      </c>
      <c r="C358" s="840" t="s">
        <v>22</v>
      </c>
      <c r="D358" s="830" t="n">
        <v>0.625</v>
      </c>
      <c r="E358" s="830" t="n">
        <v>0.659722222222222</v>
      </c>
      <c r="G358" s="829" t="s">
        <v>128</v>
      </c>
      <c r="H358" s="840" t="s">
        <v>25</v>
      </c>
      <c r="I358" s="831" t="n">
        <v>265</v>
      </c>
      <c r="J358" s="831" t="n">
        <v>7620</v>
      </c>
      <c r="K358" s="832" t="n">
        <v>28.7547169811321</v>
      </c>
    </row>
    <row r="359" customFormat="false" ht="13.5" hidden="false" customHeight="false" outlineLevel="0" collapsed="false">
      <c r="A359" s="828" t="n">
        <v>5202</v>
      </c>
      <c r="B359" s="840" t="s">
        <v>39</v>
      </c>
      <c r="C359" s="840" t="s">
        <v>22</v>
      </c>
      <c r="D359" s="830" t="n">
        <v>0.625</v>
      </c>
      <c r="E359" s="830" t="n">
        <v>0.659722222222222</v>
      </c>
      <c r="G359" s="829" t="s">
        <v>128</v>
      </c>
      <c r="H359" s="840" t="s">
        <v>100</v>
      </c>
      <c r="I359" s="831" t="n">
        <v>265</v>
      </c>
      <c r="J359" s="831" t="n">
        <v>8120</v>
      </c>
      <c r="K359" s="832" t="n">
        <v>30.6415094339623</v>
      </c>
    </row>
    <row r="360" customFormat="false" ht="13.5" hidden="false" customHeight="false" outlineLevel="0" collapsed="false">
      <c r="A360" s="828" t="n">
        <v>5203</v>
      </c>
      <c r="B360" s="840" t="s">
        <v>39</v>
      </c>
      <c r="C360" s="840" t="s">
        <v>22</v>
      </c>
      <c r="D360" s="830" t="n">
        <v>0.625</v>
      </c>
      <c r="E360" s="830" t="n">
        <v>0.659722222222222</v>
      </c>
      <c r="G360" s="829" t="s">
        <v>128</v>
      </c>
      <c r="H360" s="840" t="s">
        <v>101</v>
      </c>
      <c r="I360" s="831" t="n">
        <v>265</v>
      </c>
      <c r="J360" s="831" t="n">
        <v>8620</v>
      </c>
      <c r="K360" s="832" t="n">
        <v>32.5283018867925</v>
      </c>
    </row>
    <row r="361" customFormat="false" ht="13.5" hidden="false" customHeight="false" outlineLevel="0" collapsed="false">
      <c r="A361" s="828" t="n">
        <v>5204</v>
      </c>
      <c r="B361" s="840" t="s">
        <v>39</v>
      </c>
      <c r="C361" s="840" t="s">
        <v>22</v>
      </c>
      <c r="D361" s="830" t="n">
        <v>0.625</v>
      </c>
      <c r="E361" s="830" t="n">
        <v>0.659722222222222</v>
      </c>
      <c r="G361" s="829" t="s">
        <v>128</v>
      </c>
      <c r="H361" s="840" t="s">
        <v>102</v>
      </c>
      <c r="I361" s="831" t="n">
        <v>265</v>
      </c>
      <c r="J361" s="831" t="n">
        <v>9120</v>
      </c>
      <c r="K361" s="832" t="n">
        <v>34.4150943396226</v>
      </c>
    </row>
    <row r="362" customFormat="false" ht="13.5" hidden="false" customHeight="false" outlineLevel="0" collapsed="false">
      <c r="A362" s="828" t="n">
        <v>5205</v>
      </c>
      <c r="B362" s="840" t="s">
        <v>39</v>
      </c>
      <c r="C362" s="840" t="s">
        <v>22</v>
      </c>
      <c r="D362" s="830" t="n">
        <v>0.625</v>
      </c>
      <c r="E362" s="830" t="n">
        <v>0.659722222222222</v>
      </c>
      <c r="G362" s="829" t="s">
        <v>128</v>
      </c>
      <c r="H362" s="840" t="s">
        <v>104</v>
      </c>
      <c r="I362" s="831" t="n">
        <v>931</v>
      </c>
      <c r="J362" s="831" t="n">
        <v>24420</v>
      </c>
      <c r="K362" s="832" t="n">
        <v>26.2298603651987</v>
      </c>
    </row>
    <row r="363" customFormat="false" ht="13.5" hidden="false" customHeight="false" outlineLevel="0" collapsed="false">
      <c r="A363" s="828" t="n">
        <v>5206</v>
      </c>
      <c r="B363" s="840" t="s">
        <v>39</v>
      </c>
      <c r="C363" s="840" t="s">
        <v>22</v>
      </c>
      <c r="D363" s="830" t="n">
        <v>0.625</v>
      </c>
      <c r="E363" s="830" t="n">
        <v>0.659722222222222</v>
      </c>
      <c r="G363" s="829" t="s">
        <v>128</v>
      </c>
      <c r="H363" s="840" t="s">
        <v>105</v>
      </c>
      <c r="I363" s="831" t="n">
        <v>842</v>
      </c>
      <c r="J363" s="831" t="n">
        <v>13920</v>
      </c>
      <c r="K363" s="832" t="n">
        <v>16.5320665083135</v>
      </c>
    </row>
    <row r="364" customFormat="false" ht="13.5" hidden="false" customHeight="false" outlineLevel="0" collapsed="false">
      <c r="A364" s="828" t="n">
        <v>5207</v>
      </c>
      <c r="B364" s="840" t="s">
        <v>39</v>
      </c>
      <c r="C364" s="840" t="s">
        <v>22</v>
      </c>
      <c r="D364" s="830" t="n">
        <v>0.625</v>
      </c>
      <c r="E364" s="830" t="n">
        <v>0.659722222222222</v>
      </c>
      <c r="G364" s="829" t="s">
        <v>128</v>
      </c>
      <c r="H364" s="840" t="s">
        <v>27</v>
      </c>
      <c r="I364" s="831" t="n">
        <v>842</v>
      </c>
      <c r="J364" s="831" t="n">
        <v>12220</v>
      </c>
      <c r="K364" s="832" t="n">
        <v>14.5130641330166</v>
      </c>
    </row>
    <row r="365" customFormat="false" ht="13.5" hidden="false" customHeight="false" outlineLevel="0" collapsed="false">
      <c r="A365" s="828" t="n">
        <v>5208</v>
      </c>
      <c r="B365" s="840" t="s">
        <v>39</v>
      </c>
      <c r="C365" s="840" t="s">
        <v>22</v>
      </c>
      <c r="D365" s="830" t="n">
        <v>0.625</v>
      </c>
      <c r="E365" s="830" t="n">
        <v>0.659722222222222</v>
      </c>
      <c r="G365" s="829" t="s">
        <v>128</v>
      </c>
      <c r="H365" s="840" t="s">
        <v>106</v>
      </c>
      <c r="I365" s="831" t="n">
        <v>931</v>
      </c>
      <c r="J365" s="831" t="n">
        <v>21370</v>
      </c>
      <c r="K365" s="832" t="n">
        <v>22.953813104189</v>
      </c>
    </row>
    <row r="366" customFormat="false" ht="13.5" hidden="false" customHeight="false" outlineLevel="0" collapsed="false">
      <c r="A366" s="828" t="n">
        <v>5209</v>
      </c>
      <c r="B366" s="840" t="s">
        <v>39</v>
      </c>
      <c r="C366" s="840" t="s">
        <v>22</v>
      </c>
      <c r="D366" s="830" t="n">
        <v>0.625</v>
      </c>
      <c r="E366" s="830" t="n">
        <v>0.659722222222222</v>
      </c>
      <c r="G366" s="829" t="s">
        <v>128</v>
      </c>
      <c r="H366" s="840" t="s">
        <v>107</v>
      </c>
      <c r="I366" s="831" t="n">
        <v>931</v>
      </c>
      <c r="J366" s="831" t="n">
        <v>14820</v>
      </c>
      <c r="K366" s="832" t="n">
        <v>15.9183673469388</v>
      </c>
    </row>
    <row r="367" customFormat="false" ht="13.5" hidden="false" customHeight="false" outlineLevel="0" collapsed="false">
      <c r="A367" s="828" t="n">
        <v>5210</v>
      </c>
      <c r="B367" s="840" t="s">
        <v>39</v>
      </c>
      <c r="C367" s="840" t="s">
        <v>22</v>
      </c>
      <c r="D367" s="830" t="n">
        <v>0.625</v>
      </c>
      <c r="E367" s="830" t="n">
        <v>0.659722222222222</v>
      </c>
      <c r="G367" s="829" t="s">
        <v>128</v>
      </c>
      <c r="H367" s="840" t="s">
        <v>108</v>
      </c>
      <c r="I367" s="831" t="n">
        <v>842</v>
      </c>
      <c r="J367" s="831" t="n">
        <v>12670</v>
      </c>
      <c r="K367" s="832" t="n">
        <v>15.0475059382423</v>
      </c>
    </row>
    <row r="368" customFormat="false" ht="13.5" hidden="false" customHeight="false" outlineLevel="0" collapsed="false">
      <c r="A368" s="828" t="n">
        <v>5211</v>
      </c>
      <c r="B368" s="840" t="s">
        <v>39</v>
      </c>
      <c r="C368" s="840" t="s">
        <v>22</v>
      </c>
      <c r="D368" s="830" t="n">
        <v>0.666666666666667</v>
      </c>
      <c r="E368" s="830" t="n">
        <v>0.701388888888889</v>
      </c>
      <c r="G368" s="829" t="s">
        <v>129</v>
      </c>
      <c r="H368" s="840" t="s">
        <v>41</v>
      </c>
      <c r="I368" s="831" t="n">
        <v>665</v>
      </c>
      <c r="J368" s="831" t="n">
        <v>9420</v>
      </c>
      <c r="K368" s="832" t="n">
        <v>14.1654135338346</v>
      </c>
    </row>
    <row r="369" customFormat="false" ht="13.5" hidden="false" customHeight="false" outlineLevel="0" collapsed="false">
      <c r="A369" s="828" t="n">
        <v>5212</v>
      </c>
      <c r="B369" s="840" t="s">
        <v>39</v>
      </c>
      <c r="C369" s="840" t="s">
        <v>22</v>
      </c>
      <c r="D369" s="830" t="n">
        <v>0.666666666666667</v>
      </c>
      <c r="E369" s="830" t="n">
        <v>0.701388888888889</v>
      </c>
      <c r="G369" s="829" t="s">
        <v>129</v>
      </c>
      <c r="H369" s="840" t="s">
        <v>99</v>
      </c>
      <c r="I369" s="831" t="n">
        <v>665</v>
      </c>
      <c r="J369" s="831" t="n">
        <v>10520</v>
      </c>
      <c r="K369" s="832" t="n">
        <v>15.8195488721805</v>
      </c>
    </row>
    <row r="370" customFormat="false" ht="13.5" hidden="false" customHeight="false" outlineLevel="0" collapsed="false">
      <c r="A370" s="828" t="n">
        <v>5213</v>
      </c>
      <c r="B370" s="840" t="s">
        <v>39</v>
      </c>
      <c r="C370" s="840" t="s">
        <v>22</v>
      </c>
      <c r="D370" s="830" t="n">
        <v>0.666666666666667</v>
      </c>
      <c r="E370" s="830" t="n">
        <v>0.701388888888889</v>
      </c>
      <c r="G370" s="829" t="s">
        <v>129</v>
      </c>
      <c r="H370" s="840" t="s">
        <v>25</v>
      </c>
      <c r="I370" s="831" t="n">
        <v>265</v>
      </c>
      <c r="J370" s="831" t="n">
        <v>7620</v>
      </c>
      <c r="K370" s="832" t="n">
        <v>28.7547169811321</v>
      </c>
    </row>
    <row r="371" customFormat="false" ht="13.5" hidden="false" customHeight="false" outlineLevel="0" collapsed="false">
      <c r="A371" s="828" t="n">
        <v>5214</v>
      </c>
      <c r="B371" s="840" t="s">
        <v>39</v>
      </c>
      <c r="C371" s="840" t="s">
        <v>22</v>
      </c>
      <c r="D371" s="830" t="n">
        <v>0.666666666666667</v>
      </c>
      <c r="E371" s="830" t="n">
        <v>0.701388888888889</v>
      </c>
      <c r="G371" s="829" t="s">
        <v>129</v>
      </c>
      <c r="H371" s="840" t="s">
        <v>100</v>
      </c>
      <c r="I371" s="831" t="n">
        <v>265</v>
      </c>
      <c r="J371" s="831" t="n">
        <v>8120</v>
      </c>
      <c r="K371" s="832" t="n">
        <v>30.6415094339623</v>
      </c>
    </row>
    <row r="372" customFormat="false" ht="13.5" hidden="false" customHeight="false" outlineLevel="0" collapsed="false">
      <c r="A372" s="828" t="n">
        <v>5215</v>
      </c>
      <c r="B372" s="840" t="s">
        <v>39</v>
      </c>
      <c r="C372" s="840" t="s">
        <v>22</v>
      </c>
      <c r="D372" s="830" t="n">
        <v>0.666666666666667</v>
      </c>
      <c r="E372" s="830" t="n">
        <v>0.701388888888889</v>
      </c>
      <c r="G372" s="829" t="s">
        <v>129</v>
      </c>
      <c r="H372" s="840" t="s">
        <v>101</v>
      </c>
      <c r="I372" s="831" t="n">
        <v>265</v>
      </c>
      <c r="J372" s="831" t="n">
        <v>8620</v>
      </c>
      <c r="K372" s="832" t="n">
        <v>32.5283018867925</v>
      </c>
    </row>
    <row r="373" customFormat="false" ht="13.5" hidden="false" customHeight="false" outlineLevel="0" collapsed="false">
      <c r="A373" s="828" t="n">
        <v>5216</v>
      </c>
      <c r="B373" s="840" t="s">
        <v>39</v>
      </c>
      <c r="C373" s="840" t="s">
        <v>22</v>
      </c>
      <c r="D373" s="830" t="n">
        <v>0.666666666666667</v>
      </c>
      <c r="E373" s="830" t="n">
        <v>0.701388888888889</v>
      </c>
      <c r="G373" s="829" t="s">
        <v>129</v>
      </c>
      <c r="H373" s="840" t="s">
        <v>102</v>
      </c>
      <c r="I373" s="831" t="n">
        <v>265</v>
      </c>
      <c r="J373" s="831" t="n">
        <v>9120</v>
      </c>
      <c r="K373" s="832" t="n">
        <v>34.4150943396226</v>
      </c>
    </row>
    <row r="374" customFormat="false" ht="13.5" hidden="false" customHeight="false" outlineLevel="0" collapsed="false">
      <c r="A374" s="828" t="n">
        <v>5217</v>
      </c>
      <c r="B374" s="840" t="s">
        <v>39</v>
      </c>
      <c r="C374" s="840" t="s">
        <v>22</v>
      </c>
      <c r="D374" s="830" t="n">
        <v>0.666666666666667</v>
      </c>
      <c r="E374" s="830" t="n">
        <v>0.701388888888889</v>
      </c>
      <c r="G374" s="829" t="s">
        <v>129</v>
      </c>
      <c r="H374" s="840" t="s">
        <v>104</v>
      </c>
      <c r="I374" s="831" t="n">
        <v>931</v>
      </c>
      <c r="J374" s="831" t="n">
        <v>24420</v>
      </c>
      <c r="K374" s="832" t="n">
        <v>26.2298603651987</v>
      </c>
    </row>
    <row r="375" customFormat="false" ht="13.5" hidden="false" customHeight="false" outlineLevel="0" collapsed="false">
      <c r="A375" s="828" t="n">
        <v>5218</v>
      </c>
      <c r="B375" s="840" t="s">
        <v>39</v>
      </c>
      <c r="C375" s="840" t="s">
        <v>22</v>
      </c>
      <c r="D375" s="830" t="n">
        <v>0.666666666666667</v>
      </c>
      <c r="E375" s="830" t="n">
        <v>0.701388888888889</v>
      </c>
      <c r="G375" s="829" t="s">
        <v>129</v>
      </c>
      <c r="H375" s="840" t="s">
        <v>105</v>
      </c>
      <c r="I375" s="831" t="n">
        <v>842</v>
      </c>
      <c r="J375" s="831" t="n">
        <v>12520</v>
      </c>
      <c r="K375" s="832" t="n">
        <v>14.8693586698337</v>
      </c>
    </row>
    <row r="376" customFormat="false" ht="13.5" hidden="false" customHeight="false" outlineLevel="0" collapsed="false">
      <c r="A376" s="828" t="n">
        <v>5219</v>
      </c>
      <c r="B376" s="840" t="s">
        <v>39</v>
      </c>
      <c r="C376" s="840" t="s">
        <v>22</v>
      </c>
      <c r="D376" s="830" t="n">
        <v>0.666666666666667</v>
      </c>
      <c r="E376" s="830" t="n">
        <v>0.701388888888889</v>
      </c>
      <c r="G376" s="829" t="s">
        <v>129</v>
      </c>
      <c r="H376" s="840" t="s">
        <v>27</v>
      </c>
      <c r="I376" s="831" t="n">
        <v>842</v>
      </c>
      <c r="J376" s="831" t="n">
        <v>11520</v>
      </c>
      <c r="K376" s="832" t="n">
        <v>13.6817102137767</v>
      </c>
    </row>
    <row r="377" customFormat="false" ht="13.5" hidden="false" customHeight="false" outlineLevel="0" collapsed="false">
      <c r="A377" s="828" t="n">
        <v>5220</v>
      </c>
      <c r="B377" s="840" t="s">
        <v>39</v>
      </c>
      <c r="C377" s="840" t="s">
        <v>22</v>
      </c>
      <c r="D377" s="830" t="n">
        <v>0.666666666666667</v>
      </c>
      <c r="E377" s="830" t="n">
        <v>0.701388888888889</v>
      </c>
      <c r="G377" s="829" t="s">
        <v>129</v>
      </c>
      <c r="H377" s="840" t="s">
        <v>106</v>
      </c>
      <c r="I377" s="831" t="n">
        <v>931</v>
      </c>
      <c r="J377" s="831" t="n">
        <v>21370</v>
      </c>
      <c r="K377" s="832" t="n">
        <v>22.953813104189</v>
      </c>
    </row>
    <row r="378" customFormat="false" ht="13.5" hidden="false" customHeight="false" outlineLevel="0" collapsed="false">
      <c r="A378" s="828" t="n">
        <v>5221</v>
      </c>
      <c r="B378" s="840" t="s">
        <v>39</v>
      </c>
      <c r="C378" s="840" t="s">
        <v>22</v>
      </c>
      <c r="D378" s="830" t="n">
        <v>0.666666666666667</v>
      </c>
      <c r="E378" s="830" t="n">
        <v>0.701388888888889</v>
      </c>
      <c r="G378" s="829" t="s">
        <v>129</v>
      </c>
      <c r="H378" s="840" t="s">
        <v>107</v>
      </c>
      <c r="I378" s="831" t="n">
        <v>931</v>
      </c>
      <c r="J378" s="831" t="n">
        <v>14820</v>
      </c>
      <c r="K378" s="832" t="n">
        <v>15.9183673469388</v>
      </c>
    </row>
    <row r="379" customFormat="false" ht="13.5" hidden="false" customHeight="false" outlineLevel="0" collapsed="false">
      <c r="A379" s="828" t="n">
        <v>5222</v>
      </c>
      <c r="B379" s="840" t="s">
        <v>39</v>
      </c>
      <c r="C379" s="840" t="s">
        <v>22</v>
      </c>
      <c r="D379" s="830" t="n">
        <v>0.666666666666667</v>
      </c>
      <c r="E379" s="830" t="n">
        <v>0.701388888888889</v>
      </c>
      <c r="G379" s="829" t="s">
        <v>129</v>
      </c>
      <c r="H379" s="840" t="s">
        <v>108</v>
      </c>
      <c r="I379" s="831" t="n">
        <v>842</v>
      </c>
      <c r="J379" s="831" t="n">
        <v>12670</v>
      </c>
      <c r="K379" s="832" t="n">
        <v>15.0475059382423</v>
      </c>
    </row>
    <row r="380" customFormat="false" ht="13.5" hidden="false" customHeight="false" outlineLevel="0" collapsed="false">
      <c r="A380" s="828" t="n">
        <v>5223</v>
      </c>
      <c r="B380" s="840" t="s">
        <v>39</v>
      </c>
      <c r="C380" s="840" t="s">
        <v>22</v>
      </c>
      <c r="D380" s="830" t="n">
        <v>0.708333333333333</v>
      </c>
      <c r="E380" s="830" t="n">
        <v>0.743055555555555</v>
      </c>
      <c r="G380" s="829" t="s">
        <v>130</v>
      </c>
      <c r="H380" s="840" t="s">
        <v>41</v>
      </c>
      <c r="I380" s="831" t="n">
        <v>665</v>
      </c>
      <c r="J380" s="831" t="n">
        <v>9420</v>
      </c>
      <c r="K380" s="832" t="n">
        <v>14.1654135338346</v>
      </c>
    </row>
    <row r="381" customFormat="false" ht="13.5" hidden="false" customHeight="false" outlineLevel="0" collapsed="false">
      <c r="A381" s="828" t="n">
        <v>5224</v>
      </c>
      <c r="B381" s="840" t="s">
        <v>39</v>
      </c>
      <c r="C381" s="840" t="s">
        <v>22</v>
      </c>
      <c r="D381" s="830" t="n">
        <v>0.708333333333333</v>
      </c>
      <c r="E381" s="830" t="n">
        <v>0.743055555555555</v>
      </c>
      <c r="G381" s="829" t="s">
        <v>130</v>
      </c>
      <c r="H381" s="840" t="s">
        <v>99</v>
      </c>
      <c r="I381" s="831" t="n">
        <v>665</v>
      </c>
      <c r="J381" s="831" t="n">
        <v>10520</v>
      </c>
      <c r="K381" s="832" t="n">
        <v>15.8195488721805</v>
      </c>
    </row>
    <row r="382" customFormat="false" ht="13.5" hidden="false" customHeight="false" outlineLevel="0" collapsed="false">
      <c r="A382" s="828" t="n">
        <v>5225</v>
      </c>
      <c r="B382" s="840" t="s">
        <v>39</v>
      </c>
      <c r="C382" s="840" t="s">
        <v>22</v>
      </c>
      <c r="D382" s="830" t="n">
        <v>0.708333333333333</v>
      </c>
      <c r="E382" s="830" t="n">
        <v>0.743055555555555</v>
      </c>
      <c r="G382" s="829" t="s">
        <v>130</v>
      </c>
      <c r="H382" s="840" t="s">
        <v>25</v>
      </c>
      <c r="I382" s="831" t="n">
        <v>265</v>
      </c>
      <c r="J382" s="831" t="n">
        <v>7620</v>
      </c>
      <c r="K382" s="832" t="n">
        <v>28.7547169811321</v>
      </c>
    </row>
    <row r="383" customFormat="false" ht="13.5" hidden="false" customHeight="false" outlineLevel="0" collapsed="false">
      <c r="A383" s="828" t="n">
        <v>5226</v>
      </c>
      <c r="B383" s="840" t="s">
        <v>39</v>
      </c>
      <c r="C383" s="840" t="s">
        <v>22</v>
      </c>
      <c r="D383" s="830" t="n">
        <v>0.708333333333333</v>
      </c>
      <c r="E383" s="830" t="n">
        <v>0.743055555555555</v>
      </c>
      <c r="G383" s="829" t="s">
        <v>130</v>
      </c>
      <c r="H383" s="840" t="s">
        <v>100</v>
      </c>
      <c r="I383" s="831" t="n">
        <v>265</v>
      </c>
      <c r="J383" s="831" t="n">
        <v>8120</v>
      </c>
      <c r="K383" s="832" t="n">
        <v>30.6415094339623</v>
      </c>
    </row>
    <row r="384" customFormat="false" ht="13.5" hidden="false" customHeight="false" outlineLevel="0" collapsed="false">
      <c r="A384" s="828" t="n">
        <v>5227</v>
      </c>
      <c r="B384" s="840" t="s">
        <v>39</v>
      </c>
      <c r="C384" s="840" t="s">
        <v>22</v>
      </c>
      <c r="D384" s="830" t="n">
        <v>0.708333333333333</v>
      </c>
      <c r="E384" s="830" t="n">
        <v>0.743055555555555</v>
      </c>
      <c r="G384" s="829" t="s">
        <v>130</v>
      </c>
      <c r="H384" s="840" t="s">
        <v>101</v>
      </c>
      <c r="I384" s="831" t="n">
        <v>265</v>
      </c>
      <c r="J384" s="831" t="n">
        <v>8620</v>
      </c>
      <c r="K384" s="832" t="n">
        <v>32.5283018867925</v>
      </c>
    </row>
    <row r="385" customFormat="false" ht="13.5" hidden="false" customHeight="false" outlineLevel="0" collapsed="false">
      <c r="A385" s="828" t="n">
        <v>5228</v>
      </c>
      <c r="B385" s="840" t="s">
        <v>39</v>
      </c>
      <c r="C385" s="840" t="s">
        <v>22</v>
      </c>
      <c r="D385" s="830" t="n">
        <v>0.708333333333333</v>
      </c>
      <c r="E385" s="830" t="n">
        <v>0.743055555555555</v>
      </c>
      <c r="G385" s="829" t="s">
        <v>130</v>
      </c>
      <c r="H385" s="840" t="s">
        <v>102</v>
      </c>
      <c r="I385" s="831" t="n">
        <v>265</v>
      </c>
      <c r="J385" s="831" t="n">
        <v>9120</v>
      </c>
      <c r="K385" s="832" t="n">
        <v>34.4150943396226</v>
      </c>
    </row>
    <row r="386" customFormat="false" ht="13.5" hidden="false" customHeight="false" outlineLevel="0" collapsed="false">
      <c r="A386" s="828" t="n">
        <v>5229</v>
      </c>
      <c r="B386" s="840" t="s">
        <v>39</v>
      </c>
      <c r="C386" s="840" t="s">
        <v>22</v>
      </c>
      <c r="D386" s="830" t="n">
        <v>0.708333333333333</v>
      </c>
      <c r="E386" s="830" t="n">
        <v>0.743055555555555</v>
      </c>
      <c r="G386" s="829" t="s">
        <v>130</v>
      </c>
      <c r="H386" s="840" t="s">
        <v>104</v>
      </c>
      <c r="I386" s="831" t="n">
        <v>931</v>
      </c>
      <c r="J386" s="831" t="n">
        <v>24420</v>
      </c>
      <c r="K386" s="832" t="n">
        <v>26.2298603651987</v>
      </c>
    </row>
    <row r="387" customFormat="false" ht="13.5" hidden="false" customHeight="false" outlineLevel="0" collapsed="false">
      <c r="A387" s="828" t="n">
        <v>5230</v>
      </c>
      <c r="B387" s="840" t="s">
        <v>39</v>
      </c>
      <c r="C387" s="840" t="s">
        <v>22</v>
      </c>
      <c r="D387" s="830" t="n">
        <v>0.708333333333333</v>
      </c>
      <c r="E387" s="830" t="n">
        <v>0.743055555555555</v>
      </c>
      <c r="G387" s="829" t="s">
        <v>130</v>
      </c>
      <c r="H387" s="840" t="s">
        <v>105</v>
      </c>
      <c r="I387" s="831" t="n">
        <v>842</v>
      </c>
      <c r="J387" s="831" t="n">
        <v>12520</v>
      </c>
      <c r="K387" s="832" t="n">
        <v>14.8693586698337</v>
      </c>
    </row>
    <row r="388" customFormat="false" ht="13.5" hidden="false" customHeight="false" outlineLevel="0" collapsed="false">
      <c r="A388" s="828" t="n">
        <v>5231</v>
      </c>
      <c r="B388" s="840" t="s">
        <v>39</v>
      </c>
      <c r="C388" s="840" t="s">
        <v>22</v>
      </c>
      <c r="D388" s="830" t="n">
        <v>0.708333333333333</v>
      </c>
      <c r="E388" s="830" t="n">
        <v>0.743055555555555</v>
      </c>
      <c r="G388" s="829" t="s">
        <v>130</v>
      </c>
      <c r="H388" s="840" t="s">
        <v>27</v>
      </c>
      <c r="I388" s="831" t="n">
        <v>842</v>
      </c>
      <c r="J388" s="831" t="n">
        <v>11520</v>
      </c>
      <c r="K388" s="832" t="n">
        <v>13.6817102137767</v>
      </c>
    </row>
    <row r="389" customFormat="false" ht="13.5" hidden="false" customHeight="false" outlineLevel="0" collapsed="false">
      <c r="A389" s="828" t="n">
        <v>5232</v>
      </c>
      <c r="B389" s="840" t="s">
        <v>39</v>
      </c>
      <c r="C389" s="840" t="s">
        <v>22</v>
      </c>
      <c r="D389" s="830" t="n">
        <v>0.708333333333333</v>
      </c>
      <c r="E389" s="830" t="n">
        <v>0.743055555555555</v>
      </c>
      <c r="G389" s="829" t="s">
        <v>130</v>
      </c>
      <c r="H389" s="840" t="s">
        <v>106</v>
      </c>
      <c r="I389" s="831" t="n">
        <v>931</v>
      </c>
      <c r="J389" s="831" t="n">
        <v>21370</v>
      </c>
      <c r="K389" s="832" t="n">
        <v>22.953813104189</v>
      </c>
    </row>
    <row r="390" customFormat="false" ht="13.5" hidden="false" customHeight="false" outlineLevel="0" collapsed="false">
      <c r="A390" s="828" t="n">
        <v>5233</v>
      </c>
      <c r="B390" s="840" t="s">
        <v>39</v>
      </c>
      <c r="C390" s="840" t="s">
        <v>22</v>
      </c>
      <c r="D390" s="830" t="n">
        <v>0.708333333333333</v>
      </c>
      <c r="E390" s="830" t="n">
        <v>0.743055555555555</v>
      </c>
      <c r="G390" s="829" t="s">
        <v>130</v>
      </c>
      <c r="H390" s="840" t="s">
        <v>107</v>
      </c>
      <c r="I390" s="831" t="n">
        <v>931</v>
      </c>
      <c r="J390" s="831" t="n">
        <v>14820</v>
      </c>
      <c r="K390" s="832" t="n">
        <v>15.9183673469388</v>
      </c>
    </row>
    <row r="391" customFormat="false" ht="13.5" hidden="false" customHeight="false" outlineLevel="0" collapsed="false">
      <c r="A391" s="828" t="n">
        <v>5234</v>
      </c>
      <c r="B391" s="840" t="s">
        <v>39</v>
      </c>
      <c r="C391" s="840" t="s">
        <v>22</v>
      </c>
      <c r="D391" s="830" t="n">
        <v>0.708333333333333</v>
      </c>
      <c r="E391" s="830" t="n">
        <v>0.743055555555555</v>
      </c>
      <c r="G391" s="829" t="s">
        <v>130</v>
      </c>
      <c r="H391" s="840" t="s">
        <v>108</v>
      </c>
      <c r="I391" s="831" t="n">
        <v>842</v>
      </c>
      <c r="J391" s="831" t="n">
        <v>12670</v>
      </c>
      <c r="K391" s="832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6" width="6.12"/>
    <col collapsed="false" customWidth="true" hidden="false" outlineLevel="0" max="3" min="2" style="857" width="12.62"/>
    <col collapsed="false" customWidth="true" hidden="false" outlineLevel="0" max="6" min="4" style="858" width="6.12"/>
    <col collapsed="false" customWidth="true" hidden="false" outlineLevel="0" max="7" min="7" style="857" width="23.62"/>
    <col collapsed="false" customWidth="true" hidden="false" outlineLevel="0" max="8" min="8" style="857" width="25.62"/>
    <col collapsed="false" customWidth="true" hidden="false" outlineLevel="0" max="9" min="9" style="859" width="6.62"/>
    <col collapsed="false" customWidth="true" hidden="false" outlineLevel="0" max="10" min="10" style="859" width="8.62"/>
    <col collapsed="false" customWidth="true" hidden="false" outlineLevel="0" max="11" min="11" style="860" width="8.62"/>
    <col collapsed="false" customWidth="true" hidden="false" outlineLevel="0" max="12" min="12" style="859" width="6.62"/>
    <col collapsed="false" customWidth="true" hidden="false" outlineLevel="0" max="13" min="13" style="859" width="8.62"/>
    <col collapsed="false" customWidth="true" hidden="false" outlineLevel="0" max="14" min="14" style="860" width="8.62"/>
    <col collapsed="false" customWidth="false" hidden="false" outlineLevel="0" max="257" min="15" style="861" width="8.99"/>
  </cols>
  <sheetData>
    <row r="1" s="856" customFormat="true" ht="13.5" hidden="false" customHeight="false" outlineLevel="0" collapsed="false">
      <c r="A1" s="862" t="s">
        <v>161</v>
      </c>
      <c r="B1" s="863"/>
      <c r="C1" s="863"/>
      <c r="D1" s="856" t="n">
        <f aca="false">COUNTA(D3:D10001)</f>
        <v>364</v>
      </c>
      <c r="G1" s="864" t="s">
        <v>135</v>
      </c>
      <c r="H1" s="863"/>
      <c r="I1" s="865" t="s">
        <v>0</v>
      </c>
      <c r="J1" s="865"/>
      <c r="K1" s="865"/>
      <c r="L1" s="865" t="s">
        <v>1</v>
      </c>
      <c r="M1" s="865"/>
      <c r="N1" s="865"/>
    </row>
    <row r="2" s="856" customFormat="true" ht="13.5" hidden="false" customHeight="false" outlineLevel="0" collapsed="false">
      <c r="A2" s="866" t="s">
        <v>4</v>
      </c>
      <c r="B2" s="867" t="s">
        <v>5</v>
      </c>
      <c r="C2" s="867" t="s">
        <v>6</v>
      </c>
      <c r="D2" s="867" t="s">
        <v>7</v>
      </c>
      <c r="E2" s="867" t="s">
        <v>8</v>
      </c>
      <c r="F2" s="867" t="s">
        <v>9</v>
      </c>
      <c r="G2" s="867" t="s">
        <v>10</v>
      </c>
      <c r="H2" s="867" t="s">
        <v>11</v>
      </c>
      <c r="I2" s="866" t="s">
        <v>12</v>
      </c>
      <c r="J2" s="867" t="s">
        <v>13</v>
      </c>
      <c r="K2" s="866" t="s">
        <v>21</v>
      </c>
      <c r="L2" s="866" t="s">
        <v>12</v>
      </c>
      <c r="M2" s="867" t="s">
        <v>13</v>
      </c>
      <c r="N2" s="866" t="s">
        <v>21</v>
      </c>
    </row>
    <row r="3" customFormat="false" ht="13.5" hidden="false" customHeight="false" outlineLevel="0" collapsed="false">
      <c r="A3" s="856" t="n">
        <v>5364</v>
      </c>
      <c r="B3" s="868" t="s">
        <v>22</v>
      </c>
      <c r="C3" s="868" t="s">
        <v>23</v>
      </c>
      <c r="D3" s="858" t="n">
        <v>0.638888888888889</v>
      </c>
      <c r="E3" s="858" t="n">
        <v>0.756944444444445</v>
      </c>
      <c r="G3" s="857" t="s">
        <v>24</v>
      </c>
      <c r="H3" s="868" t="s">
        <v>25</v>
      </c>
      <c r="I3" s="859" t="n">
        <v>1737</v>
      </c>
      <c r="J3" s="859" t="n">
        <v>21190</v>
      </c>
      <c r="K3" s="860" t="n">
        <v>12.1991940126655</v>
      </c>
    </row>
    <row r="4" customFormat="false" ht="13.5" hidden="false" customHeight="false" outlineLevel="0" collapsed="false">
      <c r="A4" s="856" t="n">
        <v>5369</v>
      </c>
      <c r="B4" s="868" t="s">
        <v>22</v>
      </c>
      <c r="C4" s="868" t="s">
        <v>23</v>
      </c>
      <c r="D4" s="858" t="n">
        <v>0.638888888888889</v>
      </c>
      <c r="E4" s="858" t="n">
        <v>0.756944444444445</v>
      </c>
      <c r="G4" s="857" t="s">
        <v>26</v>
      </c>
      <c r="H4" s="868" t="s">
        <v>104</v>
      </c>
      <c r="I4" s="859" t="n">
        <v>3874</v>
      </c>
      <c r="J4" s="859" t="n">
        <v>80390</v>
      </c>
      <c r="K4" s="860" t="n">
        <v>20.7511615900878</v>
      </c>
    </row>
    <row r="5" customFormat="false" ht="13.5" hidden="false" customHeight="false" outlineLevel="0" collapsed="false">
      <c r="A5" s="856" t="n">
        <v>5375</v>
      </c>
      <c r="B5" s="868" t="s">
        <v>22</v>
      </c>
      <c r="C5" s="868" t="s">
        <v>28</v>
      </c>
      <c r="D5" s="858" t="n">
        <v>0.447916666666667</v>
      </c>
      <c r="E5" s="858" t="n">
        <v>0.552083333333333</v>
      </c>
      <c r="G5" s="857" t="s">
        <v>29</v>
      </c>
      <c r="H5" s="868" t="s">
        <v>25</v>
      </c>
      <c r="I5" s="859" t="n">
        <v>1468</v>
      </c>
      <c r="J5" s="859" t="n">
        <v>17640</v>
      </c>
      <c r="K5" s="860" t="n">
        <v>12.016348773842</v>
      </c>
    </row>
    <row r="6" customFormat="false" ht="13.5" hidden="false" customHeight="false" outlineLevel="0" collapsed="false">
      <c r="A6" s="856" t="n">
        <v>5382</v>
      </c>
      <c r="B6" s="868" t="s">
        <v>22</v>
      </c>
      <c r="C6" s="868" t="s">
        <v>28</v>
      </c>
      <c r="D6" s="858" t="n">
        <v>0.447916666666667</v>
      </c>
      <c r="E6" s="858" t="n">
        <v>0.552083333333333</v>
      </c>
      <c r="G6" s="857" t="s">
        <v>30</v>
      </c>
      <c r="H6" s="868" t="s">
        <v>27</v>
      </c>
      <c r="I6" s="859" t="n">
        <v>2847</v>
      </c>
      <c r="J6" s="859" t="n">
        <v>34640</v>
      </c>
      <c r="K6" s="860" t="n">
        <v>12.1671935370566</v>
      </c>
    </row>
    <row r="7" customFormat="false" ht="13.5" hidden="false" customHeight="false" outlineLevel="0" collapsed="false">
      <c r="A7" s="856" t="n">
        <v>5388</v>
      </c>
      <c r="B7" s="868" t="s">
        <v>22</v>
      </c>
      <c r="C7" s="868" t="s">
        <v>31</v>
      </c>
      <c r="D7" s="858" t="n">
        <v>0.552083333333333</v>
      </c>
      <c r="E7" s="858" t="n">
        <v>0.649305555555556</v>
      </c>
      <c r="G7" s="857" t="s">
        <v>32</v>
      </c>
      <c r="H7" s="868" t="s">
        <v>25</v>
      </c>
      <c r="I7" s="859" t="n">
        <v>1359</v>
      </c>
      <c r="J7" s="859" t="n">
        <v>18840</v>
      </c>
      <c r="K7" s="860" t="n">
        <v>13.8631346578366</v>
      </c>
    </row>
    <row r="8" customFormat="false" ht="13.5" hidden="false" customHeight="false" outlineLevel="0" collapsed="false">
      <c r="A8" s="856" t="n">
        <v>5395</v>
      </c>
      <c r="B8" s="868" t="s">
        <v>22</v>
      </c>
      <c r="C8" s="868" t="s">
        <v>31</v>
      </c>
      <c r="D8" s="858" t="n">
        <v>0.552083333333333</v>
      </c>
      <c r="E8" s="858" t="n">
        <v>0.649305555555556</v>
      </c>
      <c r="G8" s="857" t="s">
        <v>33</v>
      </c>
      <c r="H8" s="868" t="s">
        <v>27</v>
      </c>
      <c r="I8" s="859" t="n">
        <v>2665</v>
      </c>
      <c r="J8" s="859" t="n">
        <v>35140</v>
      </c>
      <c r="K8" s="860" t="n">
        <v>13.1857410881801</v>
      </c>
    </row>
    <row r="9" customFormat="false" ht="13.5" hidden="false" customHeight="false" outlineLevel="0" collapsed="false">
      <c r="A9" s="856" t="n">
        <v>5401</v>
      </c>
      <c r="B9" s="868" t="s">
        <v>22</v>
      </c>
      <c r="C9" s="868" t="s">
        <v>31</v>
      </c>
      <c r="D9" s="858" t="n">
        <v>0.756944444444445</v>
      </c>
      <c r="E9" s="858" t="n">
        <v>0.854166666666667</v>
      </c>
      <c r="G9" s="857" t="s">
        <v>34</v>
      </c>
      <c r="H9" s="868" t="s">
        <v>25</v>
      </c>
      <c r="I9" s="859" t="n">
        <v>1359</v>
      </c>
      <c r="J9" s="859" t="n">
        <v>23140</v>
      </c>
      <c r="K9" s="860" t="n">
        <v>17.0272259013981</v>
      </c>
    </row>
    <row r="10" customFormat="false" ht="13.5" hidden="false" customHeight="false" outlineLevel="0" collapsed="false">
      <c r="A10" s="856" t="n">
        <v>5408</v>
      </c>
      <c r="B10" s="868" t="s">
        <v>22</v>
      </c>
      <c r="C10" s="868" t="s">
        <v>31</v>
      </c>
      <c r="D10" s="858" t="n">
        <v>0.756944444444445</v>
      </c>
      <c r="E10" s="858" t="n">
        <v>0.854166666666667</v>
      </c>
      <c r="G10" s="857" t="s">
        <v>35</v>
      </c>
      <c r="H10" s="868" t="s">
        <v>27</v>
      </c>
      <c r="I10" s="859" t="n">
        <v>2665</v>
      </c>
      <c r="J10" s="859" t="n">
        <v>39440</v>
      </c>
      <c r="K10" s="860" t="n">
        <v>14.7992495309568</v>
      </c>
    </row>
    <row r="11" customFormat="false" ht="13.5" hidden="false" customHeight="false" outlineLevel="0" collapsed="false">
      <c r="A11" s="856" t="n">
        <v>5414</v>
      </c>
      <c r="B11" s="868" t="s">
        <v>22</v>
      </c>
      <c r="C11" s="868" t="s">
        <v>36</v>
      </c>
      <c r="D11" s="858" t="n">
        <v>0.604166666666667</v>
      </c>
      <c r="E11" s="858" t="n">
        <v>0.6875</v>
      </c>
      <c r="G11" s="857" t="s">
        <v>37</v>
      </c>
      <c r="H11" s="868" t="s">
        <v>25</v>
      </c>
      <c r="I11" s="859" t="n">
        <v>1024</v>
      </c>
      <c r="J11" s="859" t="n">
        <v>16300</v>
      </c>
      <c r="K11" s="860" t="n">
        <v>15.91796875</v>
      </c>
    </row>
    <row r="12" customFormat="false" ht="13.5" hidden="false" customHeight="false" outlineLevel="0" collapsed="false">
      <c r="A12" s="856" t="n">
        <v>5421</v>
      </c>
      <c r="B12" s="868" t="s">
        <v>22</v>
      </c>
      <c r="C12" s="868" t="s">
        <v>36</v>
      </c>
      <c r="D12" s="858" t="n">
        <v>0.604166666666667</v>
      </c>
      <c r="E12" s="858" t="n">
        <v>0.6875</v>
      </c>
      <c r="G12" s="857" t="s">
        <v>38</v>
      </c>
      <c r="H12" s="868" t="s">
        <v>27</v>
      </c>
      <c r="I12" s="859" t="n">
        <v>2107</v>
      </c>
      <c r="J12" s="859" t="n">
        <v>25800</v>
      </c>
      <c r="K12" s="860" t="n">
        <v>12.2448979591837</v>
      </c>
    </row>
    <row r="13" customFormat="false" ht="13.5" hidden="false" customHeight="false" outlineLevel="0" collapsed="false">
      <c r="A13" s="856" t="n">
        <v>5425</v>
      </c>
      <c r="B13" s="868" t="s">
        <v>22</v>
      </c>
      <c r="C13" s="868" t="s">
        <v>39</v>
      </c>
      <c r="D13" s="858" t="n">
        <v>0.461805555555556</v>
      </c>
      <c r="E13" s="858" t="n">
        <v>0.5</v>
      </c>
      <c r="G13" s="857" t="s">
        <v>40</v>
      </c>
      <c r="H13" s="868" t="s">
        <v>41</v>
      </c>
      <c r="I13" s="859" t="n">
        <v>665</v>
      </c>
      <c r="J13" s="859" t="n">
        <v>10020</v>
      </c>
      <c r="K13" s="860" t="n">
        <v>15.0676691729323</v>
      </c>
    </row>
    <row r="14" customFormat="false" ht="13.5" hidden="false" customHeight="false" outlineLevel="0" collapsed="false">
      <c r="A14" s="856" t="n">
        <v>5434</v>
      </c>
      <c r="B14" s="868" t="s">
        <v>22</v>
      </c>
      <c r="C14" s="868" t="s">
        <v>39</v>
      </c>
      <c r="D14" s="858" t="n">
        <v>0.461805555555556</v>
      </c>
      <c r="E14" s="858" t="n">
        <v>0.5</v>
      </c>
      <c r="G14" s="857" t="s">
        <v>42</v>
      </c>
      <c r="H14" s="868" t="s">
        <v>27</v>
      </c>
      <c r="I14" s="859" t="n">
        <v>842</v>
      </c>
      <c r="J14" s="859" t="n">
        <v>12120</v>
      </c>
      <c r="K14" s="860" t="n">
        <v>14.3942992874109</v>
      </c>
    </row>
    <row r="15" customFormat="false" ht="13.5" hidden="false" customHeight="false" outlineLevel="0" collapsed="false">
      <c r="A15" s="856" t="n">
        <v>5438</v>
      </c>
      <c r="B15" s="868" t="s">
        <v>22</v>
      </c>
      <c r="C15" s="868" t="s">
        <v>39</v>
      </c>
      <c r="D15" s="858" t="n">
        <v>0.586805555555556</v>
      </c>
      <c r="E15" s="858" t="n">
        <v>0.625</v>
      </c>
      <c r="G15" s="857" t="s">
        <v>43</v>
      </c>
      <c r="H15" s="868" t="s">
        <v>41</v>
      </c>
      <c r="I15" s="859" t="n">
        <v>665</v>
      </c>
      <c r="J15" s="859" t="n">
        <v>9420</v>
      </c>
      <c r="K15" s="860" t="n">
        <v>14.1654135338346</v>
      </c>
    </row>
    <row r="16" customFormat="false" ht="13.5" hidden="false" customHeight="false" outlineLevel="0" collapsed="false">
      <c r="A16" s="856" t="n">
        <v>5446</v>
      </c>
      <c r="B16" s="868" t="s">
        <v>22</v>
      </c>
      <c r="C16" s="868" t="s">
        <v>39</v>
      </c>
      <c r="D16" s="858" t="n">
        <v>0.586805555555556</v>
      </c>
      <c r="E16" s="858" t="n">
        <v>0.625</v>
      </c>
      <c r="G16" s="857" t="s">
        <v>44</v>
      </c>
      <c r="H16" s="868" t="s">
        <v>27</v>
      </c>
      <c r="I16" s="859" t="n">
        <v>842</v>
      </c>
      <c r="J16" s="859" t="n">
        <v>11520</v>
      </c>
      <c r="K16" s="860" t="n">
        <v>13.6817102137767</v>
      </c>
    </row>
    <row r="17" customFormat="false" ht="13.5" hidden="false" customHeight="false" outlineLevel="0" collapsed="false">
      <c r="A17" s="856" t="n">
        <v>5450</v>
      </c>
      <c r="B17" s="868" t="s">
        <v>22</v>
      </c>
      <c r="C17" s="868" t="s">
        <v>39</v>
      </c>
      <c r="D17" s="858" t="n">
        <v>0.645833333333333</v>
      </c>
      <c r="E17" s="858" t="n">
        <v>0.680555555555555</v>
      </c>
      <c r="G17" s="857" t="s">
        <v>45</v>
      </c>
      <c r="H17" s="868" t="s">
        <v>41</v>
      </c>
      <c r="I17" s="859" t="n">
        <v>665</v>
      </c>
      <c r="J17" s="859" t="n">
        <v>9420</v>
      </c>
      <c r="K17" s="860" t="n">
        <v>14.1654135338346</v>
      </c>
    </row>
    <row r="18" customFormat="false" ht="13.5" hidden="false" customHeight="false" outlineLevel="0" collapsed="false">
      <c r="A18" s="856" t="n">
        <v>5458</v>
      </c>
      <c r="B18" s="868" t="s">
        <v>22</v>
      </c>
      <c r="C18" s="868" t="s">
        <v>39</v>
      </c>
      <c r="D18" s="858" t="n">
        <v>0.645833333333333</v>
      </c>
      <c r="E18" s="858" t="n">
        <v>0.680555555555555</v>
      </c>
      <c r="G18" s="857" t="s">
        <v>46</v>
      </c>
      <c r="H18" s="868" t="s">
        <v>27</v>
      </c>
      <c r="I18" s="859" t="n">
        <v>842</v>
      </c>
      <c r="J18" s="859" t="n">
        <v>11520</v>
      </c>
      <c r="K18" s="860" t="n">
        <v>13.6817102137767</v>
      </c>
    </row>
    <row r="19" customFormat="false" ht="13.5" hidden="false" customHeight="false" outlineLevel="0" collapsed="false">
      <c r="A19" s="856" t="n">
        <v>5462</v>
      </c>
      <c r="B19" s="868" t="s">
        <v>22</v>
      </c>
      <c r="C19" s="868" t="s">
        <v>39</v>
      </c>
      <c r="D19" s="858" t="n">
        <v>0.684027777777778</v>
      </c>
      <c r="E19" s="858" t="n">
        <v>0.71875</v>
      </c>
      <c r="G19" s="857" t="s">
        <v>47</v>
      </c>
      <c r="H19" s="868" t="s">
        <v>41</v>
      </c>
      <c r="I19" s="859" t="n">
        <v>665</v>
      </c>
      <c r="J19" s="859" t="n">
        <v>11620</v>
      </c>
      <c r="K19" s="860" t="n">
        <v>17.4736842105263</v>
      </c>
    </row>
    <row r="20" customFormat="false" ht="13.5" hidden="false" customHeight="false" outlineLevel="0" collapsed="false">
      <c r="A20" s="856" t="n">
        <v>5470</v>
      </c>
      <c r="B20" s="868" t="s">
        <v>22</v>
      </c>
      <c r="C20" s="868" t="s">
        <v>39</v>
      </c>
      <c r="D20" s="858" t="n">
        <v>0.684027777777778</v>
      </c>
      <c r="E20" s="858" t="n">
        <v>0.71875</v>
      </c>
      <c r="G20" s="857" t="s">
        <v>48</v>
      </c>
      <c r="H20" s="868" t="s">
        <v>27</v>
      </c>
      <c r="I20" s="859" t="n">
        <v>842</v>
      </c>
      <c r="J20" s="859" t="n">
        <v>12920</v>
      </c>
      <c r="K20" s="860" t="n">
        <v>15.3444180522565</v>
      </c>
    </row>
    <row r="21" customFormat="false" ht="13.5" hidden="false" customHeight="false" outlineLevel="0" collapsed="false">
      <c r="A21" s="856" t="n">
        <v>5474</v>
      </c>
      <c r="B21" s="868" t="s">
        <v>22</v>
      </c>
      <c r="C21" s="868" t="s">
        <v>39</v>
      </c>
      <c r="D21" s="858" t="n">
        <v>0.725694444444445</v>
      </c>
      <c r="E21" s="858" t="n">
        <v>0.760416666666667</v>
      </c>
      <c r="G21" s="857" t="s">
        <v>49</v>
      </c>
      <c r="H21" s="868" t="s">
        <v>41</v>
      </c>
      <c r="I21" s="859" t="n">
        <v>665</v>
      </c>
      <c r="J21" s="859" t="n">
        <v>10020</v>
      </c>
      <c r="K21" s="860" t="n">
        <v>15.0676691729323</v>
      </c>
    </row>
    <row r="22" customFormat="false" ht="13.5" hidden="false" customHeight="false" outlineLevel="0" collapsed="false">
      <c r="A22" s="856" t="n">
        <v>5482</v>
      </c>
      <c r="B22" s="868" t="s">
        <v>22</v>
      </c>
      <c r="C22" s="868" t="s">
        <v>39</v>
      </c>
      <c r="D22" s="858" t="n">
        <v>0.725694444444445</v>
      </c>
      <c r="E22" s="858" t="n">
        <v>0.760416666666667</v>
      </c>
      <c r="G22" s="857" t="s">
        <v>50</v>
      </c>
      <c r="H22" s="868" t="s">
        <v>27</v>
      </c>
      <c r="I22" s="859" t="n">
        <v>842</v>
      </c>
      <c r="J22" s="859" t="n">
        <v>12120</v>
      </c>
      <c r="K22" s="860" t="n">
        <v>14.3942992874109</v>
      </c>
    </row>
    <row r="23" customFormat="false" ht="13.5" hidden="false" customHeight="false" outlineLevel="0" collapsed="false">
      <c r="A23" s="856" t="n">
        <v>5486</v>
      </c>
      <c r="B23" s="868" t="s">
        <v>22</v>
      </c>
      <c r="C23" s="868" t="s">
        <v>39</v>
      </c>
      <c r="D23" s="858" t="n">
        <v>0.767361111111111</v>
      </c>
      <c r="E23" s="858" t="n">
        <v>0.805555555555555</v>
      </c>
      <c r="G23" s="857" t="s">
        <v>51</v>
      </c>
      <c r="H23" s="868" t="s">
        <v>41</v>
      </c>
      <c r="I23" s="859" t="n">
        <v>665</v>
      </c>
      <c r="J23" s="859" t="n">
        <v>10020</v>
      </c>
      <c r="K23" s="860" t="n">
        <v>15.0676691729323</v>
      </c>
    </row>
    <row r="24" customFormat="false" ht="13.5" hidden="false" customHeight="false" outlineLevel="0" collapsed="false">
      <c r="A24" s="856" t="n">
        <v>5494</v>
      </c>
      <c r="B24" s="868" t="s">
        <v>22</v>
      </c>
      <c r="C24" s="868" t="s">
        <v>39</v>
      </c>
      <c r="D24" s="858" t="n">
        <v>0.767361111111111</v>
      </c>
      <c r="E24" s="858" t="n">
        <v>0.805555555555555</v>
      </c>
      <c r="G24" s="857" t="s">
        <v>52</v>
      </c>
      <c r="H24" s="868" t="s">
        <v>27</v>
      </c>
      <c r="I24" s="859" t="n">
        <v>842</v>
      </c>
      <c r="J24" s="859" t="n">
        <v>12120</v>
      </c>
      <c r="K24" s="860" t="n">
        <v>14.3942992874109</v>
      </c>
    </row>
    <row r="25" customFormat="false" ht="13.5" hidden="false" customHeight="false" outlineLevel="0" collapsed="false">
      <c r="A25" s="869" t="s">
        <v>17</v>
      </c>
    </row>
    <row r="26" customFormat="false" ht="13.5" hidden="false" customHeight="false" outlineLevel="0" collapsed="false">
      <c r="A26" s="856" t="n">
        <v>2267</v>
      </c>
      <c r="B26" s="868" t="s">
        <v>23</v>
      </c>
      <c r="C26" s="868" t="s">
        <v>22</v>
      </c>
      <c r="D26" s="858" t="n">
        <v>0.486111111111111</v>
      </c>
      <c r="E26" s="858" t="n">
        <v>0.604166666666667</v>
      </c>
      <c r="G26" s="857" t="s">
        <v>53</v>
      </c>
      <c r="H26" s="868" t="s">
        <v>25</v>
      </c>
      <c r="I26" s="859" t="n">
        <v>1737</v>
      </c>
      <c r="J26" s="859" t="n">
        <v>23390</v>
      </c>
      <c r="K26" s="860" t="n">
        <v>13.4657455382844</v>
      </c>
    </row>
    <row r="27" customFormat="false" ht="13.5" hidden="false" customHeight="false" outlineLevel="0" collapsed="false">
      <c r="A27" s="856" t="n">
        <v>2274</v>
      </c>
      <c r="B27" s="868" t="s">
        <v>23</v>
      </c>
      <c r="C27" s="868" t="s">
        <v>22</v>
      </c>
      <c r="D27" s="858" t="n">
        <v>0.486111111111111</v>
      </c>
      <c r="E27" s="858" t="n">
        <v>0.604166666666667</v>
      </c>
      <c r="G27" s="857" t="s">
        <v>54</v>
      </c>
      <c r="H27" s="868" t="s">
        <v>27</v>
      </c>
      <c r="I27" s="859" t="n">
        <v>3295</v>
      </c>
      <c r="J27" s="859" t="n">
        <v>40990</v>
      </c>
      <c r="K27" s="860" t="n">
        <v>12.4400606980273</v>
      </c>
    </row>
    <row r="28" customFormat="false" ht="13.5" hidden="false" customHeight="false" outlineLevel="0" collapsed="false">
      <c r="A28" s="856" t="n">
        <v>2662</v>
      </c>
      <c r="B28" s="868" t="s">
        <v>28</v>
      </c>
      <c r="C28" s="868" t="s">
        <v>22</v>
      </c>
      <c r="D28" s="858" t="n">
        <v>0.322916666666667</v>
      </c>
      <c r="E28" s="858" t="n">
        <v>0.423611111111111</v>
      </c>
      <c r="G28" s="857" t="s">
        <v>55</v>
      </c>
      <c r="H28" s="868" t="s">
        <v>25</v>
      </c>
      <c r="I28" s="859" t="n">
        <v>1468</v>
      </c>
      <c r="J28" s="859" t="n">
        <v>19640</v>
      </c>
      <c r="K28" s="860" t="n">
        <v>13.3787465940054</v>
      </c>
    </row>
    <row r="29" customFormat="false" ht="13.5" hidden="false" customHeight="false" outlineLevel="0" collapsed="false">
      <c r="A29" s="856" t="n">
        <v>2669</v>
      </c>
      <c r="B29" s="868" t="s">
        <v>28</v>
      </c>
      <c r="C29" s="868" t="s">
        <v>22</v>
      </c>
      <c r="D29" s="858" t="n">
        <v>0.322916666666667</v>
      </c>
      <c r="E29" s="858" t="n">
        <v>0.423611111111111</v>
      </c>
      <c r="G29" s="857" t="s">
        <v>56</v>
      </c>
      <c r="H29" s="868" t="s">
        <v>27</v>
      </c>
      <c r="I29" s="859" t="n">
        <v>2847</v>
      </c>
      <c r="J29" s="859" t="n">
        <v>34840</v>
      </c>
      <c r="K29" s="860" t="n">
        <v>12.2374429223744</v>
      </c>
    </row>
    <row r="30" customFormat="false" ht="13.5" hidden="false" customHeight="false" outlineLevel="0" collapsed="false">
      <c r="A30" s="856" t="n">
        <v>3467</v>
      </c>
      <c r="B30" s="868" t="s">
        <v>31</v>
      </c>
      <c r="C30" s="868" t="s">
        <v>22</v>
      </c>
      <c r="D30" s="858" t="n">
        <v>0.430555555555556</v>
      </c>
      <c r="E30" s="858" t="n">
        <v>0.524305555555556</v>
      </c>
      <c r="G30" s="857" t="s">
        <v>57</v>
      </c>
      <c r="H30" s="868" t="s">
        <v>25</v>
      </c>
      <c r="I30" s="859" t="n">
        <v>1359</v>
      </c>
      <c r="J30" s="859" t="n">
        <v>26440</v>
      </c>
      <c r="K30" s="860" t="n">
        <v>19.4554819720383</v>
      </c>
    </row>
    <row r="31" customFormat="false" ht="13.5" hidden="false" customHeight="false" outlineLevel="0" collapsed="false">
      <c r="A31" s="856" t="n">
        <v>3474</v>
      </c>
      <c r="B31" s="868" t="s">
        <v>31</v>
      </c>
      <c r="C31" s="868" t="s">
        <v>22</v>
      </c>
      <c r="D31" s="858" t="n">
        <v>0.430555555555556</v>
      </c>
      <c r="E31" s="858" t="n">
        <v>0.524305555555556</v>
      </c>
      <c r="G31" s="857" t="s">
        <v>58</v>
      </c>
      <c r="H31" s="868" t="s">
        <v>27</v>
      </c>
      <c r="I31" s="859" t="n">
        <v>2665</v>
      </c>
      <c r="J31" s="859" t="n">
        <v>40840</v>
      </c>
      <c r="K31" s="860" t="n">
        <v>15.3245778611632</v>
      </c>
    </row>
    <row r="32" customFormat="false" ht="13.5" hidden="false" customHeight="false" outlineLevel="0" collapsed="false">
      <c r="A32" s="856" t="n">
        <v>3480</v>
      </c>
      <c r="B32" s="868" t="s">
        <v>31</v>
      </c>
      <c r="C32" s="868" t="s">
        <v>22</v>
      </c>
      <c r="D32" s="858" t="n">
        <v>0.635416666666667</v>
      </c>
      <c r="E32" s="858" t="n">
        <v>0.729166666666667</v>
      </c>
      <c r="G32" s="857" t="s">
        <v>59</v>
      </c>
      <c r="H32" s="868" t="s">
        <v>25</v>
      </c>
      <c r="I32" s="859" t="n">
        <v>1359</v>
      </c>
      <c r="J32" s="859" t="n">
        <v>20140</v>
      </c>
      <c r="K32" s="860" t="n">
        <v>14.8197203826343</v>
      </c>
    </row>
    <row r="33" customFormat="false" ht="13.5" hidden="false" customHeight="false" outlineLevel="0" collapsed="false">
      <c r="A33" s="856" t="n">
        <v>3487</v>
      </c>
      <c r="B33" s="868" t="s">
        <v>31</v>
      </c>
      <c r="C33" s="868" t="s">
        <v>22</v>
      </c>
      <c r="D33" s="858" t="n">
        <v>0.635416666666667</v>
      </c>
      <c r="E33" s="858" t="n">
        <v>0.729166666666667</v>
      </c>
      <c r="G33" s="857" t="s">
        <v>60</v>
      </c>
      <c r="H33" s="868" t="s">
        <v>27</v>
      </c>
      <c r="I33" s="859" t="n">
        <v>2665</v>
      </c>
      <c r="J33" s="859" t="n">
        <v>34540</v>
      </c>
      <c r="K33" s="860" t="n">
        <v>12.9606003752345</v>
      </c>
    </row>
    <row r="34" customFormat="false" ht="13.5" hidden="false" customHeight="false" outlineLevel="0" collapsed="false">
      <c r="A34" s="856" t="n">
        <v>4240</v>
      </c>
      <c r="B34" s="868" t="s">
        <v>36</v>
      </c>
      <c r="C34" s="868" t="s">
        <v>22</v>
      </c>
      <c r="D34" s="858" t="n">
        <v>0.496527777777778</v>
      </c>
      <c r="E34" s="858" t="n">
        <v>0.576388888888889</v>
      </c>
      <c r="G34" s="857" t="s">
        <v>61</v>
      </c>
      <c r="H34" s="868" t="s">
        <v>25</v>
      </c>
      <c r="I34" s="859" t="n">
        <v>1024</v>
      </c>
      <c r="J34" s="859" t="n">
        <v>16300</v>
      </c>
      <c r="K34" s="860" t="n">
        <v>15.91796875</v>
      </c>
    </row>
    <row r="35" customFormat="false" ht="13.5" hidden="false" customHeight="false" outlineLevel="0" collapsed="false">
      <c r="A35" s="856" t="n">
        <v>4247</v>
      </c>
      <c r="B35" s="868" t="s">
        <v>36</v>
      </c>
      <c r="C35" s="868" t="s">
        <v>22</v>
      </c>
      <c r="D35" s="858" t="n">
        <v>0.496527777777778</v>
      </c>
      <c r="E35" s="858" t="n">
        <v>0.576388888888889</v>
      </c>
      <c r="G35" s="857" t="s">
        <v>62</v>
      </c>
      <c r="H35" s="868" t="s">
        <v>27</v>
      </c>
      <c r="I35" s="859" t="n">
        <v>2107</v>
      </c>
      <c r="J35" s="859" t="n">
        <v>25800</v>
      </c>
      <c r="K35" s="860" t="n">
        <v>12.2448979591837</v>
      </c>
    </row>
    <row r="36" customFormat="false" ht="13.5" hidden="false" customHeight="false" outlineLevel="0" collapsed="false">
      <c r="A36" s="856" t="n">
        <v>5198</v>
      </c>
      <c r="B36" s="868" t="s">
        <v>39</v>
      </c>
      <c r="C36" s="868" t="s">
        <v>22</v>
      </c>
      <c r="D36" s="858" t="n">
        <v>0.402777777777778</v>
      </c>
      <c r="E36" s="858" t="n">
        <v>0.4375</v>
      </c>
      <c r="G36" s="857" t="s">
        <v>63</v>
      </c>
      <c r="H36" s="868" t="s">
        <v>41</v>
      </c>
      <c r="I36" s="859" t="n">
        <v>665</v>
      </c>
      <c r="J36" s="859" t="n">
        <v>10020</v>
      </c>
      <c r="K36" s="860" t="n">
        <v>15.0676691729323</v>
      </c>
    </row>
    <row r="37" customFormat="false" ht="13.5" hidden="false" customHeight="false" outlineLevel="0" collapsed="false">
      <c r="A37" s="856" t="n">
        <v>5205</v>
      </c>
      <c r="B37" s="868" t="s">
        <v>39</v>
      </c>
      <c r="C37" s="868" t="s">
        <v>22</v>
      </c>
      <c r="D37" s="858" t="n">
        <v>0.402777777777778</v>
      </c>
      <c r="E37" s="858" t="n">
        <v>0.4375</v>
      </c>
      <c r="G37" s="857" t="s">
        <v>64</v>
      </c>
      <c r="H37" s="868" t="s">
        <v>27</v>
      </c>
      <c r="I37" s="859" t="n">
        <v>842</v>
      </c>
      <c r="J37" s="859" t="n">
        <v>12120</v>
      </c>
      <c r="K37" s="860" t="n">
        <v>14.3942992874109</v>
      </c>
    </row>
    <row r="38" customFormat="false" ht="13.5" hidden="false" customHeight="false" outlineLevel="0" collapsed="false">
      <c r="A38" s="856" t="n">
        <v>5209</v>
      </c>
      <c r="B38" s="868" t="s">
        <v>39</v>
      </c>
      <c r="C38" s="868" t="s">
        <v>22</v>
      </c>
      <c r="D38" s="858" t="n">
        <v>0.524305555555556</v>
      </c>
      <c r="E38" s="858" t="n">
        <v>0.5625</v>
      </c>
      <c r="G38" s="857" t="s">
        <v>65</v>
      </c>
      <c r="H38" s="868" t="s">
        <v>41</v>
      </c>
      <c r="I38" s="859" t="n">
        <v>665</v>
      </c>
      <c r="J38" s="859" t="n">
        <v>10020</v>
      </c>
      <c r="K38" s="860" t="n">
        <v>15.0676691729323</v>
      </c>
    </row>
    <row r="39" customFormat="false" ht="13.5" hidden="false" customHeight="false" outlineLevel="0" collapsed="false">
      <c r="A39" s="856" t="n">
        <v>5217</v>
      </c>
      <c r="B39" s="868" t="s">
        <v>39</v>
      </c>
      <c r="C39" s="868" t="s">
        <v>22</v>
      </c>
      <c r="D39" s="858" t="n">
        <v>0.524305555555556</v>
      </c>
      <c r="E39" s="858" t="n">
        <v>0.5625</v>
      </c>
      <c r="G39" s="857" t="s">
        <v>66</v>
      </c>
      <c r="H39" s="868" t="s">
        <v>27</v>
      </c>
      <c r="I39" s="859" t="n">
        <v>842</v>
      </c>
      <c r="J39" s="859" t="n">
        <v>12120</v>
      </c>
      <c r="K39" s="860" t="n">
        <v>14.3942992874109</v>
      </c>
    </row>
    <row r="40" customFormat="false" ht="13.5" hidden="false" customHeight="false" outlineLevel="0" collapsed="false">
      <c r="A40" s="856" t="n">
        <v>5221</v>
      </c>
      <c r="B40" s="868" t="s">
        <v>39</v>
      </c>
      <c r="C40" s="868" t="s">
        <v>22</v>
      </c>
      <c r="D40" s="858" t="n">
        <v>0.579861111111111</v>
      </c>
      <c r="E40" s="858" t="n">
        <v>0.614583333333333</v>
      </c>
      <c r="G40" s="857" t="s">
        <v>67</v>
      </c>
      <c r="H40" s="868" t="s">
        <v>41</v>
      </c>
      <c r="I40" s="859" t="n">
        <v>665</v>
      </c>
      <c r="J40" s="859" t="n">
        <v>10020</v>
      </c>
      <c r="K40" s="860" t="n">
        <v>15.0676691729323</v>
      </c>
    </row>
    <row r="41" customFormat="false" ht="13.5" hidden="false" customHeight="false" outlineLevel="0" collapsed="false">
      <c r="A41" s="856" t="n">
        <v>5230</v>
      </c>
      <c r="B41" s="868" t="s">
        <v>39</v>
      </c>
      <c r="C41" s="868" t="s">
        <v>22</v>
      </c>
      <c r="D41" s="858" t="n">
        <v>0.579861111111111</v>
      </c>
      <c r="E41" s="858" t="n">
        <v>0.614583333333333</v>
      </c>
      <c r="G41" s="857" t="s">
        <v>68</v>
      </c>
      <c r="H41" s="868" t="s">
        <v>27</v>
      </c>
      <c r="I41" s="859" t="n">
        <v>842</v>
      </c>
      <c r="J41" s="859" t="n">
        <v>12120</v>
      </c>
      <c r="K41" s="860" t="n">
        <v>14.3942992874109</v>
      </c>
    </row>
    <row r="42" customFormat="false" ht="13.5" hidden="false" customHeight="false" outlineLevel="0" collapsed="false">
      <c r="A42" s="856" t="n">
        <v>5234</v>
      </c>
      <c r="B42" s="868" t="s">
        <v>39</v>
      </c>
      <c r="C42" s="868" t="s">
        <v>22</v>
      </c>
      <c r="D42" s="858" t="n">
        <v>0.625</v>
      </c>
      <c r="E42" s="858" t="n">
        <v>0.659722222222222</v>
      </c>
      <c r="G42" s="857" t="s">
        <v>69</v>
      </c>
      <c r="H42" s="868" t="s">
        <v>41</v>
      </c>
      <c r="I42" s="859" t="n">
        <v>665</v>
      </c>
      <c r="J42" s="859" t="n">
        <v>11120</v>
      </c>
      <c r="K42" s="860" t="n">
        <v>16.7218045112782</v>
      </c>
    </row>
    <row r="43" customFormat="false" ht="13.5" hidden="false" customHeight="false" outlineLevel="0" collapsed="false">
      <c r="A43" s="856" t="n">
        <v>5242</v>
      </c>
      <c r="B43" s="868" t="s">
        <v>39</v>
      </c>
      <c r="C43" s="868" t="s">
        <v>22</v>
      </c>
      <c r="D43" s="858" t="n">
        <v>0.625</v>
      </c>
      <c r="E43" s="858" t="n">
        <v>0.659722222222222</v>
      </c>
      <c r="G43" s="857" t="s">
        <v>70</v>
      </c>
      <c r="H43" s="868" t="s">
        <v>27</v>
      </c>
      <c r="I43" s="859" t="n">
        <v>842</v>
      </c>
      <c r="J43" s="859" t="n">
        <v>11920</v>
      </c>
      <c r="K43" s="860" t="n">
        <v>14.1567695961995</v>
      </c>
    </row>
    <row r="44" customFormat="false" ht="13.5" hidden="false" customHeight="false" outlineLevel="0" collapsed="false">
      <c r="A44" s="856" t="n">
        <v>5246</v>
      </c>
      <c r="B44" s="868" t="s">
        <v>39</v>
      </c>
      <c r="C44" s="868" t="s">
        <v>22</v>
      </c>
      <c r="D44" s="858" t="n">
        <v>0.666666666666667</v>
      </c>
      <c r="E44" s="858" t="n">
        <v>0.701388888888889</v>
      </c>
      <c r="G44" s="857" t="s">
        <v>71</v>
      </c>
      <c r="H44" s="868" t="s">
        <v>41</v>
      </c>
      <c r="I44" s="859" t="n">
        <v>665</v>
      </c>
      <c r="J44" s="859" t="n">
        <v>9420</v>
      </c>
      <c r="K44" s="860" t="n">
        <v>14.1654135338346</v>
      </c>
    </row>
    <row r="45" customFormat="false" ht="13.5" hidden="false" customHeight="false" outlineLevel="0" collapsed="false">
      <c r="A45" s="856" t="n">
        <v>5255</v>
      </c>
      <c r="B45" s="868" t="s">
        <v>39</v>
      </c>
      <c r="C45" s="868" t="s">
        <v>22</v>
      </c>
      <c r="D45" s="858" t="n">
        <v>0.666666666666667</v>
      </c>
      <c r="E45" s="858" t="n">
        <v>0.701388888888889</v>
      </c>
      <c r="G45" s="857" t="s">
        <v>72</v>
      </c>
      <c r="H45" s="868" t="s">
        <v>27</v>
      </c>
      <c r="I45" s="859" t="n">
        <v>842</v>
      </c>
      <c r="J45" s="859" t="n">
        <v>11520</v>
      </c>
      <c r="K45" s="860" t="n">
        <v>13.6817102137767</v>
      </c>
    </row>
    <row r="46" customFormat="false" ht="13.5" hidden="false" customHeight="false" outlineLevel="0" collapsed="false">
      <c r="A46" s="856" t="n">
        <v>5259</v>
      </c>
      <c r="B46" s="868" t="s">
        <v>39</v>
      </c>
      <c r="C46" s="868" t="s">
        <v>22</v>
      </c>
      <c r="D46" s="858" t="n">
        <v>0.708333333333333</v>
      </c>
      <c r="E46" s="858" t="n">
        <v>0.743055555555555</v>
      </c>
      <c r="G46" s="857" t="s">
        <v>73</v>
      </c>
      <c r="H46" s="868" t="s">
        <v>41</v>
      </c>
      <c r="I46" s="859" t="n">
        <v>665</v>
      </c>
      <c r="J46" s="859" t="n">
        <v>9420</v>
      </c>
      <c r="K46" s="860" t="n">
        <v>14.1654135338346</v>
      </c>
    </row>
    <row r="47" customFormat="false" ht="13.5" hidden="false" customHeight="false" outlineLevel="0" collapsed="false">
      <c r="A47" s="856" t="n">
        <v>5267</v>
      </c>
      <c r="B47" s="868" t="s">
        <v>39</v>
      </c>
      <c r="C47" s="868" t="s">
        <v>22</v>
      </c>
      <c r="D47" s="858" t="n">
        <v>0.708333333333333</v>
      </c>
      <c r="E47" s="858" t="n">
        <v>0.743055555555555</v>
      </c>
      <c r="G47" s="857" t="s">
        <v>74</v>
      </c>
      <c r="H47" s="868" t="s">
        <v>27</v>
      </c>
      <c r="I47" s="859" t="n">
        <v>842</v>
      </c>
      <c r="J47" s="859" t="n">
        <v>11520</v>
      </c>
      <c r="K47" s="860" t="n">
        <v>13.6817102137767</v>
      </c>
    </row>
    <row r="48" customFormat="false" ht="13.5" hidden="false" customHeight="false" outlineLevel="0" collapsed="false">
      <c r="A48" s="869" t="s">
        <v>18</v>
      </c>
    </row>
    <row r="49" customFormat="false" ht="13.5" hidden="false" customHeight="false" outlineLevel="0" collapsed="false">
      <c r="A49" s="870" t="s">
        <v>75</v>
      </c>
    </row>
    <row r="50" customFormat="false" ht="13.5" hidden="false" customHeight="false" outlineLevel="0" collapsed="false">
      <c r="A50" s="871" t="n">
        <v>5364</v>
      </c>
      <c r="B50" s="872" t="s">
        <v>22</v>
      </c>
      <c r="C50" s="872" t="s">
        <v>23</v>
      </c>
      <c r="D50" s="873" t="n">
        <v>0.638888888888889</v>
      </c>
      <c r="E50" s="873" t="n">
        <v>0.756944444444445</v>
      </c>
      <c r="F50" s="873"/>
      <c r="G50" s="874" t="s">
        <v>24</v>
      </c>
      <c r="H50" s="872" t="s">
        <v>25</v>
      </c>
      <c r="I50" s="875" t="n">
        <v>1737</v>
      </c>
      <c r="J50" s="875" t="n">
        <v>21190</v>
      </c>
      <c r="K50" s="876" t="n">
        <v>12.1991940126655</v>
      </c>
      <c r="L50" s="875"/>
      <c r="M50" s="875"/>
      <c r="N50" s="876"/>
    </row>
    <row r="51" customFormat="false" ht="13.5" hidden="false" customHeight="false" outlineLevel="0" collapsed="false">
      <c r="A51" s="870" t="s">
        <v>76</v>
      </c>
    </row>
    <row r="52" customFormat="false" ht="13.5" hidden="false" customHeight="false" outlineLevel="0" collapsed="false">
      <c r="A52" s="877" t="n">
        <v>5369</v>
      </c>
      <c r="B52" s="878" t="s">
        <v>22</v>
      </c>
      <c r="C52" s="878" t="s">
        <v>23</v>
      </c>
      <c r="D52" s="879" t="n">
        <v>0.638888888888889</v>
      </c>
      <c r="E52" s="879" t="n">
        <v>0.756944444444445</v>
      </c>
      <c r="F52" s="879"/>
      <c r="G52" s="880" t="s">
        <v>26</v>
      </c>
      <c r="H52" s="878" t="s">
        <v>104</v>
      </c>
      <c r="I52" s="881" t="n">
        <v>3874</v>
      </c>
      <c r="J52" s="881" t="n">
        <v>80390</v>
      </c>
      <c r="K52" s="882" t="n">
        <v>20.7511615900878</v>
      </c>
      <c r="L52" s="881"/>
      <c r="M52" s="881"/>
      <c r="N52" s="882"/>
    </row>
    <row r="53" customFormat="false" ht="13.5" hidden="false" customHeight="false" outlineLevel="0" collapsed="false">
      <c r="A53" s="870" t="s">
        <v>77</v>
      </c>
    </row>
    <row r="54" customFormat="false" ht="13.5" hidden="false" customHeight="false" outlineLevel="0" collapsed="false">
      <c r="A54" s="871" t="n">
        <v>5375</v>
      </c>
      <c r="B54" s="872" t="s">
        <v>22</v>
      </c>
      <c r="C54" s="872" t="s">
        <v>28</v>
      </c>
      <c r="D54" s="873" t="n">
        <v>0.447916666666667</v>
      </c>
      <c r="E54" s="873" t="n">
        <v>0.552083333333333</v>
      </c>
      <c r="F54" s="873"/>
      <c r="G54" s="874" t="s">
        <v>29</v>
      </c>
      <c r="H54" s="872" t="s">
        <v>25</v>
      </c>
      <c r="I54" s="875" t="n">
        <v>1468</v>
      </c>
      <c r="J54" s="875" t="n">
        <v>17640</v>
      </c>
      <c r="K54" s="876" t="n">
        <v>12.016348773842</v>
      </c>
      <c r="L54" s="875"/>
      <c r="M54" s="875"/>
      <c r="N54" s="876"/>
    </row>
    <row r="55" customFormat="false" ht="13.5" hidden="false" customHeight="false" outlineLevel="0" collapsed="false">
      <c r="A55" s="870" t="s">
        <v>78</v>
      </c>
    </row>
    <row r="56" customFormat="false" ht="13.5" hidden="false" customHeight="false" outlineLevel="0" collapsed="false">
      <c r="A56" s="877" t="n">
        <v>5382</v>
      </c>
      <c r="B56" s="878" t="s">
        <v>22</v>
      </c>
      <c r="C56" s="878" t="s">
        <v>28</v>
      </c>
      <c r="D56" s="879" t="n">
        <v>0.447916666666667</v>
      </c>
      <c r="E56" s="879" t="n">
        <v>0.552083333333333</v>
      </c>
      <c r="F56" s="879"/>
      <c r="G56" s="880" t="s">
        <v>30</v>
      </c>
      <c r="H56" s="878" t="s">
        <v>27</v>
      </c>
      <c r="I56" s="881" t="n">
        <v>2847</v>
      </c>
      <c r="J56" s="881" t="n">
        <v>34640</v>
      </c>
      <c r="K56" s="882" t="n">
        <v>12.1671935370566</v>
      </c>
      <c r="L56" s="881"/>
      <c r="M56" s="881"/>
      <c r="N56" s="882"/>
    </row>
    <row r="57" customFormat="false" ht="13.5" hidden="false" customHeight="false" outlineLevel="0" collapsed="false">
      <c r="A57" s="870" t="s">
        <v>79</v>
      </c>
    </row>
    <row r="58" customFormat="false" ht="13.5" hidden="false" customHeight="false" outlineLevel="0" collapsed="false">
      <c r="A58" s="871" t="n">
        <v>5388</v>
      </c>
      <c r="B58" s="872" t="s">
        <v>22</v>
      </c>
      <c r="C58" s="872" t="s">
        <v>31</v>
      </c>
      <c r="D58" s="873" t="n">
        <v>0.552083333333333</v>
      </c>
      <c r="E58" s="873" t="n">
        <v>0.649305555555556</v>
      </c>
      <c r="F58" s="873"/>
      <c r="G58" s="874" t="s">
        <v>32</v>
      </c>
      <c r="H58" s="872" t="s">
        <v>25</v>
      </c>
      <c r="I58" s="875" t="n">
        <v>1359</v>
      </c>
      <c r="J58" s="875" t="n">
        <v>18840</v>
      </c>
      <c r="K58" s="876" t="n">
        <v>13.8631346578366</v>
      </c>
      <c r="L58" s="875"/>
      <c r="M58" s="875"/>
      <c r="N58" s="876"/>
    </row>
    <row r="59" customFormat="false" ht="13.5" hidden="false" customHeight="false" outlineLevel="0" collapsed="false">
      <c r="A59" s="870" t="s">
        <v>80</v>
      </c>
    </row>
    <row r="60" customFormat="false" ht="13.5" hidden="false" customHeight="false" outlineLevel="0" collapsed="false">
      <c r="A60" s="877" t="n">
        <v>5395</v>
      </c>
      <c r="B60" s="878" t="s">
        <v>22</v>
      </c>
      <c r="C60" s="878" t="s">
        <v>31</v>
      </c>
      <c r="D60" s="879" t="n">
        <v>0.552083333333333</v>
      </c>
      <c r="E60" s="879" t="n">
        <v>0.649305555555556</v>
      </c>
      <c r="F60" s="879"/>
      <c r="G60" s="880" t="s">
        <v>33</v>
      </c>
      <c r="H60" s="878" t="s">
        <v>27</v>
      </c>
      <c r="I60" s="881" t="n">
        <v>2665</v>
      </c>
      <c r="J60" s="881" t="n">
        <v>35140</v>
      </c>
      <c r="K60" s="882" t="n">
        <v>13.1857410881801</v>
      </c>
      <c r="L60" s="881"/>
      <c r="M60" s="881"/>
      <c r="N60" s="882"/>
    </row>
    <row r="61" customFormat="false" ht="13.5" hidden="false" customHeight="false" outlineLevel="0" collapsed="false">
      <c r="A61" s="870" t="s">
        <v>81</v>
      </c>
    </row>
    <row r="62" customFormat="false" ht="13.5" hidden="false" customHeight="false" outlineLevel="0" collapsed="false">
      <c r="A62" s="871" t="n">
        <v>5401</v>
      </c>
      <c r="B62" s="872" t="s">
        <v>22</v>
      </c>
      <c r="C62" s="872" t="s">
        <v>31</v>
      </c>
      <c r="D62" s="873" t="n">
        <v>0.756944444444445</v>
      </c>
      <c r="E62" s="873" t="n">
        <v>0.854166666666667</v>
      </c>
      <c r="F62" s="873"/>
      <c r="G62" s="874" t="s">
        <v>34</v>
      </c>
      <c r="H62" s="872" t="s">
        <v>25</v>
      </c>
      <c r="I62" s="875" t="n">
        <v>1359</v>
      </c>
      <c r="J62" s="875" t="n">
        <v>23140</v>
      </c>
      <c r="K62" s="876" t="n">
        <v>17.0272259013981</v>
      </c>
      <c r="L62" s="875"/>
      <c r="M62" s="875"/>
      <c r="N62" s="876"/>
    </row>
    <row r="63" customFormat="false" ht="13.5" hidden="false" customHeight="false" outlineLevel="0" collapsed="false">
      <c r="A63" s="870" t="s">
        <v>82</v>
      </c>
    </row>
    <row r="64" customFormat="false" ht="13.5" hidden="false" customHeight="false" outlineLevel="0" collapsed="false">
      <c r="A64" s="877" t="n">
        <v>5408</v>
      </c>
      <c r="B64" s="878" t="s">
        <v>22</v>
      </c>
      <c r="C64" s="878" t="s">
        <v>31</v>
      </c>
      <c r="D64" s="879" t="n">
        <v>0.756944444444445</v>
      </c>
      <c r="E64" s="879" t="n">
        <v>0.854166666666667</v>
      </c>
      <c r="F64" s="879"/>
      <c r="G64" s="880" t="s">
        <v>35</v>
      </c>
      <c r="H64" s="878" t="s">
        <v>27</v>
      </c>
      <c r="I64" s="881" t="n">
        <v>2665</v>
      </c>
      <c r="J64" s="881" t="n">
        <v>39440</v>
      </c>
      <c r="K64" s="882" t="n">
        <v>14.7992495309568</v>
      </c>
      <c r="L64" s="881"/>
      <c r="M64" s="881"/>
      <c r="N64" s="882"/>
    </row>
    <row r="65" customFormat="false" ht="13.5" hidden="false" customHeight="false" outlineLevel="0" collapsed="false">
      <c r="A65" s="870" t="s">
        <v>83</v>
      </c>
    </row>
    <row r="66" customFormat="false" ht="13.5" hidden="false" customHeight="false" outlineLevel="0" collapsed="false">
      <c r="A66" s="871" t="n">
        <v>5414</v>
      </c>
      <c r="B66" s="872" t="s">
        <v>22</v>
      </c>
      <c r="C66" s="872" t="s">
        <v>36</v>
      </c>
      <c r="D66" s="873" t="n">
        <v>0.604166666666667</v>
      </c>
      <c r="E66" s="873" t="n">
        <v>0.6875</v>
      </c>
      <c r="F66" s="873"/>
      <c r="G66" s="874" t="s">
        <v>37</v>
      </c>
      <c r="H66" s="872" t="s">
        <v>25</v>
      </c>
      <c r="I66" s="875" t="n">
        <v>1024</v>
      </c>
      <c r="J66" s="875" t="n">
        <v>16300</v>
      </c>
      <c r="K66" s="876" t="n">
        <v>15.91796875</v>
      </c>
      <c r="L66" s="875"/>
      <c r="M66" s="875"/>
      <c r="N66" s="876"/>
    </row>
    <row r="67" customFormat="false" ht="13.5" hidden="false" customHeight="false" outlineLevel="0" collapsed="false">
      <c r="A67" s="870" t="s">
        <v>84</v>
      </c>
    </row>
    <row r="68" customFormat="false" ht="13.5" hidden="false" customHeight="false" outlineLevel="0" collapsed="false">
      <c r="A68" s="877" t="n">
        <v>5421</v>
      </c>
      <c r="B68" s="878" t="s">
        <v>22</v>
      </c>
      <c r="C68" s="878" t="s">
        <v>36</v>
      </c>
      <c r="D68" s="879" t="n">
        <v>0.604166666666667</v>
      </c>
      <c r="E68" s="879" t="n">
        <v>0.6875</v>
      </c>
      <c r="F68" s="879"/>
      <c r="G68" s="880" t="s">
        <v>38</v>
      </c>
      <c r="H68" s="878" t="s">
        <v>27</v>
      </c>
      <c r="I68" s="881" t="n">
        <v>2107</v>
      </c>
      <c r="J68" s="881" t="n">
        <v>25800</v>
      </c>
      <c r="K68" s="882" t="n">
        <v>12.2448979591837</v>
      </c>
      <c r="L68" s="881"/>
      <c r="M68" s="881"/>
      <c r="N68" s="882"/>
    </row>
    <row r="69" customFormat="false" ht="13.5" hidden="false" customHeight="false" outlineLevel="0" collapsed="false">
      <c r="A69" s="870" t="s">
        <v>85</v>
      </c>
    </row>
    <row r="70" customFormat="false" ht="13.5" hidden="false" customHeight="false" outlineLevel="0" collapsed="false">
      <c r="A70" s="871" t="n">
        <v>5425</v>
      </c>
      <c r="B70" s="872" t="s">
        <v>22</v>
      </c>
      <c r="C70" s="872" t="s">
        <v>39</v>
      </c>
      <c r="D70" s="873" t="n">
        <v>0.461805555555556</v>
      </c>
      <c r="E70" s="873" t="n">
        <v>0.5</v>
      </c>
      <c r="F70" s="873"/>
      <c r="G70" s="874" t="s">
        <v>40</v>
      </c>
      <c r="H70" s="872" t="s">
        <v>41</v>
      </c>
      <c r="I70" s="875" t="n">
        <v>665</v>
      </c>
      <c r="J70" s="875" t="n">
        <v>10020</v>
      </c>
      <c r="K70" s="876" t="n">
        <v>15.0676691729323</v>
      </c>
      <c r="L70" s="875"/>
      <c r="M70" s="875"/>
      <c r="N70" s="876"/>
    </row>
    <row r="71" customFormat="false" ht="13.5" hidden="false" customHeight="false" outlineLevel="0" collapsed="false">
      <c r="A71" s="856" t="n">
        <v>5221</v>
      </c>
      <c r="B71" s="868" t="s">
        <v>39</v>
      </c>
      <c r="C71" s="868" t="s">
        <v>22</v>
      </c>
      <c r="D71" s="858" t="n">
        <v>0.579861111111111</v>
      </c>
      <c r="E71" s="858" t="n">
        <v>0.614583333333333</v>
      </c>
      <c r="F71" s="858" t="n">
        <f aca="false">D71-E70</f>
        <v>0.0798611111111111</v>
      </c>
      <c r="G71" s="857" t="s">
        <v>67</v>
      </c>
      <c r="H71" s="868" t="s">
        <v>41</v>
      </c>
      <c r="I71" s="859" t="n">
        <v>665</v>
      </c>
      <c r="J71" s="859" t="n">
        <v>10020</v>
      </c>
      <c r="K71" s="860" t="n">
        <v>15.0676691729323</v>
      </c>
      <c r="L71" s="859" t="n">
        <f aca="false">I70+I71</f>
        <v>1330</v>
      </c>
      <c r="M71" s="859" t="n">
        <f aca="false">J70+J71</f>
        <v>20040</v>
      </c>
      <c r="N71" s="860" t="n">
        <f aca="false">M71/L71</f>
        <v>15.0676691729323</v>
      </c>
    </row>
    <row r="72" customFormat="false" ht="13.5" hidden="false" customHeight="false" outlineLevel="0" collapsed="false">
      <c r="A72" s="856" t="n">
        <v>5230</v>
      </c>
      <c r="B72" s="868" t="s">
        <v>39</v>
      </c>
      <c r="C72" s="868" t="s">
        <v>22</v>
      </c>
      <c r="D72" s="858" t="n">
        <v>0.579861111111111</v>
      </c>
      <c r="E72" s="858" t="n">
        <v>0.614583333333333</v>
      </c>
      <c r="F72" s="858" t="n">
        <f aca="false">D72-E70</f>
        <v>0.0798611111111111</v>
      </c>
      <c r="G72" s="857" t="s">
        <v>68</v>
      </c>
      <c r="H72" s="868" t="s">
        <v>27</v>
      </c>
      <c r="I72" s="859" t="n">
        <v>842</v>
      </c>
      <c r="J72" s="859" t="n">
        <v>12120</v>
      </c>
      <c r="K72" s="860" t="n">
        <v>14.3942992874109</v>
      </c>
      <c r="L72" s="859" t="n">
        <f aca="false">I70+I72</f>
        <v>1507</v>
      </c>
      <c r="M72" s="859" t="n">
        <f aca="false">J70+J72</f>
        <v>22140</v>
      </c>
      <c r="N72" s="860" t="n">
        <f aca="false">M72/L72</f>
        <v>14.6914399469144</v>
      </c>
    </row>
    <row r="73" customFormat="false" ht="13.5" hidden="false" customHeight="false" outlineLevel="0" collapsed="false">
      <c r="A73" s="856" t="n">
        <v>5234</v>
      </c>
      <c r="B73" s="868" t="s">
        <v>39</v>
      </c>
      <c r="C73" s="868" t="s">
        <v>22</v>
      </c>
      <c r="D73" s="858" t="n">
        <v>0.625</v>
      </c>
      <c r="E73" s="858" t="n">
        <v>0.659722222222222</v>
      </c>
      <c r="F73" s="858" t="n">
        <f aca="false">D73-E70</f>
        <v>0.125</v>
      </c>
      <c r="G73" s="857" t="s">
        <v>69</v>
      </c>
      <c r="H73" s="868" t="s">
        <v>41</v>
      </c>
      <c r="I73" s="859" t="n">
        <v>665</v>
      </c>
      <c r="J73" s="859" t="n">
        <v>11120</v>
      </c>
      <c r="K73" s="860" t="n">
        <v>16.7218045112782</v>
      </c>
      <c r="L73" s="859" t="n">
        <f aca="false">I70+I73</f>
        <v>1330</v>
      </c>
      <c r="M73" s="859" t="n">
        <f aca="false">J70+J73</f>
        <v>21140</v>
      </c>
      <c r="N73" s="860" t="n">
        <f aca="false">M73/L73</f>
        <v>15.8947368421053</v>
      </c>
    </row>
    <row r="74" customFormat="false" ht="13.5" hidden="false" customHeight="false" outlineLevel="0" collapsed="false">
      <c r="A74" s="856" t="n">
        <v>5242</v>
      </c>
      <c r="B74" s="868" t="s">
        <v>39</v>
      </c>
      <c r="C74" s="868" t="s">
        <v>22</v>
      </c>
      <c r="D74" s="858" t="n">
        <v>0.625</v>
      </c>
      <c r="E74" s="858" t="n">
        <v>0.659722222222222</v>
      </c>
      <c r="F74" s="858" t="n">
        <f aca="false">D74-E70</f>
        <v>0.125</v>
      </c>
      <c r="G74" s="857" t="s">
        <v>70</v>
      </c>
      <c r="H74" s="868" t="s">
        <v>27</v>
      </c>
      <c r="I74" s="859" t="n">
        <v>842</v>
      </c>
      <c r="J74" s="859" t="n">
        <v>11920</v>
      </c>
      <c r="K74" s="860" t="n">
        <v>14.1567695961995</v>
      </c>
      <c r="L74" s="859" t="n">
        <f aca="false">I70+I74</f>
        <v>1507</v>
      </c>
      <c r="M74" s="859" t="n">
        <f aca="false">J70+J74</f>
        <v>21940</v>
      </c>
      <c r="N74" s="860" t="n">
        <f aca="false">M74/L74</f>
        <v>14.5587259455873</v>
      </c>
    </row>
    <row r="75" customFormat="false" ht="13.5" hidden="false" customHeight="false" outlineLevel="0" collapsed="false">
      <c r="A75" s="856" t="n">
        <v>5246</v>
      </c>
      <c r="B75" s="868" t="s">
        <v>39</v>
      </c>
      <c r="C75" s="868" t="s">
        <v>22</v>
      </c>
      <c r="D75" s="858" t="n">
        <v>0.666666666666667</v>
      </c>
      <c r="E75" s="858" t="n">
        <v>0.701388888888889</v>
      </c>
      <c r="F75" s="858" t="n">
        <f aca="false">D75-E70</f>
        <v>0.166666666666667</v>
      </c>
      <c r="G75" s="857" t="s">
        <v>71</v>
      </c>
      <c r="H75" s="868" t="s">
        <v>41</v>
      </c>
      <c r="I75" s="859" t="n">
        <v>665</v>
      </c>
      <c r="J75" s="859" t="n">
        <v>9420</v>
      </c>
      <c r="K75" s="860" t="n">
        <v>14.1654135338346</v>
      </c>
      <c r="L75" s="859" t="n">
        <f aca="false">I70+I75</f>
        <v>1330</v>
      </c>
      <c r="M75" s="859" t="n">
        <f aca="false">J70+J75</f>
        <v>19440</v>
      </c>
      <c r="N75" s="860" t="n">
        <f aca="false">M75/L75</f>
        <v>14.6165413533835</v>
      </c>
    </row>
    <row r="76" customFormat="false" ht="13.5" hidden="false" customHeight="false" outlineLevel="0" collapsed="false">
      <c r="A76" s="856" t="n">
        <v>5255</v>
      </c>
      <c r="B76" s="868" t="s">
        <v>39</v>
      </c>
      <c r="C76" s="868" t="s">
        <v>22</v>
      </c>
      <c r="D76" s="858" t="n">
        <v>0.666666666666667</v>
      </c>
      <c r="E76" s="858" t="n">
        <v>0.701388888888889</v>
      </c>
      <c r="F76" s="858" t="n">
        <f aca="false">D76-E70</f>
        <v>0.166666666666667</v>
      </c>
      <c r="G76" s="857" t="s">
        <v>72</v>
      </c>
      <c r="H76" s="868" t="s">
        <v>27</v>
      </c>
      <c r="I76" s="859" t="n">
        <v>842</v>
      </c>
      <c r="J76" s="859" t="n">
        <v>11520</v>
      </c>
      <c r="K76" s="860" t="n">
        <v>13.6817102137767</v>
      </c>
      <c r="L76" s="859" t="n">
        <f aca="false">I70+I76</f>
        <v>1507</v>
      </c>
      <c r="M76" s="859" t="n">
        <f aca="false">J70+J76</f>
        <v>21540</v>
      </c>
      <c r="N76" s="860" t="n">
        <f aca="false">M76/L76</f>
        <v>14.293297942933</v>
      </c>
    </row>
    <row r="77" customFormat="false" ht="13.5" hidden="false" customHeight="false" outlineLevel="0" collapsed="false">
      <c r="A77" s="856" t="n">
        <v>5259</v>
      </c>
      <c r="B77" s="868" t="s">
        <v>39</v>
      </c>
      <c r="C77" s="868" t="s">
        <v>22</v>
      </c>
      <c r="D77" s="858" t="n">
        <v>0.708333333333333</v>
      </c>
      <c r="E77" s="858" t="n">
        <v>0.743055555555555</v>
      </c>
      <c r="F77" s="858" t="n">
        <f aca="false">D77-E70</f>
        <v>0.208333333333333</v>
      </c>
      <c r="G77" s="857" t="s">
        <v>73</v>
      </c>
      <c r="H77" s="868" t="s">
        <v>41</v>
      </c>
      <c r="I77" s="859" t="n">
        <v>665</v>
      </c>
      <c r="J77" s="859" t="n">
        <v>9420</v>
      </c>
      <c r="K77" s="860" t="n">
        <v>14.1654135338346</v>
      </c>
      <c r="L77" s="859" t="n">
        <f aca="false">I70+I77</f>
        <v>1330</v>
      </c>
      <c r="M77" s="859" t="n">
        <f aca="false">J70+J77</f>
        <v>19440</v>
      </c>
      <c r="N77" s="860" t="n">
        <f aca="false">M77/L77</f>
        <v>14.6165413533835</v>
      </c>
    </row>
    <row r="78" customFormat="false" ht="13.5" hidden="false" customHeight="false" outlineLevel="0" collapsed="false">
      <c r="A78" s="856" t="n">
        <v>5267</v>
      </c>
      <c r="B78" s="868" t="s">
        <v>39</v>
      </c>
      <c r="C78" s="868" t="s">
        <v>22</v>
      </c>
      <c r="D78" s="858" t="n">
        <v>0.708333333333333</v>
      </c>
      <c r="E78" s="858" t="n">
        <v>0.743055555555555</v>
      </c>
      <c r="F78" s="858" t="n">
        <f aca="false">D78-E70</f>
        <v>0.208333333333333</v>
      </c>
      <c r="G78" s="857" t="s">
        <v>74</v>
      </c>
      <c r="H78" s="868" t="s">
        <v>27</v>
      </c>
      <c r="I78" s="859" t="n">
        <v>842</v>
      </c>
      <c r="J78" s="859" t="n">
        <v>11520</v>
      </c>
      <c r="K78" s="860" t="n">
        <v>13.6817102137767</v>
      </c>
      <c r="L78" s="859" t="n">
        <f aca="false">I70+I78</f>
        <v>1507</v>
      </c>
      <c r="M78" s="859" t="n">
        <f aca="false">J70+J78</f>
        <v>21540</v>
      </c>
      <c r="N78" s="860" t="n">
        <f aca="false">M78/L78</f>
        <v>14.293297942933</v>
      </c>
    </row>
    <row r="79" customFormat="false" ht="13.5" hidden="false" customHeight="false" outlineLevel="0" collapsed="false">
      <c r="A79" s="870" t="s">
        <v>86</v>
      </c>
    </row>
    <row r="80" customFormat="false" ht="13.5" hidden="false" customHeight="false" outlineLevel="0" collapsed="false">
      <c r="A80" s="877" t="n">
        <v>5434</v>
      </c>
      <c r="B80" s="878" t="s">
        <v>22</v>
      </c>
      <c r="C80" s="878" t="s">
        <v>39</v>
      </c>
      <c r="D80" s="879" t="n">
        <v>0.461805555555556</v>
      </c>
      <c r="E80" s="879" t="n">
        <v>0.5</v>
      </c>
      <c r="F80" s="879"/>
      <c r="G80" s="880" t="s">
        <v>42</v>
      </c>
      <c r="H80" s="878" t="s">
        <v>27</v>
      </c>
      <c r="I80" s="881" t="n">
        <v>842</v>
      </c>
      <c r="J80" s="881" t="n">
        <v>12120</v>
      </c>
      <c r="K80" s="882" t="n">
        <v>14.3942992874109</v>
      </c>
      <c r="L80" s="881"/>
      <c r="M80" s="881"/>
      <c r="N80" s="882"/>
    </row>
    <row r="81" customFormat="false" ht="13.5" hidden="false" customHeight="false" outlineLevel="0" collapsed="false">
      <c r="A81" s="856" t="n">
        <v>5221</v>
      </c>
      <c r="B81" s="868" t="s">
        <v>39</v>
      </c>
      <c r="C81" s="868" t="s">
        <v>22</v>
      </c>
      <c r="D81" s="858" t="n">
        <v>0.579861111111111</v>
      </c>
      <c r="E81" s="858" t="n">
        <v>0.614583333333333</v>
      </c>
      <c r="F81" s="858" t="n">
        <f aca="false">D81-E80</f>
        <v>0.0798611111111111</v>
      </c>
      <c r="G81" s="857" t="s">
        <v>67</v>
      </c>
      <c r="H81" s="868" t="s">
        <v>41</v>
      </c>
      <c r="I81" s="859" t="n">
        <v>665</v>
      </c>
      <c r="J81" s="859" t="n">
        <v>10020</v>
      </c>
      <c r="K81" s="860" t="n">
        <v>15.0676691729323</v>
      </c>
      <c r="L81" s="859" t="n">
        <f aca="false">I80+I81</f>
        <v>1507</v>
      </c>
      <c r="M81" s="859" t="n">
        <f aca="false">J80+J81</f>
        <v>22140</v>
      </c>
      <c r="N81" s="860" t="n">
        <f aca="false">M81/L81</f>
        <v>14.6914399469144</v>
      </c>
    </row>
    <row r="82" customFormat="false" ht="13.5" hidden="false" customHeight="false" outlineLevel="0" collapsed="false">
      <c r="A82" s="856" t="n">
        <v>5230</v>
      </c>
      <c r="B82" s="868" t="s">
        <v>39</v>
      </c>
      <c r="C82" s="868" t="s">
        <v>22</v>
      </c>
      <c r="D82" s="858" t="n">
        <v>0.579861111111111</v>
      </c>
      <c r="E82" s="858" t="n">
        <v>0.614583333333333</v>
      </c>
      <c r="F82" s="858" t="n">
        <f aca="false">D82-E80</f>
        <v>0.0798611111111111</v>
      </c>
      <c r="G82" s="857" t="s">
        <v>68</v>
      </c>
      <c r="H82" s="868" t="s">
        <v>27</v>
      </c>
      <c r="I82" s="859" t="n">
        <v>842</v>
      </c>
      <c r="J82" s="859" t="n">
        <v>12120</v>
      </c>
      <c r="K82" s="860" t="n">
        <v>14.3942992874109</v>
      </c>
      <c r="L82" s="859" t="n">
        <f aca="false">I80+I82</f>
        <v>1684</v>
      </c>
      <c r="M82" s="859" t="n">
        <f aca="false">J80+J82</f>
        <v>24240</v>
      </c>
      <c r="N82" s="860" t="n">
        <f aca="false">M82/L82</f>
        <v>14.3942992874109</v>
      </c>
    </row>
    <row r="83" customFormat="false" ht="13.5" hidden="false" customHeight="false" outlineLevel="0" collapsed="false">
      <c r="A83" s="856" t="n">
        <v>5234</v>
      </c>
      <c r="B83" s="868" t="s">
        <v>39</v>
      </c>
      <c r="C83" s="868" t="s">
        <v>22</v>
      </c>
      <c r="D83" s="858" t="n">
        <v>0.625</v>
      </c>
      <c r="E83" s="858" t="n">
        <v>0.659722222222222</v>
      </c>
      <c r="F83" s="858" t="n">
        <f aca="false">D83-E80</f>
        <v>0.125</v>
      </c>
      <c r="G83" s="857" t="s">
        <v>69</v>
      </c>
      <c r="H83" s="868" t="s">
        <v>41</v>
      </c>
      <c r="I83" s="859" t="n">
        <v>665</v>
      </c>
      <c r="J83" s="859" t="n">
        <v>11120</v>
      </c>
      <c r="K83" s="860" t="n">
        <v>16.7218045112782</v>
      </c>
      <c r="L83" s="859" t="n">
        <f aca="false">I80+I83</f>
        <v>1507</v>
      </c>
      <c r="M83" s="859" t="n">
        <f aca="false">J80+J83</f>
        <v>23240</v>
      </c>
      <c r="N83" s="860" t="n">
        <f aca="false">M83/L83</f>
        <v>15.4213669542137</v>
      </c>
    </row>
    <row r="84" customFormat="false" ht="13.5" hidden="false" customHeight="false" outlineLevel="0" collapsed="false">
      <c r="A84" s="856" t="n">
        <v>5242</v>
      </c>
      <c r="B84" s="868" t="s">
        <v>39</v>
      </c>
      <c r="C84" s="868" t="s">
        <v>22</v>
      </c>
      <c r="D84" s="858" t="n">
        <v>0.625</v>
      </c>
      <c r="E84" s="858" t="n">
        <v>0.659722222222222</v>
      </c>
      <c r="F84" s="858" t="n">
        <f aca="false">D84-E80</f>
        <v>0.125</v>
      </c>
      <c r="G84" s="857" t="s">
        <v>70</v>
      </c>
      <c r="H84" s="868" t="s">
        <v>27</v>
      </c>
      <c r="I84" s="859" t="n">
        <v>842</v>
      </c>
      <c r="J84" s="859" t="n">
        <v>11920</v>
      </c>
      <c r="K84" s="860" t="n">
        <v>14.1567695961995</v>
      </c>
      <c r="L84" s="859" t="n">
        <f aca="false">I80+I84</f>
        <v>1684</v>
      </c>
      <c r="M84" s="859" t="n">
        <f aca="false">J80+J84</f>
        <v>24040</v>
      </c>
      <c r="N84" s="860" t="n">
        <f aca="false">M84/L84</f>
        <v>14.2755344418052</v>
      </c>
    </row>
    <row r="85" customFormat="false" ht="13.5" hidden="false" customHeight="false" outlineLevel="0" collapsed="false">
      <c r="A85" s="856" t="n">
        <v>5246</v>
      </c>
      <c r="B85" s="868" t="s">
        <v>39</v>
      </c>
      <c r="C85" s="868" t="s">
        <v>22</v>
      </c>
      <c r="D85" s="858" t="n">
        <v>0.666666666666667</v>
      </c>
      <c r="E85" s="858" t="n">
        <v>0.701388888888889</v>
      </c>
      <c r="F85" s="858" t="n">
        <f aca="false">D85-E80</f>
        <v>0.166666666666667</v>
      </c>
      <c r="G85" s="857" t="s">
        <v>71</v>
      </c>
      <c r="H85" s="868" t="s">
        <v>41</v>
      </c>
      <c r="I85" s="859" t="n">
        <v>665</v>
      </c>
      <c r="J85" s="859" t="n">
        <v>9420</v>
      </c>
      <c r="K85" s="860" t="n">
        <v>14.1654135338346</v>
      </c>
      <c r="L85" s="859" t="n">
        <f aca="false">I80+I85</f>
        <v>1507</v>
      </c>
      <c r="M85" s="859" t="n">
        <f aca="false">J80+J85</f>
        <v>21540</v>
      </c>
      <c r="N85" s="860" t="n">
        <f aca="false">M85/L85</f>
        <v>14.293297942933</v>
      </c>
    </row>
    <row r="86" customFormat="false" ht="13.5" hidden="false" customHeight="false" outlineLevel="0" collapsed="false">
      <c r="A86" s="856" t="n">
        <v>5255</v>
      </c>
      <c r="B86" s="868" t="s">
        <v>39</v>
      </c>
      <c r="C86" s="868" t="s">
        <v>22</v>
      </c>
      <c r="D86" s="858" t="n">
        <v>0.666666666666667</v>
      </c>
      <c r="E86" s="858" t="n">
        <v>0.701388888888889</v>
      </c>
      <c r="F86" s="858" t="n">
        <f aca="false">D86-E80</f>
        <v>0.166666666666667</v>
      </c>
      <c r="G86" s="857" t="s">
        <v>72</v>
      </c>
      <c r="H86" s="868" t="s">
        <v>27</v>
      </c>
      <c r="I86" s="859" t="n">
        <v>842</v>
      </c>
      <c r="J86" s="859" t="n">
        <v>11520</v>
      </c>
      <c r="K86" s="860" t="n">
        <v>13.6817102137767</v>
      </c>
      <c r="L86" s="859" t="n">
        <f aca="false">I80+I86</f>
        <v>1684</v>
      </c>
      <c r="M86" s="859" t="n">
        <f aca="false">J80+J86</f>
        <v>23640</v>
      </c>
      <c r="N86" s="860" t="n">
        <f aca="false">M86/L86</f>
        <v>14.0380047505938</v>
      </c>
    </row>
    <row r="87" customFormat="false" ht="13.5" hidden="false" customHeight="false" outlineLevel="0" collapsed="false">
      <c r="A87" s="856" t="n">
        <v>5259</v>
      </c>
      <c r="B87" s="868" t="s">
        <v>39</v>
      </c>
      <c r="C87" s="868" t="s">
        <v>22</v>
      </c>
      <c r="D87" s="858" t="n">
        <v>0.708333333333333</v>
      </c>
      <c r="E87" s="858" t="n">
        <v>0.743055555555555</v>
      </c>
      <c r="F87" s="858" t="n">
        <f aca="false">D87-E80</f>
        <v>0.208333333333333</v>
      </c>
      <c r="G87" s="857" t="s">
        <v>73</v>
      </c>
      <c r="H87" s="868" t="s">
        <v>41</v>
      </c>
      <c r="I87" s="859" t="n">
        <v>665</v>
      </c>
      <c r="J87" s="859" t="n">
        <v>9420</v>
      </c>
      <c r="K87" s="860" t="n">
        <v>14.1654135338346</v>
      </c>
      <c r="L87" s="859" t="n">
        <f aca="false">I80+I87</f>
        <v>1507</v>
      </c>
      <c r="M87" s="859" t="n">
        <f aca="false">J80+J87</f>
        <v>21540</v>
      </c>
      <c r="N87" s="860" t="n">
        <f aca="false">M87/L87</f>
        <v>14.293297942933</v>
      </c>
    </row>
    <row r="88" customFormat="false" ht="13.5" hidden="false" customHeight="false" outlineLevel="0" collapsed="false">
      <c r="A88" s="856" t="n">
        <v>5267</v>
      </c>
      <c r="B88" s="868" t="s">
        <v>39</v>
      </c>
      <c r="C88" s="868" t="s">
        <v>22</v>
      </c>
      <c r="D88" s="858" t="n">
        <v>0.708333333333333</v>
      </c>
      <c r="E88" s="858" t="n">
        <v>0.743055555555555</v>
      </c>
      <c r="F88" s="858" t="n">
        <f aca="false">D88-E80</f>
        <v>0.208333333333333</v>
      </c>
      <c r="G88" s="857" t="s">
        <v>74</v>
      </c>
      <c r="H88" s="868" t="s">
        <v>27</v>
      </c>
      <c r="I88" s="859" t="n">
        <v>842</v>
      </c>
      <c r="J88" s="859" t="n">
        <v>11520</v>
      </c>
      <c r="K88" s="860" t="n">
        <v>13.6817102137767</v>
      </c>
      <c r="L88" s="859" t="n">
        <f aca="false">I80+I88</f>
        <v>1684</v>
      </c>
      <c r="M88" s="859" t="n">
        <f aca="false">J80+J88</f>
        <v>23640</v>
      </c>
      <c r="N88" s="860" t="n">
        <f aca="false">M88/L88</f>
        <v>14.0380047505938</v>
      </c>
    </row>
    <row r="89" customFormat="false" ht="13.5" hidden="false" customHeight="false" outlineLevel="0" collapsed="false">
      <c r="A89" s="870" t="s">
        <v>87</v>
      </c>
    </row>
    <row r="90" customFormat="false" ht="13.5" hidden="false" customHeight="false" outlineLevel="0" collapsed="false">
      <c r="A90" s="871" t="n">
        <v>5438</v>
      </c>
      <c r="B90" s="872" t="s">
        <v>22</v>
      </c>
      <c r="C90" s="872" t="s">
        <v>39</v>
      </c>
      <c r="D90" s="873" t="n">
        <v>0.586805555555556</v>
      </c>
      <c r="E90" s="873" t="n">
        <v>0.625</v>
      </c>
      <c r="F90" s="873"/>
      <c r="G90" s="874" t="s">
        <v>43</v>
      </c>
      <c r="H90" s="872" t="s">
        <v>41</v>
      </c>
      <c r="I90" s="875" t="n">
        <v>665</v>
      </c>
      <c r="J90" s="875" t="n">
        <v>9420</v>
      </c>
      <c r="K90" s="876" t="n">
        <v>14.1654135338346</v>
      </c>
      <c r="L90" s="875"/>
      <c r="M90" s="875"/>
      <c r="N90" s="876"/>
    </row>
    <row r="91" customFormat="false" ht="13.5" hidden="false" customHeight="false" outlineLevel="0" collapsed="false">
      <c r="A91" s="856" t="n">
        <v>5246</v>
      </c>
      <c r="B91" s="868" t="s">
        <v>39</v>
      </c>
      <c r="C91" s="868" t="s">
        <v>22</v>
      </c>
      <c r="D91" s="858" t="n">
        <v>0.666666666666667</v>
      </c>
      <c r="E91" s="858" t="n">
        <v>0.701388888888889</v>
      </c>
      <c r="F91" s="858" t="n">
        <f aca="false">D91-E90</f>
        <v>0.0416666666666667</v>
      </c>
      <c r="G91" s="857" t="s">
        <v>71</v>
      </c>
      <c r="H91" s="868" t="s">
        <v>41</v>
      </c>
      <c r="I91" s="859" t="n">
        <v>665</v>
      </c>
      <c r="J91" s="859" t="n">
        <v>9420</v>
      </c>
      <c r="K91" s="860" t="n">
        <v>14.1654135338346</v>
      </c>
      <c r="L91" s="859" t="n">
        <f aca="false">I90+I91</f>
        <v>1330</v>
      </c>
      <c r="M91" s="859" t="n">
        <f aca="false">J90+J91</f>
        <v>18840</v>
      </c>
      <c r="N91" s="860" t="n">
        <f aca="false">M91/L91</f>
        <v>14.1654135338346</v>
      </c>
    </row>
    <row r="92" customFormat="false" ht="13.5" hidden="false" customHeight="false" outlineLevel="0" collapsed="false">
      <c r="A92" s="856" t="n">
        <v>5255</v>
      </c>
      <c r="B92" s="868" t="s">
        <v>39</v>
      </c>
      <c r="C92" s="868" t="s">
        <v>22</v>
      </c>
      <c r="D92" s="858" t="n">
        <v>0.666666666666667</v>
      </c>
      <c r="E92" s="858" t="n">
        <v>0.701388888888889</v>
      </c>
      <c r="F92" s="858" t="n">
        <f aca="false">D92-E90</f>
        <v>0.0416666666666667</v>
      </c>
      <c r="G92" s="857" t="s">
        <v>72</v>
      </c>
      <c r="H92" s="868" t="s">
        <v>27</v>
      </c>
      <c r="I92" s="859" t="n">
        <v>842</v>
      </c>
      <c r="J92" s="859" t="n">
        <v>11520</v>
      </c>
      <c r="K92" s="860" t="n">
        <v>13.6817102137767</v>
      </c>
      <c r="L92" s="859" t="n">
        <f aca="false">I90+I92</f>
        <v>1507</v>
      </c>
      <c r="M92" s="859" t="n">
        <f aca="false">J90+J92</f>
        <v>20940</v>
      </c>
      <c r="N92" s="860" t="n">
        <f aca="false">M92/L92</f>
        <v>13.8951559389516</v>
      </c>
    </row>
    <row r="93" customFormat="false" ht="13.5" hidden="false" customHeight="false" outlineLevel="0" collapsed="false">
      <c r="A93" s="856" t="n">
        <v>5259</v>
      </c>
      <c r="B93" s="868" t="s">
        <v>39</v>
      </c>
      <c r="C93" s="868" t="s">
        <v>22</v>
      </c>
      <c r="D93" s="858" t="n">
        <v>0.708333333333333</v>
      </c>
      <c r="E93" s="858" t="n">
        <v>0.743055555555555</v>
      </c>
      <c r="F93" s="858" t="n">
        <f aca="false">D93-E90</f>
        <v>0.0833333333333333</v>
      </c>
      <c r="G93" s="857" t="s">
        <v>73</v>
      </c>
      <c r="H93" s="868" t="s">
        <v>41</v>
      </c>
      <c r="I93" s="859" t="n">
        <v>665</v>
      </c>
      <c r="J93" s="859" t="n">
        <v>9420</v>
      </c>
      <c r="K93" s="860" t="n">
        <v>14.1654135338346</v>
      </c>
      <c r="L93" s="859" t="n">
        <f aca="false">I90+I93</f>
        <v>1330</v>
      </c>
      <c r="M93" s="859" t="n">
        <f aca="false">J90+J93</f>
        <v>18840</v>
      </c>
      <c r="N93" s="860" t="n">
        <f aca="false">M93/L93</f>
        <v>14.1654135338346</v>
      </c>
    </row>
    <row r="94" customFormat="false" ht="13.5" hidden="false" customHeight="false" outlineLevel="0" collapsed="false">
      <c r="A94" s="856" t="n">
        <v>5267</v>
      </c>
      <c r="B94" s="868" t="s">
        <v>39</v>
      </c>
      <c r="C94" s="868" t="s">
        <v>22</v>
      </c>
      <c r="D94" s="858" t="n">
        <v>0.708333333333333</v>
      </c>
      <c r="E94" s="858" t="n">
        <v>0.743055555555555</v>
      </c>
      <c r="F94" s="858" t="n">
        <f aca="false">D94-E90</f>
        <v>0.0833333333333333</v>
      </c>
      <c r="G94" s="857" t="s">
        <v>74</v>
      </c>
      <c r="H94" s="868" t="s">
        <v>27</v>
      </c>
      <c r="I94" s="859" t="n">
        <v>842</v>
      </c>
      <c r="J94" s="859" t="n">
        <v>11520</v>
      </c>
      <c r="K94" s="860" t="n">
        <v>13.6817102137767</v>
      </c>
      <c r="L94" s="859" t="n">
        <f aca="false">I90+I94</f>
        <v>1507</v>
      </c>
      <c r="M94" s="859" t="n">
        <f aca="false">J90+J94</f>
        <v>20940</v>
      </c>
      <c r="N94" s="860" t="n">
        <f aca="false">M94/L94</f>
        <v>13.8951559389516</v>
      </c>
    </row>
    <row r="95" customFormat="false" ht="13.5" hidden="false" customHeight="false" outlineLevel="0" collapsed="false">
      <c r="A95" s="870" t="s">
        <v>88</v>
      </c>
    </row>
    <row r="96" customFormat="false" ht="13.5" hidden="false" customHeight="false" outlineLevel="0" collapsed="false">
      <c r="A96" s="877" t="n">
        <v>5446</v>
      </c>
      <c r="B96" s="878" t="s">
        <v>22</v>
      </c>
      <c r="C96" s="878" t="s">
        <v>39</v>
      </c>
      <c r="D96" s="879" t="n">
        <v>0.586805555555556</v>
      </c>
      <c r="E96" s="879" t="n">
        <v>0.625</v>
      </c>
      <c r="F96" s="879"/>
      <c r="G96" s="880" t="s">
        <v>44</v>
      </c>
      <c r="H96" s="878" t="s">
        <v>27</v>
      </c>
      <c r="I96" s="881" t="n">
        <v>842</v>
      </c>
      <c r="J96" s="881" t="n">
        <v>11520</v>
      </c>
      <c r="K96" s="882" t="n">
        <v>13.6817102137767</v>
      </c>
      <c r="L96" s="881"/>
      <c r="M96" s="881"/>
      <c r="N96" s="882"/>
    </row>
    <row r="97" customFormat="false" ht="13.5" hidden="false" customHeight="false" outlineLevel="0" collapsed="false">
      <c r="A97" s="856" t="n">
        <v>5246</v>
      </c>
      <c r="B97" s="868" t="s">
        <v>39</v>
      </c>
      <c r="C97" s="868" t="s">
        <v>22</v>
      </c>
      <c r="D97" s="858" t="n">
        <v>0.666666666666667</v>
      </c>
      <c r="E97" s="858" t="n">
        <v>0.701388888888889</v>
      </c>
      <c r="F97" s="858" t="n">
        <f aca="false">D97-E96</f>
        <v>0.0416666666666667</v>
      </c>
      <c r="G97" s="857" t="s">
        <v>71</v>
      </c>
      <c r="H97" s="868" t="s">
        <v>41</v>
      </c>
      <c r="I97" s="859" t="n">
        <v>665</v>
      </c>
      <c r="J97" s="859" t="n">
        <v>9420</v>
      </c>
      <c r="K97" s="860" t="n">
        <v>14.1654135338346</v>
      </c>
      <c r="L97" s="859" t="n">
        <f aca="false">I96+I97</f>
        <v>1507</v>
      </c>
      <c r="M97" s="859" t="n">
        <f aca="false">J96+J97</f>
        <v>20940</v>
      </c>
      <c r="N97" s="860" t="n">
        <f aca="false">M97/L97</f>
        <v>13.8951559389516</v>
      </c>
    </row>
    <row r="98" customFormat="false" ht="13.5" hidden="false" customHeight="false" outlineLevel="0" collapsed="false">
      <c r="A98" s="856" t="n">
        <v>5255</v>
      </c>
      <c r="B98" s="868" t="s">
        <v>39</v>
      </c>
      <c r="C98" s="868" t="s">
        <v>22</v>
      </c>
      <c r="D98" s="858" t="n">
        <v>0.666666666666667</v>
      </c>
      <c r="E98" s="858" t="n">
        <v>0.701388888888889</v>
      </c>
      <c r="F98" s="858" t="n">
        <f aca="false">D98-E96</f>
        <v>0.0416666666666667</v>
      </c>
      <c r="G98" s="857" t="s">
        <v>72</v>
      </c>
      <c r="H98" s="868" t="s">
        <v>27</v>
      </c>
      <c r="I98" s="859" t="n">
        <v>842</v>
      </c>
      <c r="J98" s="859" t="n">
        <v>11520</v>
      </c>
      <c r="K98" s="860" t="n">
        <v>13.6817102137767</v>
      </c>
      <c r="L98" s="859" t="n">
        <f aca="false">I96+I98</f>
        <v>1684</v>
      </c>
      <c r="M98" s="859" t="n">
        <f aca="false">J96+J98</f>
        <v>23040</v>
      </c>
      <c r="N98" s="860" t="n">
        <f aca="false">M98/L98</f>
        <v>13.6817102137767</v>
      </c>
    </row>
    <row r="99" customFormat="false" ht="13.5" hidden="false" customHeight="false" outlineLevel="0" collapsed="false">
      <c r="A99" s="856" t="n">
        <v>5259</v>
      </c>
      <c r="B99" s="868" t="s">
        <v>39</v>
      </c>
      <c r="C99" s="868" t="s">
        <v>22</v>
      </c>
      <c r="D99" s="858" t="n">
        <v>0.708333333333333</v>
      </c>
      <c r="E99" s="858" t="n">
        <v>0.743055555555555</v>
      </c>
      <c r="F99" s="858" t="n">
        <f aca="false">D99-E96</f>
        <v>0.0833333333333333</v>
      </c>
      <c r="G99" s="857" t="s">
        <v>73</v>
      </c>
      <c r="H99" s="868" t="s">
        <v>41</v>
      </c>
      <c r="I99" s="859" t="n">
        <v>665</v>
      </c>
      <c r="J99" s="859" t="n">
        <v>9420</v>
      </c>
      <c r="K99" s="860" t="n">
        <v>14.1654135338346</v>
      </c>
      <c r="L99" s="859" t="n">
        <f aca="false">I96+I99</f>
        <v>1507</v>
      </c>
      <c r="M99" s="859" t="n">
        <f aca="false">J96+J99</f>
        <v>20940</v>
      </c>
      <c r="N99" s="860" t="n">
        <f aca="false">M99/L99</f>
        <v>13.8951559389516</v>
      </c>
    </row>
    <row r="100" customFormat="false" ht="13.5" hidden="false" customHeight="false" outlineLevel="0" collapsed="false">
      <c r="A100" s="856" t="n">
        <v>5267</v>
      </c>
      <c r="B100" s="868" t="s">
        <v>39</v>
      </c>
      <c r="C100" s="868" t="s">
        <v>22</v>
      </c>
      <c r="D100" s="858" t="n">
        <v>0.708333333333333</v>
      </c>
      <c r="E100" s="858" t="n">
        <v>0.743055555555555</v>
      </c>
      <c r="F100" s="858" t="n">
        <f aca="false">D100-E96</f>
        <v>0.0833333333333333</v>
      </c>
      <c r="G100" s="857" t="s">
        <v>74</v>
      </c>
      <c r="H100" s="868" t="s">
        <v>27</v>
      </c>
      <c r="I100" s="859" t="n">
        <v>842</v>
      </c>
      <c r="J100" s="859" t="n">
        <v>11520</v>
      </c>
      <c r="K100" s="860" t="n">
        <v>13.6817102137767</v>
      </c>
      <c r="L100" s="859" t="n">
        <f aca="false">I96+I100</f>
        <v>1684</v>
      </c>
      <c r="M100" s="859" t="n">
        <f aca="false">J96+J100</f>
        <v>23040</v>
      </c>
      <c r="N100" s="860" t="n">
        <f aca="false">M100/L100</f>
        <v>13.6817102137767</v>
      </c>
    </row>
    <row r="101" customFormat="false" ht="13.5" hidden="false" customHeight="false" outlineLevel="0" collapsed="false">
      <c r="A101" s="870" t="s">
        <v>89</v>
      </c>
    </row>
    <row r="102" customFormat="false" ht="13.5" hidden="false" customHeight="false" outlineLevel="0" collapsed="false">
      <c r="A102" s="871" t="n">
        <v>5450</v>
      </c>
      <c r="B102" s="872" t="s">
        <v>22</v>
      </c>
      <c r="C102" s="872" t="s">
        <v>39</v>
      </c>
      <c r="D102" s="873" t="n">
        <v>0.645833333333333</v>
      </c>
      <c r="E102" s="873" t="n">
        <v>0.680555555555555</v>
      </c>
      <c r="F102" s="873"/>
      <c r="G102" s="874" t="s">
        <v>45</v>
      </c>
      <c r="H102" s="872" t="s">
        <v>41</v>
      </c>
      <c r="I102" s="875" t="n">
        <v>665</v>
      </c>
      <c r="J102" s="875" t="n">
        <v>9420</v>
      </c>
      <c r="K102" s="876" t="n">
        <v>14.1654135338346</v>
      </c>
      <c r="L102" s="875"/>
      <c r="M102" s="875"/>
      <c r="N102" s="876"/>
    </row>
    <row r="103" customFormat="false" ht="13.5" hidden="false" customHeight="false" outlineLevel="0" collapsed="false">
      <c r="A103" s="870" t="s">
        <v>90</v>
      </c>
    </row>
    <row r="104" customFormat="false" ht="13.5" hidden="false" customHeight="false" outlineLevel="0" collapsed="false">
      <c r="A104" s="877" t="n">
        <v>5458</v>
      </c>
      <c r="B104" s="878" t="s">
        <v>22</v>
      </c>
      <c r="C104" s="878" t="s">
        <v>39</v>
      </c>
      <c r="D104" s="879" t="n">
        <v>0.645833333333333</v>
      </c>
      <c r="E104" s="879" t="n">
        <v>0.680555555555555</v>
      </c>
      <c r="F104" s="879"/>
      <c r="G104" s="880" t="s">
        <v>46</v>
      </c>
      <c r="H104" s="878" t="s">
        <v>27</v>
      </c>
      <c r="I104" s="881" t="n">
        <v>842</v>
      </c>
      <c r="J104" s="881" t="n">
        <v>11520</v>
      </c>
      <c r="K104" s="882" t="n">
        <v>13.6817102137767</v>
      </c>
      <c r="L104" s="881"/>
      <c r="M104" s="881"/>
      <c r="N104" s="882"/>
    </row>
    <row r="105" customFormat="false" ht="13.5" hidden="false" customHeight="false" outlineLevel="0" collapsed="false">
      <c r="A105" s="870" t="s">
        <v>91</v>
      </c>
    </row>
    <row r="106" customFormat="false" ht="13.5" hidden="false" customHeight="false" outlineLevel="0" collapsed="false">
      <c r="A106" s="871" t="n">
        <v>5462</v>
      </c>
      <c r="B106" s="872" t="s">
        <v>22</v>
      </c>
      <c r="C106" s="872" t="s">
        <v>39</v>
      </c>
      <c r="D106" s="873" t="n">
        <v>0.684027777777778</v>
      </c>
      <c r="E106" s="873" t="n">
        <v>0.71875</v>
      </c>
      <c r="F106" s="873"/>
      <c r="G106" s="874" t="s">
        <v>47</v>
      </c>
      <c r="H106" s="872" t="s">
        <v>41</v>
      </c>
      <c r="I106" s="875" t="n">
        <v>665</v>
      </c>
      <c r="J106" s="875" t="n">
        <v>11620</v>
      </c>
      <c r="K106" s="876" t="n">
        <v>17.4736842105263</v>
      </c>
      <c r="L106" s="875"/>
      <c r="M106" s="875"/>
      <c r="N106" s="876"/>
    </row>
    <row r="107" customFormat="false" ht="13.5" hidden="false" customHeight="false" outlineLevel="0" collapsed="false">
      <c r="A107" s="870" t="s">
        <v>92</v>
      </c>
    </row>
    <row r="108" customFormat="false" ht="13.5" hidden="false" customHeight="false" outlineLevel="0" collapsed="false">
      <c r="A108" s="877" t="n">
        <v>5470</v>
      </c>
      <c r="B108" s="878" t="s">
        <v>22</v>
      </c>
      <c r="C108" s="878" t="s">
        <v>39</v>
      </c>
      <c r="D108" s="879" t="n">
        <v>0.684027777777778</v>
      </c>
      <c r="E108" s="879" t="n">
        <v>0.71875</v>
      </c>
      <c r="F108" s="879"/>
      <c r="G108" s="880" t="s">
        <v>48</v>
      </c>
      <c r="H108" s="878" t="s">
        <v>27</v>
      </c>
      <c r="I108" s="881" t="n">
        <v>842</v>
      </c>
      <c r="J108" s="881" t="n">
        <v>12920</v>
      </c>
      <c r="K108" s="882" t="n">
        <v>15.3444180522565</v>
      </c>
      <c r="L108" s="881"/>
      <c r="M108" s="881"/>
      <c r="N108" s="882"/>
    </row>
    <row r="109" customFormat="false" ht="13.5" hidden="false" customHeight="false" outlineLevel="0" collapsed="false">
      <c r="A109" s="870" t="s">
        <v>93</v>
      </c>
    </row>
    <row r="110" customFormat="false" ht="13.5" hidden="false" customHeight="false" outlineLevel="0" collapsed="false">
      <c r="A110" s="871" t="n">
        <v>5474</v>
      </c>
      <c r="B110" s="872" t="s">
        <v>22</v>
      </c>
      <c r="C110" s="872" t="s">
        <v>39</v>
      </c>
      <c r="D110" s="873" t="n">
        <v>0.725694444444445</v>
      </c>
      <c r="E110" s="873" t="n">
        <v>0.760416666666667</v>
      </c>
      <c r="F110" s="873"/>
      <c r="G110" s="874" t="s">
        <v>49</v>
      </c>
      <c r="H110" s="872" t="s">
        <v>41</v>
      </c>
      <c r="I110" s="875" t="n">
        <v>665</v>
      </c>
      <c r="J110" s="875" t="n">
        <v>10020</v>
      </c>
      <c r="K110" s="876" t="n">
        <v>15.0676691729323</v>
      </c>
      <c r="L110" s="875"/>
      <c r="M110" s="875"/>
      <c r="N110" s="876"/>
    </row>
    <row r="111" customFormat="false" ht="13.5" hidden="false" customHeight="false" outlineLevel="0" collapsed="false">
      <c r="A111" s="870" t="s">
        <v>94</v>
      </c>
    </row>
    <row r="112" customFormat="false" ht="13.5" hidden="false" customHeight="false" outlineLevel="0" collapsed="false">
      <c r="A112" s="877" t="n">
        <v>5482</v>
      </c>
      <c r="B112" s="878" t="s">
        <v>22</v>
      </c>
      <c r="C112" s="878" t="s">
        <v>39</v>
      </c>
      <c r="D112" s="879" t="n">
        <v>0.725694444444445</v>
      </c>
      <c r="E112" s="879" t="n">
        <v>0.760416666666667</v>
      </c>
      <c r="F112" s="879"/>
      <c r="G112" s="880" t="s">
        <v>50</v>
      </c>
      <c r="H112" s="878" t="s">
        <v>27</v>
      </c>
      <c r="I112" s="881" t="n">
        <v>842</v>
      </c>
      <c r="J112" s="881" t="n">
        <v>12120</v>
      </c>
      <c r="K112" s="882" t="n">
        <v>14.3942992874109</v>
      </c>
      <c r="L112" s="881"/>
      <c r="M112" s="881"/>
      <c r="N112" s="882"/>
    </row>
    <row r="113" customFormat="false" ht="13.5" hidden="false" customHeight="false" outlineLevel="0" collapsed="false">
      <c r="A113" s="870" t="s">
        <v>95</v>
      </c>
    </row>
    <row r="114" customFormat="false" ht="13.5" hidden="false" customHeight="false" outlineLevel="0" collapsed="false">
      <c r="A114" s="871" t="n">
        <v>5486</v>
      </c>
      <c r="B114" s="872" t="s">
        <v>22</v>
      </c>
      <c r="C114" s="872" t="s">
        <v>39</v>
      </c>
      <c r="D114" s="873" t="n">
        <v>0.767361111111111</v>
      </c>
      <c r="E114" s="873" t="n">
        <v>0.805555555555555</v>
      </c>
      <c r="F114" s="873"/>
      <c r="G114" s="874" t="s">
        <v>51</v>
      </c>
      <c r="H114" s="872" t="s">
        <v>41</v>
      </c>
      <c r="I114" s="875" t="n">
        <v>665</v>
      </c>
      <c r="J114" s="875" t="n">
        <v>10020</v>
      </c>
      <c r="K114" s="876" t="n">
        <v>15.0676691729323</v>
      </c>
      <c r="L114" s="875"/>
      <c r="M114" s="875"/>
      <c r="N114" s="876"/>
    </row>
    <row r="115" customFormat="false" ht="13.5" hidden="false" customHeight="false" outlineLevel="0" collapsed="false">
      <c r="A115" s="870" t="s">
        <v>96</v>
      </c>
    </row>
    <row r="116" customFormat="false" ht="13.5" hidden="false" customHeight="false" outlineLevel="0" collapsed="false">
      <c r="A116" s="877" t="n">
        <v>5494</v>
      </c>
      <c r="B116" s="878" t="s">
        <v>22</v>
      </c>
      <c r="C116" s="878" t="s">
        <v>39</v>
      </c>
      <c r="D116" s="879" t="n">
        <v>0.767361111111111</v>
      </c>
      <c r="E116" s="879" t="n">
        <v>0.805555555555555</v>
      </c>
      <c r="F116" s="879"/>
      <c r="G116" s="880" t="s">
        <v>52</v>
      </c>
      <c r="H116" s="878" t="s">
        <v>27</v>
      </c>
      <c r="I116" s="881" t="n">
        <v>842</v>
      </c>
      <c r="J116" s="881" t="n">
        <v>12120</v>
      </c>
      <c r="K116" s="882" t="n">
        <v>14.3942992874109</v>
      </c>
      <c r="L116" s="881"/>
      <c r="M116" s="881"/>
      <c r="N116" s="882"/>
    </row>
    <row r="117" customFormat="false" ht="13.5" hidden="false" customHeight="false" outlineLevel="0" collapsed="false">
      <c r="A117" s="883" t="s">
        <v>97</v>
      </c>
    </row>
    <row r="118" customFormat="false" ht="13.5" hidden="false" customHeight="false" outlineLevel="0" collapsed="false">
      <c r="A118" s="856" t="n">
        <v>5362</v>
      </c>
      <c r="B118" s="868" t="s">
        <v>22</v>
      </c>
      <c r="C118" s="868" t="s">
        <v>23</v>
      </c>
      <c r="D118" s="858" t="n">
        <v>0.638888888888889</v>
      </c>
      <c r="E118" s="858" t="n">
        <v>0.756944444444445</v>
      </c>
      <c r="G118" s="857" t="s">
        <v>98</v>
      </c>
      <c r="H118" s="868" t="s">
        <v>41</v>
      </c>
      <c r="I118" s="859" t="n">
        <v>2137</v>
      </c>
      <c r="J118" s="859" t="n">
        <v>42190</v>
      </c>
      <c r="K118" s="860" t="n">
        <v>19.7426298549368</v>
      </c>
    </row>
    <row r="119" customFormat="false" ht="13.5" hidden="false" customHeight="false" outlineLevel="0" collapsed="false">
      <c r="A119" s="856" t="n">
        <v>5363</v>
      </c>
      <c r="B119" s="868" t="s">
        <v>22</v>
      </c>
      <c r="C119" s="868" t="s">
        <v>23</v>
      </c>
      <c r="D119" s="858" t="n">
        <v>0.638888888888889</v>
      </c>
      <c r="E119" s="858" t="n">
        <v>0.756944444444445</v>
      </c>
      <c r="G119" s="857" t="s">
        <v>98</v>
      </c>
      <c r="H119" s="868" t="s">
        <v>99</v>
      </c>
      <c r="I119" s="859" t="n">
        <v>2137</v>
      </c>
      <c r="J119" s="859" t="n">
        <v>54890</v>
      </c>
      <c r="K119" s="860" t="n">
        <v>25.6855404773046</v>
      </c>
    </row>
    <row r="120" customFormat="false" ht="13.5" hidden="false" customHeight="false" outlineLevel="0" collapsed="false">
      <c r="A120" s="856" t="n">
        <v>5364</v>
      </c>
      <c r="B120" s="868" t="s">
        <v>22</v>
      </c>
      <c r="C120" s="868" t="s">
        <v>23</v>
      </c>
      <c r="D120" s="858" t="n">
        <v>0.638888888888889</v>
      </c>
      <c r="E120" s="858" t="n">
        <v>0.756944444444445</v>
      </c>
      <c r="G120" s="857" t="s">
        <v>98</v>
      </c>
      <c r="H120" s="868" t="s">
        <v>25</v>
      </c>
      <c r="I120" s="859" t="n">
        <v>1737</v>
      </c>
      <c r="J120" s="859" t="n">
        <v>21190</v>
      </c>
      <c r="K120" s="860" t="n">
        <v>12.1991940126655</v>
      </c>
    </row>
    <row r="121" customFormat="false" ht="13.5" hidden="false" customHeight="false" outlineLevel="0" collapsed="false">
      <c r="A121" s="856" t="n">
        <v>5365</v>
      </c>
      <c r="B121" s="868" t="s">
        <v>22</v>
      </c>
      <c r="C121" s="868" t="s">
        <v>23</v>
      </c>
      <c r="D121" s="858" t="n">
        <v>0.638888888888889</v>
      </c>
      <c r="E121" s="858" t="n">
        <v>0.756944444444445</v>
      </c>
      <c r="G121" s="857" t="s">
        <v>98</v>
      </c>
      <c r="H121" s="868" t="s">
        <v>100</v>
      </c>
      <c r="I121" s="859" t="n">
        <v>1737</v>
      </c>
      <c r="J121" s="859" t="n">
        <v>21790</v>
      </c>
      <c r="K121" s="860" t="n">
        <v>12.5446171560161</v>
      </c>
    </row>
    <row r="122" customFormat="false" ht="13.5" hidden="false" customHeight="false" outlineLevel="0" collapsed="false">
      <c r="A122" s="856" t="n">
        <v>5366</v>
      </c>
      <c r="B122" s="868" t="s">
        <v>22</v>
      </c>
      <c r="C122" s="868" t="s">
        <v>23</v>
      </c>
      <c r="D122" s="858" t="n">
        <v>0.638888888888889</v>
      </c>
      <c r="E122" s="858" t="n">
        <v>0.756944444444445</v>
      </c>
      <c r="G122" s="857" t="s">
        <v>98</v>
      </c>
      <c r="H122" s="868" t="s">
        <v>101</v>
      </c>
      <c r="I122" s="859" t="n">
        <v>1737</v>
      </c>
      <c r="J122" s="859" t="n">
        <v>22390</v>
      </c>
      <c r="K122" s="860" t="n">
        <v>12.8900402993667</v>
      </c>
    </row>
    <row r="123" customFormat="false" ht="13.5" hidden="false" customHeight="false" outlineLevel="0" collapsed="false">
      <c r="A123" s="856" t="n">
        <v>5367</v>
      </c>
      <c r="B123" s="868" t="s">
        <v>22</v>
      </c>
      <c r="C123" s="868" t="s">
        <v>23</v>
      </c>
      <c r="D123" s="858" t="n">
        <v>0.638888888888889</v>
      </c>
      <c r="E123" s="858" t="n">
        <v>0.756944444444445</v>
      </c>
      <c r="G123" s="857" t="s">
        <v>98</v>
      </c>
      <c r="H123" s="868" t="s">
        <v>102</v>
      </c>
      <c r="I123" s="859" t="n">
        <v>1737</v>
      </c>
      <c r="J123" s="859" t="n">
        <v>24290</v>
      </c>
      <c r="K123" s="860" t="n">
        <v>13.9838802533103</v>
      </c>
    </row>
    <row r="124" customFormat="false" ht="13.5" hidden="false" customHeight="false" outlineLevel="0" collapsed="false">
      <c r="A124" s="856" t="n">
        <v>5368</v>
      </c>
      <c r="B124" s="868" t="s">
        <v>22</v>
      </c>
      <c r="C124" s="868" t="s">
        <v>23</v>
      </c>
      <c r="D124" s="858" t="n">
        <v>0.638888888888889</v>
      </c>
      <c r="E124" s="858" t="n">
        <v>0.756944444444445</v>
      </c>
      <c r="G124" s="857" t="s">
        <v>98</v>
      </c>
      <c r="H124" s="868" t="s">
        <v>103</v>
      </c>
      <c r="I124" s="859" t="n">
        <v>1737</v>
      </c>
      <c r="J124" s="859" t="n">
        <v>24890</v>
      </c>
      <c r="K124" s="860" t="n">
        <v>14.3293033966609</v>
      </c>
    </row>
    <row r="125" customFormat="false" ht="13.5" hidden="false" customHeight="false" outlineLevel="0" collapsed="false">
      <c r="A125" s="856" t="n">
        <v>5369</v>
      </c>
      <c r="B125" s="868" t="s">
        <v>22</v>
      </c>
      <c r="C125" s="868" t="s">
        <v>23</v>
      </c>
      <c r="D125" s="858" t="n">
        <v>0.638888888888889</v>
      </c>
      <c r="E125" s="858" t="n">
        <v>0.756944444444445</v>
      </c>
      <c r="G125" s="857" t="s">
        <v>98</v>
      </c>
      <c r="H125" s="868" t="s">
        <v>104</v>
      </c>
      <c r="I125" s="859" t="n">
        <v>3874</v>
      </c>
      <c r="J125" s="859" t="n">
        <v>80390</v>
      </c>
      <c r="K125" s="860" t="n">
        <v>20.7511615900878</v>
      </c>
    </row>
    <row r="126" customFormat="false" ht="13.5" hidden="false" customHeight="false" outlineLevel="0" collapsed="false">
      <c r="A126" s="856" t="n">
        <v>5370</v>
      </c>
      <c r="B126" s="868" t="s">
        <v>22</v>
      </c>
      <c r="C126" s="868" t="s">
        <v>23</v>
      </c>
      <c r="D126" s="858" t="n">
        <v>0.638888888888889</v>
      </c>
      <c r="E126" s="858" t="n">
        <v>0.756944444444445</v>
      </c>
      <c r="G126" s="857" t="s">
        <v>98</v>
      </c>
      <c r="H126" s="868" t="s">
        <v>105</v>
      </c>
      <c r="I126" s="859" t="n">
        <v>3295</v>
      </c>
      <c r="J126" s="859" t="n">
        <v>69190</v>
      </c>
      <c r="K126" s="860" t="n">
        <v>20.9984825493171</v>
      </c>
    </row>
    <row r="127" customFormat="false" ht="13.5" hidden="false" customHeight="false" outlineLevel="0" collapsed="false">
      <c r="A127" s="856" t="n">
        <v>5371</v>
      </c>
      <c r="B127" s="868" t="s">
        <v>22</v>
      </c>
      <c r="C127" s="868" t="s">
        <v>23</v>
      </c>
      <c r="D127" s="858" t="n">
        <v>0.638888888888889</v>
      </c>
      <c r="E127" s="858" t="n">
        <v>0.756944444444445</v>
      </c>
      <c r="G127" s="857" t="s">
        <v>98</v>
      </c>
      <c r="H127" s="868" t="s">
        <v>106</v>
      </c>
      <c r="I127" s="859" t="n">
        <v>3874</v>
      </c>
      <c r="J127" s="859" t="n">
        <v>71990</v>
      </c>
      <c r="K127" s="860" t="n">
        <v>18.5828600929272</v>
      </c>
    </row>
    <row r="128" customFormat="false" ht="13.5" hidden="false" customHeight="false" outlineLevel="0" collapsed="false">
      <c r="A128" s="856" t="n">
        <v>5372</v>
      </c>
      <c r="B128" s="868" t="s">
        <v>22</v>
      </c>
      <c r="C128" s="868" t="s">
        <v>23</v>
      </c>
      <c r="D128" s="858" t="n">
        <v>0.638888888888889</v>
      </c>
      <c r="E128" s="858" t="n">
        <v>0.756944444444445</v>
      </c>
      <c r="G128" s="857" t="s">
        <v>98</v>
      </c>
      <c r="H128" s="868" t="s">
        <v>107</v>
      </c>
      <c r="I128" s="859" t="n">
        <v>3874</v>
      </c>
      <c r="J128" s="859" t="n">
        <v>51540</v>
      </c>
      <c r="K128" s="860" t="n">
        <v>13.3040784718637</v>
      </c>
    </row>
    <row r="129" customFormat="false" ht="13.5" hidden="false" customHeight="false" outlineLevel="0" collapsed="false">
      <c r="A129" s="856" t="n">
        <v>5373</v>
      </c>
      <c r="B129" s="868" t="s">
        <v>22</v>
      </c>
      <c r="C129" s="868" t="s">
        <v>28</v>
      </c>
      <c r="D129" s="858" t="n">
        <v>0.447916666666667</v>
      </c>
      <c r="E129" s="858" t="n">
        <v>0.552083333333333</v>
      </c>
      <c r="G129" s="857" t="s">
        <v>109</v>
      </c>
      <c r="H129" s="868" t="s">
        <v>41</v>
      </c>
      <c r="I129" s="859" t="n">
        <v>1868</v>
      </c>
      <c r="J129" s="859" t="n">
        <v>38040</v>
      </c>
      <c r="K129" s="860" t="n">
        <v>20.3640256959315</v>
      </c>
    </row>
    <row r="130" customFormat="false" ht="13.5" hidden="false" customHeight="false" outlineLevel="0" collapsed="false">
      <c r="A130" s="856" t="n">
        <v>5374</v>
      </c>
      <c r="B130" s="868" t="s">
        <v>22</v>
      </c>
      <c r="C130" s="868" t="s">
        <v>28</v>
      </c>
      <c r="D130" s="858" t="n">
        <v>0.447916666666667</v>
      </c>
      <c r="E130" s="858" t="n">
        <v>0.552083333333333</v>
      </c>
      <c r="G130" s="857" t="s">
        <v>109</v>
      </c>
      <c r="H130" s="868" t="s">
        <v>99</v>
      </c>
      <c r="I130" s="859" t="n">
        <v>1868</v>
      </c>
      <c r="J130" s="859" t="n">
        <v>50340</v>
      </c>
      <c r="K130" s="860" t="n">
        <v>26.948608137045</v>
      </c>
    </row>
    <row r="131" customFormat="false" ht="13.5" hidden="false" customHeight="false" outlineLevel="0" collapsed="false">
      <c r="A131" s="856" t="n">
        <v>5375</v>
      </c>
      <c r="B131" s="868" t="s">
        <v>22</v>
      </c>
      <c r="C131" s="868" t="s">
        <v>28</v>
      </c>
      <c r="D131" s="858" t="n">
        <v>0.447916666666667</v>
      </c>
      <c r="E131" s="858" t="n">
        <v>0.552083333333333</v>
      </c>
      <c r="G131" s="857" t="s">
        <v>109</v>
      </c>
      <c r="H131" s="868" t="s">
        <v>25</v>
      </c>
      <c r="I131" s="859" t="n">
        <v>1468</v>
      </c>
      <c r="J131" s="859" t="n">
        <v>17640</v>
      </c>
      <c r="K131" s="860" t="n">
        <v>12.016348773842</v>
      </c>
    </row>
    <row r="132" customFormat="false" ht="13.5" hidden="false" customHeight="false" outlineLevel="0" collapsed="false">
      <c r="A132" s="856" t="n">
        <v>5376</v>
      </c>
      <c r="B132" s="868" t="s">
        <v>22</v>
      </c>
      <c r="C132" s="868" t="s">
        <v>28</v>
      </c>
      <c r="D132" s="858" t="n">
        <v>0.447916666666667</v>
      </c>
      <c r="E132" s="858" t="n">
        <v>0.552083333333333</v>
      </c>
      <c r="G132" s="857" t="s">
        <v>109</v>
      </c>
      <c r="H132" s="868" t="s">
        <v>100</v>
      </c>
      <c r="I132" s="859" t="n">
        <v>1468</v>
      </c>
      <c r="J132" s="859" t="n">
        <v>18340</v>
      </c>
      <c r="K132" s="860" t="n">
        <v>12.4931880108992</v>
      </c>
    </row>
    <row r="133" customFormat="false" ht="13.5" hidden="false" customHeight="false" outlineLevel="0" collapsed="false">
      <c r="A133" s="856" t="n">
        <v>5377</v>
      </c>
      <c r="B133" s="868" t="s">
        <v>22</v>
      </c>
      <c r="C133" s="868" t="s">
        <v>28</v>
      </c>
      <c r="D133" s="858" t="n">
        <v>0.447916666666667</v>
      </c>
      <c r="E133" s="858" t="n">
        <v>0.552083333333333</v>
      </c>
      <c r="G133" s="857" t="s">
        <v>109</v>
      </c>
      <c r="H133" s="868" t="s">
        <v>101</v>
      </c>
      <c r="I133" s="859" t="n">
        <v>1468</v>
      </c>
      <c r="J133" s="859" t="n">
        <v>18840</v>
      </c>
      <c r="K133" s="860" t="n">
        <v>12.8337874659401</v>
      </c>
    </row>
    <row r="134" customFormat="false" ht="13.5" hidden="false" customHeight="false" outlineLevel="0" collapsed="false">
      <c r="A134" s="856" t="n">
        <v>5378</v>
      </c>
      <c r="B134" s="868" t="s">
        <v>22</v>
      </c>
      <c r="C134" s="868" t="s">
        <v>28</v>
      </c>
      <c r="D134" s="858" t="n">
        <v>0.447916666666667</v>
      </c>
      <c r="E134" s="858" t="n">
        <v>0.552083333333333</v>
      </c>
      <c r="G134" s="857" t="s">
        <v>109</v>
      </c>
      <c r="H134" s="868" t="s">
        <v>102</v>
      </c>
      <c r="I134" s="859" t="n">
        <v>1468</v>
      </c>
      <c r="J134" s="859" t="n">
        <v>20340</v>
      </c>
      <c r="K134" s="860" t="n">
        <v>13.8555858310627</v>
      </c>
    </row>
    <row r="135" customFormat="false" ht="13.5" hidden="false" customHeight="false" outlineLevel="0" collapsed="false">
      <c r="A135" s="856" t="n">
        <v>5379</v>
      </c>
      <c r="B135" s="868" t="s">
        <v>22</v>
      </c>
      <c r="C135" s="868" t="s">
        <v>28</v>
      </c>
      <c r="D135" s="858" t="n">
        <v>0.447916666666667</v>
      </c>
      <c r="E135" s="858" t="n">
        <v>0.552083333333333</v>
      </c>
      <c r="G135" s="857" t="s">
        <v>109</v>
      </c>
      <c r="H135" s="868" t="s">
        <v>103</v>
      </c>
      <c r="I135" s="859" t="n">
        <v>1468</v>
      </c>
      <c r="J135" s="859" t="n">
        <v>20840</v>
      </c>
      <c r="K135" s="860" t="n">
        <v>14.1961852861035</v>
      </c>
    </row>
    <row r="136" customFormat="false" ht="13.5" hidden="false" customHeight="false" outlineLevel="0" collapsed="false">
      <c r="A136" s="856" t="n">
        <v>5380</v>
      </c>
      <c r="B136" s="868" t="s">
        <v>22</v>
      </c>
      <c r="C136" s="868" t="s">
        <v>28</v>
      </c>
      <c r="D136" s="858" t="n">
        <v>0.447916666666667</v>
      </c>
      <c r="E136" s="858" t="n">
        <v>0.552083333333333</v>
      </c>
      <c r="G136" s="857" t="s">
        <v>109</v>
      </c>
      <c r="H136" s="868" t="s">
        <v>104</v>
      </c>
      <c r="I136" s="859" t="n">
        <v>3337</v>
      </c>
      <c r="J136" s="859" t="n">
        <v>71140</v>
      </c>
      <c r="K136" s="860" t="n">
        <v>21.318549595445</v>
      </c>
    </row>
    <row r="137" customFormat="false" ht="13.5" hidden="false" customHeight="false" outlineLevel="0" collapsed="false">
      <c r="A137" s="856" t="n">
        <v>5381</v>
      </c>
      <c r="B137" s="868" t="s">
        <v>22</v>
      </c>
      <c r="C137" s="868" t="s">
        <v>28</v>
      </c>
      <c r="D137" s="858" t="n">
        <v>0.447916666666667</v>
      </c>
      <c r="E137" s="858" t="n">
        <v>0.552083333333333</v>
      </c>
      <c r="G137" s="857" t="s">
        <v>109</v>
      </c>
      <c r="H137" s="868" t="s">
        <v>105</v>
      </c>
      <c r="I137" s="859" t="n">
        <v>2847</v>
      </c>
      <c r="J137" s="859" t="n">
        <v>50240</v>
      </c>
      <c r="K137" s="860" t="n">
        <v>17.6466455918511</v>
      </c>
    </row>
    <row r="138" customFormat="false" ht="13.5" hidden="false" customHeight="false" outlineLevel="0" collapsed="false">
      <c r="A138" s="856" t="n">
        <v>5382</v>
      </c>
      <c r="B138" s="868" t="s">
        <v>22</v>
      </c>
      <c r="C138" s="868" t="s">
        <v>28</v>
      </c>
      <c r="D138" s="858" t="n">
        <v>0.447916666666667</v>
      </c>
      <c r="E138" s="858" t="n">
        <v>0.552083333333333</v>
      </c>
      <c r="G138" s="857" t="s">
        <v>109</v>
      </c>
      <c r="H138" s="868" t="s">
        <v>27</v>
      </c>
      <c r="I138" s="859" t="n">
        <v>2847</v>
      </c>
      <c r="J138" s="859" t="n">
        <v>34640</v>
      </c>
      <c r="K138" s="860" t="n">
        <v>12.1671935370566</v>
      </c>
    </row>
    <row r="139" customFormat="false" ht="13.5" hidden="false" customHeight="false" outlineLevel="0" collapsed="false">
      <c r="A139" s="856" t="n">
        <v>5383</v>
      </c>
      <c r="B139" s="868" t="s">
        <v>22</v>
      </c>
      <c r="C139" s="868" t="s">
        <v>28</v>
      </c>
      <c r="D139" s="858" t="n">
        <v>0.447916666666667</v>
      </c>
      <c r="E139" s="858" t="n">
        <v>0.552083333333333</v>
      </c>
      <c r="G139" s="857" t="s">
        <v>109</v>
      </c>
      <c r="H139" s="868" t="s">
        <v>106</v>
      </c>
      <c r="I139" s="859" t="n">
        <v>3337</v>
      </c>
      <c r="J139" s="859" t="n">
        <v>63090</v>
      </c>
      <c r="K139" s="860" t="n">
        <v>18.9062031765058</v>
      </c>
    </row>
    <row r="140" customFormat="false" ht="13.5" hidden="false" customHeight="false" outlineLevel="0" collapsed="false">
      <c r="A140" s="856" t="n">
        <v>5384</v>
      </c>
      <c r="B140" s="868" t="s">
        <v>22</v>
      </c>
      <c r="C140" s="868" t="s">
        <v>28</v>
      </c>
      <c r="D140" s="858" t="n">
        <v>0.447916666666667</v>
      </c>
      <c r="E140" s="858" t="n">
        <v>0.552083333333333</v>
      </c>
      <c r="G140" s="857" t="s">
        <v>109</v>
      </c>
      <c r="H140" s="868" t="s">
        <v>107</v>
      </c>
      <c r="I140" s="859" t="n">
        <v>3337</v>
      </c>
      <c r="J140" s="859" t="n">
        <v>44540</v>
      </c>
      <c r="K140" s="860" t="n">
        <v>13.3473179502547</v>
      </c>
    </row>
    <row r="141" customFormat="false" ht="13.5" hidden="false" customHeight="false" outlineLevel="0" collapsed="false">
      <c r="A141" s="856" t="n">
        <v>5385</v>
      </c>
      <c r="B141" s="868" t="s">
        <v>22</v>
      </c>
      <c r="C141" s="868" t="s">
        <v>28</v>
      </c>
      <c r="D141" s="858" t="n">
        <v>0.447916666666667</v>
      </c>
      <c r="E141" s="858" t="n">
        <v>0.552083333333333</v>
      </c>
      <c r="G141" s="857" t="s">
        <v>109</v>
      </c>
      <c r="H141" s="868" t="s">
        <v>108</v>
      </c>
      <c r="I141" s="859" t="n">
        <v>2847</v>
      </c>
      <c r="J141" s="859" t="n">
        <v>38090</v>
      </c>
      <c r="K141" s="860" t="n">
        <v>13.37899543379</v>
      </c>
    </row>
    <row r="142" customFormat="false" ht="13.5" hidden="false" customHeight="false" outlineLevel="0" collapsed="false">
      <c r="A142" s="856" t="n">
        <v>5386</v>
      </c>
      <c r="B142" s="868" t="s">
        <v>22</v>
      </c>
      <c r="C142" s="868" t="s">
        <v>31</v>
      </c>
      <c r="D142" s="858" t="n">
        <v>0.552083333333333</v>
      </c>
      <c r="E142" s="858" t="n">
        <v>0.649305555555556</v>
      </c>
      <c r="G142" s="857" t="s">
        <v>110</v>
      </c>
      <c r="H142" s="868" t="s">
        <v>41</v>
      </c>
      <c r="I142" s="859" t="n">
        <v>1759</v>
      </c>
      <c r="J142" s="859" t="n">
        <v>35740</v>
      </c>
      <c r="K142" s="860" t="n">
        <v>20.318362706083</v>
      </c>
    </row>
    <row r="143" customFormat="false" ht="13.5" hidden="false" customHeight="false" outlineLevel="0" collapsed="false">
      <c r="A143" s="856" t="n">
        <v>5387</v>
      </c>
      <c r="B143" s="868" t="s">
        <v>22</v>
      </c>
      <c r="C143" s="868" t="s">
        <v>31</v>
      </c>
      <c r="D143" s="858" t="n">
        <v>0.552083333333333</v>
      </c>
      <c r="E143" s="858" t="n">
        <v>0.649305555555556</v>
      </c>
      <c r="G143" s="857" t="s">
        <v>110</v>
      </c>
      <c r="H143" s="868" t="s">
        <v>99</v>
      </c>
      <c r="I143" s="859" t="n">
        <v>1759</v>
      </c>
      <c r="J143" s="859" t="n">
        <v>45740</v>
      </c>
      <c r="K143" s="860" t="n">
        <v>26.0034110289937</v>
      </c>
    </row>
    <row r="144" customFormat="false" ht="13.5" hidden="false" customHeight="false" outlineLevel="0" collapsed="false">
      <c r="A144" s="856" t="n">
        <v>5388</v>
      </c>
      <c r="B144" s="868" t="s">
        <v>22</v>
      </c>
      <c r="C144" s="868" t="s">
        <v>31</v>
      </c>
      <c r="D144" s="858" t="n">
        <v>0.552083333333333</v>
      </c>
      <c r="E144" s="858" t="n">
        <v>0.649305555555556</v>
      </c>
      <c r="G144" s="857" t="s">
        <v>110</v>
      </c>
      <c r="H144" s="868" t="s">
        <v>25</v>
      </c>
      <c r="I144" s="859" t="n">
        <v>1359</v>
      </c>
      <c r="J144" s="859" t="n">
        <v>18840</v>
      </c>
      <c r="K144" s="860" t="n">
        <v>13.8631346578366</v>
      </c>
    </row>
    <row r="145" customFormat="false" ht="13.5" hidden="false" customHeight="false" outlineLevel="0" collapsed="false">
      <c r="A145" s="856" t="n">
        <v>5389</v>
      </c>
      <c r="B145" s="868" t="s">
        <v>22</v>
      </c>
      <c r="C145" s="868" t="s">
        <v>31</v>
      </c>
      <c r="D145" s="858" t="n">
        <v>0.552083333333333</v>
      </c>
      <c r="E145" s="858" t="n">
        <v>0.649305555555556</v>
      </c>
      <c r="G145" s="857" t="s">
        <v>110</v>
      </c>
      <c r="H145" s="868" t="s">
        <v>100</v>
      </c>
      <c r="I145" s="859" t="n">
        <v>1359</v>
      </c>
      <c r="J145" s="859" t="n">
        <v>20540</v>
      </c>
      <c r="K145" s="860" t="n">
        <v>15.1140544518028</v>
      </c>
    </row>
    <row r="146" customFormat="false" ht="13.5" hidden="false" customHeight="false" outlineLevel="0" collapsed="false">
      <c r="A146" s="856" t="n">
        <v>5390</v>
      </c>
      <c r="B146" s="868" t="s">
        <v>22</v>
      </c>
      <c r="C146" s="868" t="s">
        <v>31</v>
      </c>
      <c r="D146" s="858" t="n">
        <v>0.552083333333333</v>
      </c>
      <c r="E146" s="858" t="n">
        <v>0.649305555555556</v>
      </c>
      <c r="G146" s="857" t="s">
        <v>110</v>
      </c>
      <c r="H146" s="868" t="s">
        <v>101</v>
      </c>
      <c r="I146" s="859" t="n">
        <v>1359</v>
      </c>
      <c r="J146" s="859" t="n">
        <v>21040</v>
      </c>
      <c r="K146" s="860" t="n">
        <v>15.4819720382634</v>
      </c>
    </row>
    <row r="147" customFormat="false" ht="13.5" hidden="false" customHeight="false" outlineLevel="0" collapsed="false">
      <c r="A147" s="856" t="n">
        <v>5391</v>
      </c>
      <c r="B147" s="868" t="s">
        <v>22</v>
      </c>
      <c r="C147" s="868" t="s">
        <v>31</v>
      </c>
      <c r="D147" s="858" t="n">
        <v>0.552083333333333</v>
      </c>
      <c r="E147" s="858" t="n">
        <v>0.649305555555556</v>
      </c>
      <c r="G147" s="857" t="s">
        <v>110</v>
      </c>
      <c r="H147" s="868" t="s">
        <v>102</v>
      </c>
      <c r="I147" s="859" t="n">
        <v>1359</v>
      </c>
      <c r="J147" s="859" t="n">
        <v>22940</v>
      </c>
      <c r="K147" s="860" t="n">
        <v>16.8800588668138</v>
      </c>
    </row>
    <row r="148" customFormat="false" ht="13.5" hidden="false" customHeight="false" outlineLevel="0" collapsed="false">
      <c r="A148" s="856" t="n">
        <v>5392</v>
      </c>
      <c r="B148" s="868" t="s">
        <v>22</v>
      </c>
      <c r="C148" s="868" t="s">
        <v>31</v>
      </c>
      <c r="D148" s="858" t="n">
        <v>0.552083333333333</v>
      </c>
      <c r="E148" s="858" t="n">
        <v>0.649305555555556</v>
      </c>
      <c r="G148" s="857" t="s">
        <v>110</v>
      </c>
      <c r="H148" s="868" t="s">
        <v>103</v>
      </c>
      <c r="I148" s="859" t="n">
        <v>1359</v>
      </c>
      <c r="J148" s="859" t="n">
        <v>23440</v>
      </c>
      <c r="K148" s="860" t="n">
        <v>17.2479764532745</v>
      </c>
    </row>
    <row r="149" customFormat="false" ht="13.5" hidden="false" customHeight="false" outlineLevel="0" collapsed="false">
      <c r="A149" s="856" t="n">
        <v>5393</v>
      </c>
      <c r="B149" s="868" t="s">
        <v>22</v>
      </c>
      <c r="C149" s="868" t="s">
        <v>31</v>
      </c>
      <c r="D149" s="858" t="n">
        <v>0.552083333333333</v>
      </c>
      <c r="E149" s="858" t="n">
        <v>0.649305555555556</v>
      </c>
      <c r="G149" s="857" t="s">
        <v>110</v>
      </c>
      <c r="H149" s="868" t="s">
        <v>104</v>
      </c>
      <c r="I149" s="859" t="n">
        <v>3118</v>
      </c>
      <c r="J149" s="859" t="n">
        <v>64940</v>
      </c>
      <c r="K149" s="860" t="n">
        <v>20.8274534958307</v>
      </c>
    </row>
    <row r="150" customFormat="false" ht="13.5" hidden="false" customHeight="false" outlineLevel="0" collapsed="false">
      <c r="A150" s="856" t="n">
        <v>5394</v>
      </c>
      <c r="B150" s="868" t="s">
        <v>22</v>
      </c>
      <c r="C150" s="868" t="s">
        <v>31</v>
      </c>
      <c r="D150" s="858" t="n">
        <v>0.552083333333333</v>
      </c>
      <c r="E150" s="858" t="n">
        <v>0.649305555555556</v>
      </c>
      <c r="G150" s="857" t="s">
        <v>110</v>
      </c>
      <c r="H150" s="868" t="s">
        <v>105</v>
      </c>
      <c r="I150" s="859" t="n">
        <v>2665</v>
      </c>
      <c r="J150" s="859" t="n">
        <v>48040</v>
      </c>
      <c r="K150" s="860" t="n">
        <v>18.0262664165103</v>
      </c>
    </row>
    <row r="151" customFormat="false" ht="13.5" hidden="false" customHeight="false" outlineLevel="0" collapsed="false">
      <c r="A151" s="856" t="n">
        <v>5395</v>
      </c>
      <c r="B151" s="868" t="s">
        <v>22</v>
      </c>
      <c r="C151" s="868" t="s">
        <v>31</v>
      </c>
      <c r="D151" s="858" t="n">
        <v>0.552083333333333</v>
      </c>
      <c r="E151" s="858" t="n">
        <v>0.649305555555556</v>
      </c>
      <c r="G151" s="857" t="s">
        <v>110</v>
      </c>
      <c r="H151" s="868" t="s">
        <v>27</v>
      </c>
      <c r="I151" s="859" t="n">
        <v>2665</v>
      </c>
      <c r="J151" s="859" t="n">
        <v>35140</v>
      </c>
      <c r="K151" s="860" t="n">
        <v>13.1857410881801</v>
      </c>
    </row>
    <row r="152" customFormat="false" ht="13.5" hidden="false" customHeight="false" outlineLevel="0" collapsed="false">
      <c r="A152" s="856" t="n">
        <v>5396</v>
      </c>
      <c r="B152" s="868" t="s">
        <v>22</v>
      </c>
      <c r="C152" s="868" t="s">
        <v>31</v>
      </c>
      <c r="D152" s="858" t="n">
        <v>0.552083333333333</v>
      </c>
      <c r="E152" s="858" t="n">
        <v>0.649305555555556</v>
      </c>
      <c r="G152" s="857" t="s">
        <v>110</v>
      </c>
      <c r="H152" s="868" t="s">
        <v>106</v>
      </c>
      <c r="I152" s="859" t="n">
        <v>3118</v>
      </c>
      <c r="J152" s="859" t="n">
        <v>58190</v>
      </c>
      <c r="K152" s="860" t="n">
        <v>18.662604233483</v>
      </c>
    </row>
    <row r="153" customFormat="false" ht="13.5" hidden="false" customHeight="false" outlineLevel="0" collapsed="false">
      <c r="A153" s="856" t="n">
        <v>5397</v>
      </c>
      <c r="B153" s="868" t="s">
        <v>22</v>
      </c>
      <c r="C153" s="868" t="s">
        <v>31</v>
      </c>
      <c r="D153" s="858" t="n">
        <v>0.552083333333333</v>
      </c>
      <c r="E153" s="858" t="n">
        <v>0.649305555555556</v>
      </c>
      <c r="G153" s="857" t="s">
        <v>110</v>
      </c>
      <c r="H153" s="868" t="s">
        <v>107</v>
      </c>
      <c r="I153" s="859" t="n">
        <v>3118</v>
      </c>
      <c r="J153" s="859" t="n">
        <v>41090</v>
      </c>
      <c r="K153" s="860" t="n">
        <v>13.1783194355356</v>
      </c>
    </row>
    <row r="154" customFormat="false" ht="13.5" hidden="false" customHeight="false" outlineLevel="0" collapsed="false">
      <c r="A154" s="856" t="n">
        <v>5398</v>
      </c>
      <c r="B154" s="868" t="s">
        <v>22</v>
      </c>
      <c r="C154" s="868" t="s">
        <v>31</v>
      </c>
      <c r="D154" s="858" t="n">
        <v>0.552083333333333</v>
      </c>
      <c r="E154" s="858" t="n">
        <v>0.649305555555556</v>
      </c>
      <c r="G154" s="857" t="s">
        <v>110</v>
      </c>
      <c r="H154" s="868" t="s">
        <v>108</v>
      </c>
      <c r="I154" s="859" t="n">
        <v>2665</v>
      </c>
      <c r="J154" s="859" t="n">
        <v>35490</v>
      </c>
      <c r="K154" s="860" t="n">
        <v>13.3170731707317</v>
      </c>
    </row>
    <row r="155" customFormat="false" ht="13.5" hidden="false" customHeight="false" outlineLevel="0" collapsed="false">
      <c r="A155" s="856" t="n">
        <v>5399</v>
      </c>
      <c r="B155" s="868" t="s">
        <v>22</v>
      </c>
      <c r="C155" s="868" t="s">
        <v>31</v>
      </c>
      <c r="D155" s="858" t="n">
        <v>0.756944444444445</v>
      </c>
      <c r="E155" s="858" t="n">
        <v>0.854166666666667</v>
      </c>
      <c r="G155" s="857" t="s">
        <v>111</v>
      </c>
      <c r="H155" s="868" t="s">
        <v>41</v>
      </c>
      <c r="I155" s="859" t="n">
        <v>1759</v>
      </c>
      <c r="J155" s="859" t="n">
        <v>35740</v>
      </c>
      <c r="K155" s="860" t="n">
        <v>20.318362706083</v>
      </c>
    </row>
    <row r="156" customFormat="false" ht="13.5" hidden="false" customHeight="false" outlineLevel="0" collapsed="false">
      <c r="A156" s="856" t="n">
        <v>5400</v>
      </c>
      <c r="B156" s="868" t="s">
        <v>22</v>
      </c>
      <c r="C156" s="868" t="s">
        <v>31</v>
      </c>
      <c r="D156" s="858" t="n">
        <v>0.756944444444445</v>
      </c>
      <c r="E156" s="858" t="n">
        <v>0.854166666666667</v>
      </c>
      <c r="G156" s="857" t="s">
        <v>111</v>
      </c>
      <c r="H156" s="868" t="s">
        <v>99</v>
      </c>
      <c r="I156" s="859" t="n">
        <v>1759</v>
      </c>
      <c r="J156" s="859" t="n">
        <v>45740</v>
      </c>
      <c r="K156" s="860" t="n">
        <v>26.0034110289937</v>
      </c>
    </row>
    <row r="157" customFormat="false" ht="13.5" hidden="false" customHeight="false" outlineLevel="0" collapsed="false">
      <c r="A157" s="856" t="n">
        <v>5401</v>
      </c>
      <c r="B157" s="868" t="s">
        <v>22</v>
      </c>
      <c r="C157" s="868" t="s">
        <v>31</v>
      </c>
      <c r="D157" s="858" t="n">
        <v>0.756944444444445</v>
      </c>
      <c r="E157" s="858" t="n">
        <v>0.854166666666667</v>
      </c>
      <c r="G157" s="857" t="s">
        <v>111</v>
      </c>
      <c r="H157" s="868" t="s">
        <v>25</v>
      </c>
      <c r="I157" s="859" t="n">
        <v>1359</v>
      </c>
      <c r="J157" s="859" t="n">
        <v>23140</v>
      </c>
      <c r="K157" s="860" t="n">
        <v>17.0272259013981</v>
      </c>
    </row>
    <row r="158" customFormat="false" ht="13.5" hidden="false" customHeight="false" outlineLevel="0" collapsed="false">
      <c r="A158" s="856" t="n">
        <v>5402</v>
      </c>
      <c r="B158" s="868" t="s">
        <v>22</v>
      </c>
      <c r="C158" s="868" t="s">
        <v>31</v>
      </c>
      <c r="D158" s="858" t="n">
        <v>0.756944444444445</v>
      </c>
      <c r="E158" s="858" t="n">
        <v>0.854166666666667</v>
      </c>
      <c r="G158" s="857" t="s">
        <v>111</v>
      </c>
      <c r="H158" s="868" t="s">
        <v>100</v>
      </c>
      <c r="I158" s="859" t="n">
        <v>1359</v>
      </c>
      <c r="J158" s="859" t="n">
        <v>24840</v>
      </c>
      <c r="K158" s="860" t="n">
        <v>18.2781456953642</v>
      </c>
    </row>
    <row r="159" customFormat="false" ht="13.5" hidden="false" customHeight="false" outlineLevel="0" collapsed="false">
      <c r="A159" s="856" t="n">
        <v>5403</v>
      </c>
      <c r="B159" s="868" t="s">
        <v>22</v>
      </c>
      <c r="C159" s="868" t="s">
        <v>31</v>
      </c>
      <c r="D159" s="858" t="n">
        <v>0.756944444444445</v>
      </c>
      <c r="E159" s="858" t="n">
        <v>0.854166666666667</v>
      </c>
      <c r="G159" s="857" t="s">
        <v>111</v>
      </c>
      <c r="H159" s="868" t="s">
        <v>101</v>
      </c>
      <c r="I159" s="859" t="n">
        <v>1359</v>
      </c>
      <c r="J159" s="859" t="n">
        <v>25340</v>
      </c>
      <c r="K159" s="860" t="n">
        <v>18.6460632818249</v>
      </c>
    </row>
    <row r="160" customFormat="false" ht="13.5" hidden="false" customHeight="false" outlineLevel="0" collapsed="false">
      <c r="A160" s="856" t="n">
        <v>5404</v>
      </c>
      <c r="B160" s="868" t="s">
        <v>22</v>
      </c>
      <c r="C160" s="868" t="s">
        <v>31</v>
      </c>
      <c r="D160" s="858" t="n">
        <v>0.756944444444445</v>
      </c>
      <c r="E160" s="858" t="n">
        <v>0.854166666666667</v>
      </c>
      <c r="G160" s="857" t="s">
        <v>111</v>
      </c>
      <c r="H160" s="868" t="s">
        <v>102</v>
      </c>
      <c r="I160" s="859" t="n">
        <v>1359</v>
      </c>
      <c r="J160" s="859" t="n">
        <v>27240</v>
      </c>
      <c r="K160" s="860" t="n">
        <v>20.0441501103753</v>
      </c>
    </row>
    <row r="161" customFormat="false" ht="13.5" hidden="false" customHeight="false" outlineLevel="0" collapsed="false">
      <c r="A161" s="856" t="n">
        <v>5405</v>
      </c>
      <c r="B161" s="868" t="s">
        <v>22</v>
      </c>
      <c r="C161" s="868" t="s">
        <v>31</v>
      </c>
      <c r="D161" s="858" t="n">
        <v>0.756944444444445</v>
      </c>
      <c r="E161" s="858" t="n">
        <v>0.854166666666667</v>
      </c>
      <c r="G161" s="857" t="s">
        <v>111</v>
      </c>
      <c r="H161" s="868" t="s">
        <v>103</v>
      </c>
      <c r="I161" s="859" t="n">
        <v>1359</v>
      </c>
      <c r="J161" s="859" t="n">
        <v>27740</v>
      </c>
      <c r="K161" s="860" t="n">
        <v>20.4120676968359</v>
      </c>
    </row>
    <row r="162" customFormat="false" ht="13.5" hidden="false" customHeight="false" outlineLevel="0" collapsed="false">
      <c r="A162" s="856" t="n">
        <v>5406</v>
      </c>
      <c r="B162" s="868" t="s">
        <v>22</v>
      </c>
      <c r="C162" s="868" t="s">
        <v>31</v>
      </c>
      <c r="D162" s="858" t="n">
        <v>0.756944444444445</v>
      </c>
      <c r="E162" s="858" t="n">
        <v>0.854166666666667</v>
      </c>
      <c r="G162" s="857" t="s">
        <v>111</v>
      </c>
      <c r="H162" s="868" t="s">
        <v>104</v>
      </c>
      <c r="I162" s="859" t="n">
        <v>3118</v>
      </c>
      <c r="J162" s="859" t="n">
        <v>64940</v>
      </c>
      <c r="K162" s="860" t="n">
        <v>20.8274534958307</v>
      </c>
    </row>
    <row r="163" customFormat="false" ht="13.5" hidden="false" customHeight="false" outlineLevel="0" collapsed="false">
      <c r="A163" s="856" t="n">
        <v>5407</v>
      </c>
      <c r="B163" s="868" t="s">
        <v>22</v>
      </c>
      <c r="C163" s="868" t="s">
        <v>31</v>
      </c>
      <c r="D163" s="858" t="n">
        <v>0.756944444444445</v>
      </c>
      <c r="E163" s="858" t="n">
        <v>0.854166666666667</v>
      </c>
      <c r="G163" s="857" t="s">
        <v>111</v>
      </c>
      <c r="H163" s="868" t="s">
        <v>105</v>
      </c>
      <c r="I163" s="859" t="n">
        <v>2665</v>
      </c>
      <c r="J163" s="859" t="n">
        <v>48040</v>
      </c>
      <c r="K163" s="860" t="n">
        <v>18.0262664165103</v>
      </c>
    </row>
    <row r="164" customFormat="false" ht="13.5" hidden="false" customHeight="false" outlineLevel="0" collapsed="false">
      <c r="A164" s="856" t="n">
        <v>5408</v>
      </c>
      <c r="B164" s="868" t="s">
        <v>22</v>
      </c>
      <c r="C164" s="868" t="s">
        <v>31</v>
      </c>
      <c r="D164" s="858" t="n">
        <v>0.756944444444445</v>
      </c>
      <c r="E164" s="858" t="n">
        <v>0.854166666666667</v>
      </c>
      <c r="G164" s="857" t="s">
        <v>111</v>
      </c>
      <c r="H164" s="868" t="s">
        <v>27</v>
      </c>
      <c r="I164" s="859" t="n">
        <v>2665</v>
      </c>
      <c r="J164" s="859" t="n">
        <v>39440</v>
      </c>
      <c r="K164" s="860" t="n">
        <v>14.7992495309568</v>
      </c>
    </row>
    <row r="165" customFormat="false" ht="13.5" hidden="false" customHeight="false" outlineLevel="0" collapsed="false">
      <c r="A165" s="856" t="n">
        <v>5409</v>
      </c>
      <c r="B165" s="868" t="s">
        <v>22</v>
      </c>
      <c r="C165" s="868" t="s">
        <v>31</v>
      </c>
      <c r="D165" s="858" t="n">
        <v>0.756944444444445</v>
      </c>
      <c r="E165" s="858" t="n">
        <v>0.854166666666667</v>
      </c>
      <c r="G165" s="857" t="s">
        <v>111</v>
      </c>
      <c r="H165" s="868" t="s">
        <v>106</v>
      </c>
      <c r="I165" s="859" t="n">
        <v>3118</v>
      </c>
      <c r="J165" s="859" t="n">
        <v>58190</v>
      </c>
      <c r="K165" s="860" t="n">
        <v>18.662604233483</v>
      </c>
    </row>
    <row r="166" customFormat="false" ht="13.5" hidden="false" customHeight="false" outlineLevel="0" collapsed="false">
      <c r="A166" s="856" t="n">
        <v>5410</v>
      </c>
      <c r="B166" s="868" t="s">
        <v>22</v>
      </c>
      <c r="C166" s="868" t="s">
        <v>31</v>
      </c>
      <c r="D166" s="858" t="n">
        <v>0.756944444444445</v>
      </c>
      <c r="E166" s="858" t="n">
        <v>0.854166666666667</v>
      </c>
      <c r="G166" s="857" t="s">
        <v>111</v>
      </c>
      <c r="H166" s="868" t="s">
        <v>107</v>
      </c>
      <c r="I166" s="859" t="n">
        <v>3118</v>
      </c>
      <c r="J166" s="859" t="n">
        <v>41090</v>
      </c>
      <c r="K166" s="860" t="n">
        <v>13.1783194355356</v>
      </c>
    </row>
    <row r="167" customFormat="false" ht="13.5" hidden="false" customHeight="false" outlineLevel="0" collapsed="false">
      <c r="A167" s="856" t="n">
        <v>5411</v>
      </c>
      <c r="B167" s="868" t="s">
        <v>22</v>
      </c>
      <c r="C167" s="868" t="s">
        <v>31</v>
      </c>
      <c r="D167" s="858" t="n">
        <v>0.756944444444445</v>
      </c>
      <c r="E167" s="858" t="n">
        <v>0.854166666666667</v>
      </c>
      <c r="G167" s="857" t="s">
        <v>111</v>
      </c>
      <c r="H167" s="868" t="s">
        <v>108</v>
      </c>
      <c r="I167" s="859" t="n">
        <v>2665</v>
      </c>
      <c r="J167" s="859" t="n">
        <v>35490</v>
      </c>
      <c r="K167" s="860" t="n">
        <v>13.3170731707317</v>
      </c>
    </row>
    <row r="168" customFormat="false" ht="13.5" hidden="false" customHeight="false" outlineLevel="0" collapsed="false">
      <c r="A168" s="856" t="n">
        <v>5412</v>
      </c>
      <c r="B168" s="868" t="s">
        <v>22</v>
      </c>
      <c r="C168" s="868" t="s">
        <v>36</v>
      </c>
      <c r="D168" s="858" t="n">
        <v>0.604166666666667</v>
      </c>
      <c r="E168" s="858" t="n">
        <v>0.6875</v>
      </c>
      <c r="G168" s="857" t="s">
        <v>112</v>
      </c>
      <c r="H168" s="868" t="s">
        <v>41</v>
      </c>
      <c r="I168" s="859" t="n">
        <v>1424</v>
      </c>
      <c r="J168" s="859" t="n">
        <v>33400</v>
      </c>
      <c r="K168" s="860" t="n">
        <v>23.4550561797753</v>
      </c>
    </row>
    <row r="169" customFormat="false" ht="13.5" hidden="false" customHeight="false" outlineLevel="0" collapsed="false">
      <c r="A169" s="856" t="n">
        <v>5413</v>
      </c>
      <c r="B169" s="868" t="s">
        <v>22</v>
      </c>
      <c r="C169" s="868" t="s">
        <v>36</v>
      </c>
      <c r="D169" s="858" t="n">
        <v>0.604166666666667</v>
      </c>
      <c r="E169" s="858" t="n">
        <v>0.6875</v>
      </c>
      <c r="G169" s="857" t="s">
        <v>112</v>
      </c>
      <c r="H169" s="868" t="s">
        <v>99</v>
      </c>
      <c r="I169" s="859" t="n">
        <v>1424</v>
      </c>
      <c r="J169" s="859" t="n">
        <v>43100</v>
      </c>
      <c r="K169" s="860" t="n">
        <v>30.2668539325843</v>
      </c>
    </row>
    <row r="170" customFormat="false" ht="13.5" hidden="false" customHeight="false" outlineLevel="0" collapsed="false">
      <c r="A170" s="856" t="n">
        <v>5414</v>
      </c>
      <c r="B170" s="868" t="s">
        <v>22</v>
      </c>
      <c r="C170" s="868" t="s">
        <v>36</v>
      </c>
      <c r="D170" s="858" t="n">
        <v>0.604166666666667</v>
      </c>
      <c r="E170" s="858" t="n">
        <v>0.6875</v>
      </c>
      <c r="G170" s="857" t="s">
        <v>112</v>
      </c>
      <c r="H170" s="868" t="s">
        <v>25</v>
      </c>
      <c r="I170" s="859" t="n">
        <v>1024</v>
      </c>
      <c r="J170" s="859" t="n">
        <v>16300</v>
      </c>
      <c r="K170" s="860" t="n">
        <v>15.91796875</v>
      </c>
    </row>
    <row r="171" customFormat="false" ht="13.5" hidden="false" customHeight="false" outlineLevel="0" collapsed="false">
      <c r="A171" s="856" t="n">
        <v>5415</v>
      </c>
      <c r="B171" s="868" t="s">
        <v>22</v>
      </c>
      <c r="C171" s="868" t="s">
        <v>36</v>
      </c>
      <c r="D171" s="858" t="n">
        <v>0.604166666666667</v>
      </c>
      <c r="E171" s="858" t="n">
        <v>0.6875</v>
      </c>
      <c r="G171" s="857" t="s">
        <v>112</v>
      </c>
      <c r="H171" s="868" t="s">
        <v>100</v>
      </c>
      <c r="I171" s="859" t="n">
        <v>1024</v>
      </c>
      <c r="J171" s="859" t="n">
        <v>16800</v>
      </c>
      <c r="K171" s="860" t="n">
        <v>16.40625</v>
      </c>
    </row>
    <row r="172" customFormat="false" ht="13.5" hidden="false" customHeight="false" outlineLevel="0" collapsed="false">
      <c r="A172" s="856" t="n">
        <v>5416</v>
      </c>
      <c r="B172" s="868" t="s">
        <v>22</v>
      </c>
      <c r="C172" s="868" t="s">
        <v>36</v>
      </c>
      <c r="D172" s="858" t="n">
        <v>0.604166666666667</v>
      </c>
      <c r="E172" s="858" t="n">
        <v>0.6875</v>
      </c>
      <c r="G172" s="857" t="s">
        <v>112</v>
      </c>
      <c r="H172" s="868" t="s">
        <v>101</v>
      </c>
      <c r="I172" s="859" t="n">
        <v>1024</v>
      </c>
      <c r="J172" s="859" t="n">
        <v>17300</v>
      </c>
      <c r="K172" s="860" t="n">
        <v>16.89453125</v>
      </c>
    </row>
    <row r="173" customFormat="false" ht="13.5" hidden="false" customHeight="false" outlineLevel="0" collapsed="false">
      <c r="A173" s="856" t="n">
        <v>5417</v>
      </c>
      <c r="B173" s="868" t="s">
        <v>22</v>
      </c>
      <c r="C173" s="868" t="s">
        <v>36</v>
      </c>
      <c r="D173" s="858" t="n">
        <v>0.604166666666667</v>
      </c>
      <c r="E173" s="858" t="n">
        <v>0.6875</v>
      </c>
      <c r="G173" s="857" t="s">
        <v>112</v>
      </c>
      <c r="H173" s="868" t="s">
        <v>102</v>
      </c>
      <c r="I173" s="859" t="n">
        <v>1024</v>
      </c>
      <c r="J173" s="859" t="n">
        <v>18700</v>
      </c>
      <c r="K173" s="860" t="n">
        <v>18.26171875</v>
      </c>
    </row>
    <row r="174" customFormat="false" ht="13.5" hidden="false" customHeight="false" outlineLevel="0" collapsed="false">
      <c r="A174" s="856" t="n">
        <v>5418</v>
      </c>
      <c r="B174" s="868" t="s">
        <v>22</v>
      </c>
      <c r="C174" s="868" t="s">
        <v>36</v>
      </c>
      <c r="D174" s="858" t="n">
        <v>0.604166666666667</v>
      </c>
      <c r="E174" s="858" t="n">
        <v>0.6875</v>
      </c>
      <c r="G174" s="857" t="s">
        <v>112</v>
      </c>
      <c r="H174" s="868" t="s">
        <v>103</v>
      </c>
      <c r="I174" s="859" t="n">
        <v>1024</v>
      </c>
      <c r="J174" s="859" t="n">
        <v>19200</v>
      </c>
      <c r="K174" s="860" t="n">
        <v>18.75</v>
      </c>
    </row>
    <row r="175" customFormat="false" ht="13.5" hidden="false" customHeight="false" outlineLevel="0" collapsed="false">
      <c r="A175" s="856" t="n">
        <v>5419</v>
      </c>
      <c r="B175" s="868" t="s">
        <v>22</v>
      </c>
      <c r="C175" s="868" t="s">
        <v>36</v>
      </c>
      <c r="D175" s="858" t="n">
        <v>0.604166666666667</v>
      </c>
      <c r="E175" s="858" t="n">
        <v>0.6875</v>
      </c>
      <c r="G175" s="857" t="s">
        <v>112</v>
      </c>
      <c r="H175" s="868" t="s">
        <v>104</v>
      </c>
      <c r="I175" s="859" t="n">
        <v>2449</v>
      </c>
      <c r="J175" s="859" t="n">
        <v>59700</v>
      </c>
      <c r="K175" s="860" t="n">
        <v>24.3772968558595</v>
      </c>
    </row>
    <row r="176" customFormat="false" ht="13.5" hidden="false" customHeight="false" outlineLevel="0" collapsed="false">
      <c r="A176" s="856" t="n">
        <v>5420</v>
      </c>
      <c r="B176" s="868" t="s">
        <v>22</v>
      </c>
      <c r="C176" s="868" t="s">
        <v>36</v>
      </c>
      <c r="D176" s="858" t="n">
        <v>0.604166666666667</v>
      </c>
      <c r="E176" s="858" t="n">
        <v>0.6875</v>
      </c>
      <c r="G176" s="857" t="s">
        <v>112</v>
      </c>
      <c r="H176" s="868" t="s">
        <v>105</v>
      </c>
      <c r="I176" s="859" t="n">
        <v>2107</v>
      </c>
      <c r="J176" s="859" t="n">
        <v>40500</v>
      </c>
      <c r="K176" s="860" t="n">
        <v>19.2216421452302</v>
      </c>
    </row>
    <row r="177" customFormat="false" ht="13.5" hidden="false" customHeight="false" outlineLevel="0" collapsed="false">
      <c r="A177" s="856" t="n">
        <v>5421</v>
      </c>
      <c r="B177" s="868" t="s">
        <v>22</v>
      </c>
      <c r="C177" s="868" t="s">
        <v>36</v>
      </c>
      <c r="D177" s="858" t="n">
        <v>0.604166666666667</v>
      </c>
      <c r="E177" s="858" t="n">
        <v>0.6875</v>
      </c>
      <c r="G177" s="857" t="s">
        <v>112</v>
      </c>
      <c r="H177" s="868" t="s">
        <v>27</v>
      </c>
      <c r="I177" s="859" t="n">
        <v>2107</v>
      </c>
      <c r="J177" s="859" t="n">
        <v>25800</v>
      </c>
      <c r="K177" s="860" t="n">
        <v>12.2448979591837</v>
      </c>
    </row>
    <row r="178" customFormat="false" ht="13.5" hidden="false" customHeight="false" outlineLevel="0" collapsed="false">
      <c r="A178" s="856" t="n">
        <v>5422</v>
      </c>
      <c r="B178" s="868" t="s">
        <v>22</v>
      </c>
      <c r="C178" s="868" t="s">
        <v>36</v>
      </c>
      <c r="D178" s="858" t="n">
        <v>0.604166666666667</v>
      </c>
      <c r="E178" s="858" t="n">
        <v>0.6875</v>
      </c>
      <c r="G178" s="857" t="s">
        <v>112</v>
      </c>
      <c r="H178" s="868" t="s">
        <v>106</v>
      </c>
      <c r="I178" s="859" t="n">
        <v>2449</v>
      </c>
      <c r="J178" s="859" t="n">
        <v>52800</v>
      </c>
      <c r="K178" s="860" t="n">
        <v>21.5598203348305</v>
      </c>
    </row>
    <row r="179" customFormat="false" ht="13.5" hidden="false" customHeight="false" outlineLevel="0" collapsed="false">
      <c r="A179" s="856" t="n">
        <v>5423</v>
      </c>
      <c r="B179" s="868" t="s">
        <v>22</v>
      </c>
      <c r="C179" s="868" t="s">
        <v>36</v>
      </c>
      <c r="D179" s="858" t="n">
        <v>0.604166666666667</v>
      </c>
      <c r="E179" s="858" t="n">
        <v>0.6875</v>
      </c>
      <c r="G179" s="857" t="s">
        <v>112</v>
      </c>
      <c r="H179" s="868" t="s">
        <v>107</v>
      </c>
      <c r="I179" s="859" t="n">
        <v>2449</v>
      </c>
      <c r="J179" s="859" t="n">
        <v>36650</v>
      </c>
      <c r="K179" s="860" t="n">
        <v>14.9652919559004</v>
      </c>
    </row>
    <row r="180" customFormat="false" ht="13.5" hidden="false" customHeight="false" outlineLevel="0" collapsed="false">
      <c r="A180" s="856" t="n">
        <v>5424</v>
      </c>
      <c r="B180" s="868" t="s">
        <v>22</v>
      </c>
      <c r="C180" s="868" t="s">
        <v>36</v>
      </c>
      <c r="D180" s="858" t="n">
        <v>0.604166666666667</v>
      </c>
      <c r="E180" s="858" t="n">
        <v>0.6875</v>
      </c>
      <c r="G180" s="857" t="s">
        <v>112</v>
      </c>
      <c r="H180" s="868" t="s">
        <v>108</v>
      </c>
      <c r="I180" s="859" t="n">
        <v>2107</v>
      </c>
      <c r="J180" s="859" t="n">
        <v>31150</v>
      </c>
      <c r="K180" s="860" t="n">
        <v>14.7840531561462</v>
      </c>
    </row>
    <row r="181" customFormat="false" ht="13.5" hidden="false" customHeight="false" outlineLevel="0" collapsed="false">
      <c r="A181" s="856" t="n">
        <v>5425</v>
      </c>
      <c r="B181" s="868" t="s">
        <v>22</v>
      </c>
      <c r="C181" s="868" t="s">
        <v>39</v>
      </c>
      <c r="D181" s="858" t="n">
        <v>0.461805555555556</v>
      </c>
      <c r="E181" s="858" t="n">
        <v>0.5</v>
      </c>
      <c r="G181" s="857" t="s">
        <v>113</v>
      </c>
      <c r="H181" s="868" t="s">
        <v>41</v>
      </c>
      <c r="I181" s="859" t="n">
        <v>665</v>
      </c>
      <c r="J181" s="859" t="n">
        <v>10020</v>
      </c>
      <c r="K181" s="860" t="n">
        <v>15.0676691729323</v>
      </c>
    </row>
    <row r="182" customFormat="false" ht="13.5" hidden="false" customHeight="false" outlineLevel="0" collapsed="false">
      <c r="A182" s="856" t="n">
        <v>5426</v>
      </c>
      <c r="B182" s="868" t="s">
        <v>22</v>
      </c>
      <c r="C182" s="868" t="s">
        <v>39</v>
      </c>
      <c r="D182" s="858" t="n">
        <v>0.461805555555556</v>
      </c>
      <c r="E182" s="858" t="n">
        <v>0.5</v>
      </c>
      <c r="G182" s="857" t="s">
        <v>113</v>
      </c>
      <c r="H182" s="868" t="s">
        <v>99</v>
      </c>
      <c r="I182" s="859" t="n">
        <v>665</v>
      </c>
      <c r="J182" s="859" t="n">
        <v>11220</v>
      </c>
      <c r="K182" s="860" t="n">
        <v>16.8721804511278</v>
      </c>
    </row>
    <row r="183" customFormat="false" ht="13.5" hidden="false" customHeight="false" outlineLevel="0" collapsed="false">
      <c r="A183" s="856" t="n">
        <v>5427</v>
      </c>
      <c r="B183" s="868" t="s">
        <v>22</v>
      </c>
      <c r="C183" s="868" t="s">
        <v>39</v>
      </c>
      <c r="D183" s="858" t="n">
        <v>0.461805555555556</v>
      </c>
      <c r="E183" s="858" t="n">
        <v>0.5</v>
      </c>
      <c r="G183" s="857" t="s">
        <v>113</v>
      </c>
      <c r="H183" s="868" t="s">
        <v>25</v>
      </c>
      <c r="I183" s="859" t="n">
        <v>265</v>
      </c>
      <c r="J183" s="859" t="n">
        <v>7620</v>
      </c>
      <c r="K183" s="860" t="n">
        <v>28.7547169811321</v>
      </c>
    </row>
    <row r="184" customFormat="false" ht="13.5" hidden="false" customHeight="false" outlineLevel="0" collapsed="false">
      <c r="A184" s="856" t="n">
        <v>5428</v>
      </c>
      <c r="B184" s="868" t="s">
        <v>22</v>
      </c>
      <c r="C184" s="868" t="s">
        <v>39</v>
      </c>
      <c r="D184" s="858" t="n">
        <v>0.461805555555556</v>
      </c>
      <c r="E184" s="858" t="n">
        <v>0.5</v>
      </c>
      <c r="G184" s="857" t="s">
        <v>113</v>
      </c>
      <c r="H184" s="868" t="s">
        <v>100</v>
      </c>
      <c r="I184" s="859" t="n">
        <v>265</v>
      </c>
      <c r="J184" s="859" t="n">
        <v>8120</v>
      </c>
      <c r="K184" s="860" t="n">
        <v>30.6415094339623</v>
      </c>
    </row>
    <row r="185" customFormat="false" ht="13.5" hidden="false" customHeight="false" outlineLevel="0" collapsed="false">
      <c r="A185" s="856" t="n">
        <v>5429</v>
      </c>
      <c r="B185" s="868" t="s">
        <v>22</v>
      </c>
      <c r="C185" s="868" t="s">
        <v>39</v>
      </c>
      <c r="D185" s="858" t="n">
        <v>0.461805555555556</v>
      </c>
      <c r="E185" s="858" t="n">
        <v>0.5</v>
      </c>
      <c r="G185" s="857" t="s">
        <v>113</v>
      </c>
      <c r="H185" s="868" t="s">
        <v>101</v>
      </c>
      <c r="I185" s="859" t="n">
        <v>265</v>
      </c>
      <c r="J185" s="859" t="n">
        <v>8620</v>
      </c>
      <c r="K185" s="860" t="n">
        <v>32.5283018867925</v>
      </c>
    </row>
    <row r="186" customFormat="false" ht="13.5" hidden="false" customHeight="false" outlineLevel="0" collapsed="false">
      <c r="A186" s="856" t="n">
        <v>5430</v>
      </c>
      <c r="B186" s="868" t="s">
        <v>22</v>
      </c>
      <c r="C186" s="868" t="s">
        <v>39</v>
      </c>
      <c r="D186" s="858" t="n">
        <v>0.461805555555556</v>
      </c>
      <c r="E186" s="858" t="n">
        <v>0.5</v>
      </c>
      <c r="G186" s="857" t="s">
        <v>113</v>
      </c>
      <c r="H186" s="868" t="s">
        <v>102</v>
      </c>
      <c r="I186" s="859" t="n">
        <v>265</v>
      </c>
      <c r="J186" s="859" t="n">
        <v>9120</v>
      </c>
      <c r="K186" s="860" t="n">
        <v>34.4150943396226</v>
      </c>
    </row>
    <row r="187" customFormat="false" ht="13.5" hidden="false" customHeight="false" outlineLevel="0" collapsed="false">
      <c r="A187" s="856" t="n">
        <v>5431</v>
      </c>
      <c r="B187" s="868" t="s">
        <v>22</v>
      </c>
      <c r="C187" s="868" t="s">
        <v>39</v>
      </c>
      <c r="D187" s="858" t="n">
        <v>0.461805555555556</v>
      </c>
      <c r="E187" s="858" t="n">
        <v>0.5</v>
      </c>
      <c r="G187" s="857" t="s">
        <v>113</v>
      </c>
      <c r="H187" s="868" t="s">
        <v>103</v>
      </c>
      <c r="I187" s="859" t="n">
        <v>265</v>
      </c>
      <c r="J187" s="859" t="n">
        <v>9520</v>
      </c>
      <c r="K187" s="860" t="n">
        <v>35.9245283018868</v>
      </c>
    </row>
    <row r="188" customFormat="false" ht="13.5" hidden="false" customHeight="false" outlineLevel="0" collapsed="false">
      <c r="A188" s="856" t="n">
        <v>5432</v>
      </c>
      <c r="B188" s="868" t="s">
        <v>22</v>
      </c>
      <c r="C188" s="868" t="s">
        <v>39</v>
      </c>
      <c r="D188" s="858" t="n">
        <v>0.461805555555556</v>
      </c>
      <c r="E188" s="858" t="n">
        <v>0.5</v>
      </c>
      <c r="G188" s="857" t="s">
        <v>113</v>
      </c>
      <c r="H188" s="868" t="s">
        <v>104</v>
      </c>
      <c r="I188" s="859" t="n">
        <v>931</v>
      </c>
      <c r="J188" s="859" t="n">
        <v>24420</v>
      </c>
      <c r="K188" s="860" t="n">
        <v>26.2298603651987</v>
      </c>
    </row>
    <row r="189" customFormat="false" ht="13.5" hidden="false" customHeight="false" outlineLevel="0" collapsed="false">
      <c r="A189" s="856" t="n">
        <v>5433</v>
      </c>
      <c r="B189" s="868" t="s">
        <v>22</v>
      </c>
      <c r="C189" s="868" t="s">
        <v>39</v>
      </c>
      <c r="D189" s="858" t="n">
        <v>0.461805555555556</v>
      </c>
      <c r="E189" s="858" t="n">
        <v>0.5</v>
      </c>
      <c r="G189" s="857" t="s">
        <v>113</v>
      </c>
      <c r="H189" s="868" t="s">
        <v>105</v>
      </c>
      <c r="I189" s="859" t="n">
        <v>842</v>
      </c>
      <c r="J189" s="859" t="n">
        <v>13120</v>
      </c>
      <c r="K189" s="860" t="n">
        <v>15.5819477434679</v>
      </c>
    </row>
    <row r="190" customFormat="false" ht="13.5" hidden="false" customHeight="false" outlineLevel="0" collapsed="false">
      <c r="A190" s="856" t="n">
        <v>5434</v>
      </c>
      <c r="B190" s="868" t="s">
        <v>22</v>
      </c>
      <c r="C190" s="868" t="s">
        <v>39</v>
      </c>
      <c r="D190" s="858" t="n">
        <v>0.461805555555556</v>
      </c>
      <c r="E190" s="858" t="n">
        <v>0.5</v>
      </c>
      <c r="G190" s="857" t="s">
        <v>113</v>
      </c>
      <c r="H190" s="868" t="s">
        <v>27</v>
      </c>
      <c r="I190" s="859" t="n">
        <v>842</v>
      </c>
      <c r="J190" s="859" t="n">
        <v>12120</v>
      </c>
      <c r="K190" s="860" t="n">
        <v>14.3942992874109</v>
      </c>
    </row>
    <row r="191" customFormat="false" ht="13.5" hidden="false" customHeight="false" outlineLevel="0" collapsed="false">
      <c r="A191" s="856" t="n">
        <v>5435</v>
      </c>
      <c r="B191" s="868" t="s">
        <v>22</v>
      </c>
      <c r="C191" s="868" t="s">
        <v>39</v>
      </c>
      <c r="D191" s="858" t="n">
        <v>0.461805555555556</v>
      </c>
      <c r="E191" s="858" t="n">
        <v>0.5</v>
      </c>
      <c r="G191" s="857" t="s">
        <v>113</v>
      </c>
      <c r="H191" s="868" t="s">
        <v>106</v>
      </c>
      <c r="I191" s="859" t="n">
        <v>931</v>
      </c>
      <c r="J191" s="859" t="n">
        <v>21370</v>
      </c>
      <c r="K191" s="860" t="n">
        <v>22.953813104189</v>
      </c>
    </row>
    <row r="192" customFormat="false" ht="13.5" hidden="false" customHeight="false" outlineLevel="0" collapsed="false">
      <c r="A192" s="856" t="n">
        <v>5436</v>
      </c>
      <c r="B192" s="868" t="s">
        <v>22</v>
      </c>
      <c r="C192" s="868" t="s">
        <v>39</v>
      </c>
      <c r="D192" s="858" t="n">
        <v>0.461805555555556</v>
      </c>
      <c r="E192" s="858" t="n">
        <v>0.5</v>
      </c>
      <c r="G192" s="857" t="s">
        <v>113</v>
      </c>
      <c r="H192" s="868" t="s">
        <v>107</v>
      </c>
      <c r="I192" s="859" t="n">
        <v>931</v>
      </c>
      <c r="J192" s="859" t="n">
        <v>14820</v>
      </c>
      <c r="K192" s="860" t="n">
        <v>15.9183673469388</v>
      </c>
    </row>
    <row r="193" customFormat="false" ht="13.5" hidden="false" customHeight="false" outlineLevel="0" collapsed="false">
      <c r="A193" s="856" t="n">
        <v>5437</v>
      </c>
      <c r="B193" s="868" t="s">
        <v>22</v>
      </c>
      <c r="C193" s="868" t="s">
        <v>39</v>
      </c>
      <c r="D193" s="858" t="n">
        <v>0.461805555555556</v>
      </c>
      <c r="E193" s="858" t="n">
        <v>0.5</v>
      </c>
      <c r="G193" s="857" t="s">
        <v>113</v>
      </c>
      <c r="H193" s="868" t="s">
        <v>108</v>
      </c>
      <c r="I193" s="859" t="n">
        <v>842</v>
      </c>
      <c r="J193" s="859" t="n">
        <v>12670</v>
      </c>
      <c r="K193" s="860" t="n">
        <v>15.0475059382423</v>
      </c>
    </row>
    <row r="194" customFormat="false" ht="13.5" hidden="false" customHeight="false" outlineLevel="0" collapsed="false">
      <c r="A194" s="856" t="n">
        <v>5438</v>
      </c>
      <c r="B194" s="868" t="s">
        <v>22</v>
      </c>
      <c r="C194" s="868" t="s">
        <v>39</v>
      </c>
      <c r="D194" s="858" t="n">
        <v>0.586805555555556</v>
      </c>
      <c r="E194" s="858" t="n">
        <v>0.625</v>
      </c>
      <c r="G194" s="857" t="s">
        <v>114</v>
      </c>
      <c r="H194" s="868" t="s">
        <v>41</v>
      </c>
      <c r="I194" s="859" t="n">
        <v>665</v>
      </c>
      <c r="J194" s="859" t="n">
        <v>9420</v>
      </c>
      <c r="K194" s="860" t="n">
        <v>14.1654135338346</v>
      </c>
    </row>
    <row r="195" customFormat="false" ht="13.5" hidden="false" customHeight="false" outlineLevel="0" collapsed="false">
      <c r="A195" s="856" t="n">
        <v>5439</v>
      </c>
      <c r="B195" s="868" t="s">
        <v>22</v>
      </c>
      <c r="C195" s="868" t="s">
        <v>39</v>
      </c>
      <c r="D195" s="858" t="n">
        <v>0.586805555555556</v>
      </c>
      <c r="E195" s="858" t="n">
        <v>0.625</v>
      </c>
      <c r="G195" s="857" t="s">
        <v>114</v>
      </c>
      <c r="H195" s="868" t="s">
        <v>99</v>
      </c>
      <c r="I195" s="859" t="n">
        <v>665</v>
      </c>
      <c r="J195" s="859" t="n">
        <v>10520</v>
      </c>
      <c r="K195" s="860" t="n">
        <v>15.8195488721805</v>
      </c>
    </row>
    <row r="196" customFormat="false" ht="13.5" hidden="false" customHeight="false" outlineLevel="0" collapsed="false">
      <c r="A196" s="856" t="n">
        <v>5440</v>
      </c>
      <c r="B196" s="868" t="s">
        <v>22</v>
      </c>
      <c r="C196" s="868" t="s">
        <v>39</v>
      </c>
      <c r="D196" s="858" t="n">
        <v>0.586805555555556</v>
      </c>
      <c r="E196" s="858" t="n">
        <v>0.625</v>
      </c>
      <c r="G196" s="857" t="s">
        <v>114</v>
      </c>
      <c r="H196" s="868" t="s">
        <v>25</v>
      </c>
      <c r="I196" s="859" t="n">
        <v>265</v>
      </c>
      <c r="J196" s="859" t="n">
        <v>7620</v>
      </c>
      <c r="K196" s="860" t="n">
        <v>28.7547169811321</v>
      </c>
    </row>
    <row r="197" customFormat="false" ht="13.5" hidden="false" customHeight="false" outlineLevel="0" collapsed="false">
      <c r="A197" s="856" t="n">
        <v>5441</v>
      </c>
      <c r="B197" s="868" t="s">
        <v>22</v>
      </c>
      <c r="C197" s="868" t="s">
        <v>39</v>
      </c>
      <c r="D197" s="858" t="n">
        <v>0.586805555555556</v>
      </c>
      <c r="E197" s="858" t="n">
        <v>0.625</v>
      </c>
      <c r="G197" s="857" t="s">
        <v>114</v>
      </c>
      <c r="H197" s="868" t="s">
        <v>100</v>
      </c>
      <c r="I197" s="859" t="n">
        <v>265</v>
      </c>
      <c r="J197" s="859" t="n">
        <v>8120</v>
      </c>
      <c r="K197" s="860" t="n">
        <v>30.6415094339623</v>
      </c>
    </row>
    <row r="198" customFormat="false" ht="13.5" hidden="false" customHeight="false" outlineLevel="0" collapsed="false">
      <c r="A198" s="856" t="n">
        <v>5442</v>
      </c>
      <c r="B198" s="868" t="s">
        <v>22</v>
      </c>
      <c r="C198" s="868" t="s">
        <v>39</v>
      </c>
      <c r="D198" s="858" t="n">
        <v>0.586805555555556</v>
      </c>
      <c r="E198" s="858" t="n">
        <v>0.625</v>
      </c>
      <c r="G198" s="857" t="s">
        <v>114</v>
      </c>
      <c r="H198" s="868" t="s">
        <v>101</v>
      </c>
      <c r="I198" s="859" t="n">
        <v>265</v>
      </c>
      <c r="J198" s="859" t="n">
        <v>8620</v>
      </c>
      <c r="K198" s="860" t="n">
        <v>32.5283018867925</v>
      </c>
    </row>
    <row r="199" customFormat="false" ht="13.5" hidden="false" customHeight="false" outlineLevel="0" collapsed="false">
      <c r="A199" s="856" t="n">
        <v>5443</v>
      </c>
      <c r="B199" s="868" t="s">
        <v>22</v>
      </c>
      <c r="C199" s="868" t="s">
        <v>39</v>
      </c>
      <c r="D199" s="858" t="n">
        <v>0.586805555555556</v>
      </c>
      <c r="E199" s="858" t="n">
        <v>0.625</v>
      </c>
      <c r="G199" s="857" t="s">
        <v>114</v>
      </c>
      <c r="H199" s="868" t="s">
        <v>102</v>
      </c>
      <c r="I199" s="859" t="n">
        <v>265</v>
      </c>
      <c r="J199" s="859" t="n">
        <v>9120</v>
      </c>
      <c r="K199" s="860" t="n">
        <v>34.4150943396226</v>
      </c>
    </row>
    <row r="200" customFormat="false" ht="13.5" hidden="false" customHeight="false" outlineLevel="0" collapsed="false">
      <c r="A200" s="856" t="n">
        <v>5444</v>
      </c>
      <c r="B200" s="868" t="s">
        <v>22</v>
      </c>
      <c r="C200" s="868" t="s">
        <v>39</v>
      </c>
      <c r="D200" s="858" t="n">
        <v>0.586805555555556</v>
      </c>
      <c r="E200" s="858" t="n">
        <v>0.625</v>
      </c>
      <c r="G200" s="857" t="s">
        <v>114</v>
      </c>
      <c r="H200" s="868" t="s">
        <v>104</v>
      </c>
      <c r="I200" s="859" t="n">
        <v>931</v>
      </c>
      <c r="J200" s="859" t="n">
        <v>24420</v>
      </c>
      <c r="K200" s="860" t="n">
        <v>26.2298603651987</v>
      </c>
    </row>
    <row r="201" customFormat="false" ht="13.5" hidden="false" customHeight="false" outlineLevel="0" collapsed="false">
      <c r="A201" s="856" t="n">
        <v>5445</v>
      </c>
      <c r="B201" s="868" t="s">
        <v>22</v>
      </c>
      <c r="C201" s="868" t="s">
        <v>39</v>
      </c>
      <c r="D201" s="858" t="n">
        <v>0.586805555555556</v>
      </c>
      <c r="E201" s="858" t="n">
        <v>0.625</v>
      </c>
      <c r="G201" s="857" t="s">
        <v>114</v>
      </c>
      <c r="H201" s="868" t="s">
        <v>105</v>
      </c>
      <c r="I201" s="859" t="n">
        <v>842</v>
      </c>
      <c r="J201" s="859" t="n">
        <v>12520</v>
      </c>
      <c r="K201" s="860" t="n">
        <v>14.8693586698337</v>
      </c>
    </row>
    <row r="202" customFormat="false" ht="13.5" hidden="false" customHeight="false" outlineLevel="0" collapsed="false">
      <c r="A202" s="856" t="n">
        <v>5446</v>
      </c>
      <c r="B202" s="868" t="s">
        <v>22</v>
      </c>
      <c r="C202" s="868" t="s">
        <v>39</v>
      </c>
      <c r="D202" s="858" t="n">
        <v>0.586805555555556</v>
      </c>
      <c r="E202" s="858" t="n">
        <v>0.625</v>
      </c>
      <c r="G202" s="857" t="s">
        <v>114</v>
      </c>
      <c r="H202" s="868" t="s">
        <v>27</v>
      </c>
      <c r="I202" s="859" t="n">
        <v>842</v>
      </c>
      <c r="J202" s="859" t="n">
        <v>11520</v>
      </c>
      <c r="K202" s="860" t="n">
        <v>13.6817102137767</v>
      </c>
    </row>
    <row r="203" customFormat="false" ht="13.5" hidden="false" customHeight="false" outlineLevel="0" collapsed="false">
      <c r="A203" s="856" t="n">
        <v>5447</v>
      </c>
      <c r="B203" s="868" t="s">
        <v>22</v>
      </c>
      <c r="C203" s="868" t="s">
        <v>39</v>
      </c>
      <c r="D203" s="858" t="n">
        <v>0.586805555555556</v>
      </c>
      <c r="E203" s="858" t="n">
        <v>0.625</v>
      </c>
      <c r="G203" s="857" t="s">
        <v>114</v>
      </c>
      <c r="H203" s="868" t="s">
        <v>106</v>
      </c>
      <c r="I203" s="859" t="n">
        <v>931</v>
      </c>
      <c r="J203" s="859" t="n">
        <v>21370</v>
      </c>
      <c r="K203" s="860" t="n">
        <v>22.953813104189</v>
      </c>
    </row>
    <row r="204" customFormat="false" ht="13.5" hidden="false" customHeight="false" outlineLevel="0" collapsed="false">
      <c r="A204" s="856" t="n">
        <v>5448</v>
      </c>
      <c r="B204" s="868" t="s">
        <v>22</v>
      </c>
      <c r="C204" s="868" t="s">
        <v>39</v>
      </c>
      <c r="D204" s="858" t="n">
        <v>0.586805555555556</v>
      </c>
      <c r="E204" s="858" t="n">
        <v>0.625</v>
      </c>
      <c r="G204" s="857" t="s">
        <v>114</v>
      </c>
      <c r="H204" s="868" t="s">
        <v>107</v>
      </c>
      <c r="I204" s="859" t="n">
        <v>931</v>
      </c>
      <c r="J204" s="859" t="n">
        <v>14820</v>
      </c>
      <c r="K204" s="860" t="n">
        <v>15.9183673469388</v>
      </c>
    </row>
    <row r="205" customFormat="false" ht="13.5" hidden="false" customHeight="false" outlineLevel="0" collapsed="false">
      <c r="A205" s="856" t="n">
        <v>5449</v>
      </c>
      <c r="B205" s="868" t="s">
        <v>22</v>
      </c>
      <c r="C205" s="868" t="s">
        <v>39</v>
      </c>
      <c r="D205" s="858" t="n">
        <v>0.586805555555556</v>
      </c>
      <c r="E205" s="858" t="n">
        <v>0.625</v>
      </c>
      <c r="G205" s="857" t="s">
        <v>114</v>
      </c>
      <c r="H205" s="868" t="s">
        <v>108</v>
      </c>
      <c r="I205" s="859" t="n">
        <v>842</v>
      </c>
      <c r="J205" s="859" t="n">
        <v>12670</v>
      </c>
      <c r="K205" s="860" t="n">
        <v>15.0475059382423</v>
      </c>
    </row>
    <row r="206" customFormat="false" ht="13.5" hidden="false" customHeight="false" outlineLevel="0" collapsed="false">
      <c r="A206" s="856" t="n">
        <v>5450</v>
      </c>
      <c r="B206" s="868" t="s">
        <v>22</v>
      </c>
      <c r="C206" s="868" t="s">
        <v>39</v>
      </c>
      <c r="D206" s="858" t="n">
        <v>0.645833333333333</v>
      </c>
      <c r="E206" s="858" t="n">
        <v>0.680555555555555</v>
      </c>
      <c r="G206" s="857" t="s">
        <v>115</v>
      </c>
      <c r="H206" s="868" t="s">
        <v>41</v>
      </c>
      <c r="I206" s="859" t="n">
        <v>665</v>
      </c>
      <c r="J206" s="859" t="n">
        <v>9420</v>
      </c>
      <c r="K206" s="860" t="n">
        <v>14.1654135338346</v>
      </c>
    </row>
    <row r="207" customFormat="false" ht="13.5" hidden="false" customHeight="false" outlineLevel="0" collapsed="false">
      <c r="A207" s="856" t="n">
        <v>5451</v>
      </c>
      <c r="B207" s="868" t="s">
        <v>22</v>
      </c>
      <c r="C207" s="868" t="s">
        <v>39</v>
      </c>
      <c r="D207" s="858" t="n">
        <v>0.645833333333333</v>
      </c>
      <c r="E207" s="858" t="n">
        <v>0.680555555555555</v>
      </c>
      <c r="G207" s="857" t="s">
        <v>115</v>
      </c>
      <c r="H207" s="868" t="s">
        <v>99</v>
      </c>
      <c r="I207" s="859" t="n">
        <v>665</v>
      </c>
      <c r="J207" s="859" t="n">
        <v>10520</v>
      </c>
      <c r="K207" s="860" t="n">
        <v>15.8195488721805</v>
      </c>
    </row>
    <row r="208" customFormat="false" ht="13.5" hidden="false" customHeight="false" outlineLevel="0" collapsed="false">
      <c r="A208" s="856" t="n">
        <v>5452</v>
      </c>
      <c r="B208" s="868" t="s">
        <v>22</v>
      </c>
      <c r="C208" s="868" t="s">
        <v>39</v>
      </c>
      <c r="D208" s="858" t="n">
        <v>0.645833333333333</v>
      </c>
      <c r="E208" s="858" t="n">
        <v>0.680555555555555</v>
      </c>
      <c r="G208" s="857" t="s">
        <v>115</v>
      </c>
      <c r="H208" s="868" t="s">
        <v>25</v>
      </c>
      <c r="I208" s="859" t="n">
        <v>265</v>
      </c>
      <c r="J208" s="859" t="n">
        <v>7620</v>
      </c>
      <c r="K208" s="860" t="n">
        <v>28.7547169811321</v>
      </c>
    </row>
    <row r="209" customFormat="false" ht="13.5" hidden="false" customHeight="false" outlineLevel="0" collapsed="false">
      <c r="A209" s="856" t="n">
        <v>5453</v>
      </c>
      <c r="B209" s="868" t="s">
        <v>22</v>
      </c>
      <c r="C209" s="868" t="s">
        <v>39</v>
      </c>
      <c r="D209" s="858" t="n">
        <v>0.645833333333333</v>
      </c>
      <c r="E209" s="858" t="n">
        <v>0.680555555555555</v>
      </c>
      <c r="G209" s="857" t="s">
        <v>115</v>
      </c>
      <c r="H209" s="868" t="s">
        <v>100</v>
      </c>
      <c r="I209" s="859" t="n">
        <v>265</v>
      </c>
      <c r="J209" s="859" t="n">
        <v>8120</v>
      </c>
      <c r="K209" s="860" t="n">
        <v>30.6415094339623</v>
      </c>
    </row>
    <row r="210" customFormat="false" ht="13.5" hidden="false" customHeight="false" outlineLevel="0" collapsed="false">
      <c r="A210" s="856" t="n">
        <v>5454</v>
      </c>
      <c r="B210" s="868" t="s">
        <v>22</v>
      </c>
      <c r="C210" s="868" t="s">
        <v>39</v>
      </c>
      <c r="D210" s="858" t="n">
        <v>0.645833333333333</v>
      </c>
      <c r="E210" s="858" t="n">
        <v>0.680555555555555</v>
      </c>
      <c r="G210" s="857" t="s">
        <v>115</v>
      </c>
      <c r="H210" s="868" t="s">
        <v>101</v>
      </c>
      <c r="I210" s="859" t="n">
        <v>265</v>
      </c>
      <c r="J210" s="859" t="n">
        <v>8620</v>
      </c>
      <c r="K210" s="860" t="n">
        <v>32.5283018867925</v>
      </c>
    </row>
    <row r="211" customFormat="false" ht="13.5" hidden="false" customHeight="false" outlineLevel="0" collapsed="false">
      <c r="A211" s="856" t="n">
        <v>5455</v>
      </c>
      <c r="B211" s="868" t="s">
        <v>22</v>
      </c>
      <c r="C211" s="868" t="s">
        <v>39</v>
      </c>
      <c r="D211" s="858" t="n">
        <v>0.645833333333333</v>
      </c>
      <c r="E211" s="858" t="n">
        <v>0.680555555555555</v>
      </c>
      <c r="G211" s="857" t="s">
        <v>115</v>
      </c>
      <c r="H211" s="868" t="s">
        <v>102</v>
      </c>
      <c r="I211" s="859" t="n">
        <v>265</v>
      </c>
      <c r="J211" s="859" t="n">
        <v>9120</v>
      </c>
      <c r="K211" s="860" t="n">
        <v>34.4150943396226</v>
      </c>
    </row>
    <row r="212" customFormat="false" ht="13.5" hidden="false" customHeight="false" outlineLevel="0" collapsed="false">
      <c r="A212" s="856" t="n">
        <v>5456</v>
      </c>
      <c r="B212" s="868" t="s">
        <v>22</v>
      </c>
      <c r="C212" s="868" t="s">
        <v>39</v>
      </c>
      <c r="D212" s="858" t="n">
        <v>0.645833333333333</v>
      </c>
      <c r="E212" s="858" t="n">
        <v>0.680555555555555</v>
      </c>
      <c r="G212" s="857" t="s">
        <v>115</v>
      </c>
      <c r="H212" s="868" t="s">
        <v>104</v>
      </c>
      <c r="I212" s="859" t="n">
        <v>931</v>
      </c>
      <c r="J212" s="859" t="n">
        <v>24420</v>
      </c>
      <c r="K212" s="860" t="n">
        <v>26.2298603651987</v>
      </c>
    </row>
    <row r="213" customFormat="false" ht="13.5" hidden="false" customHeight="false" outlineLevel="0" collapsed="false">
      <c r="A213" s="856" t="n">
        <v>5457</v>
      </c>
      <c r="B213" s="868" t="s">
        <v>22</v>
      </c>
      <c r="C213" s="868" t="s">
        <v>39</v>
      </c>
      <c r="D213" s="858" t="n">
        <v>0.645833333333333</v>
      </c>
      <c r="E213" s="858" t="n">
        <v>0.680555555555555</v>
      </c>
      <c r="G213" s="857" t="s">
        <v>115</v>
      </c>
      <c r="H213" s="868" t="s">
        <v>105</v>
      </c>
      <c r="I213" s="859" t="n">
        <v>842</v>
      </c>
      <c r="J213" s="859" t="n">
        <v>12520</v>
      </c>
      <c r="K213" s="860" t="n">
        <v>14.8693586698337</v>
      </c>
    </row>
    <row r="214" customFormat="false" ht="13.5" hidden="false" customHeight="false" outlineLevel="0" collapsed="false">
      <c r="A214" s="856" t="n">
        <v>5458</v>
      </c>
      <c r="B214" s="868" t="s">
        <v>22</v>
      </c>
      <c r="C214" s="868" t="s">
        <v>39</v>
      </c>
      <c r="D214" s="858" t="n">
        <v>0.645833333333333</v>
      </c>
      <c r="E214" s="858" t="n">
        <v>0.680555555555555</v>
      </c>
      <c r="G214" s="857" t="s">
        <v>115</v>
      </c>
      <c r="H214" s="868" t="s">
        <v>27</v>
      </c>
      <c r="I214" s="859" t="n">
        <v>842</v>
      </c>
      <c r="J214" s="859" t="n">
        <v>11520</v>
      </c>
      <c r="K214" s="860" t="n">
        <v>13.6817102137767</v>
      </c>
    </row>
    <row r="215" customFormat="false" ht="13.5" hidden="false" customHeight="false" outlineLevel="0" collapsed="false">
      <c r="A215" s="856" t="n">
        <v>5459</v>
      </c>
      <c r="B215" s="868" t="s">
        <v>22</v>
      </c>
      <c r="C215" s="868" t="s">
        <v>39</v>
      </c>
      <c r="D215" s="858" t="n">
        <v>0.645833333333333</v>
      </c>
      <c r="E215" s="858" t="n">
        <v>0.680555555555555</v>
      </c>
      <c r="G215" s="857" t="s">
        <v>115</v>
      </c>
      <c r="H215" s="868" t="s">
        <v>106</v>
      </c>
      <c r="I215" s="859" t="n">
        <v>931</v>
      </c>
      <c r="J215" s="859" t="n">
        <v>21370</v>
      </c>
      <c r="K215" s="860" t="n">
        <v>22.953813104189</v>
      </c>
    </row>
    <row r="216" customFormat="false" ht="13.5" hidden="false" customHeight="false" outlineLevel="0" collapsed="false">
      <c r="A216" s="856" t="n">
        <v>5460</v>
      </c>
      <c r="B216" s="868" t="s">
        <v>22</v>
      </c>
      <c r="C216" s="868" t="s">
        <v>39</v>
      </c>
      <c r="D216" s="858" t="n">
        <v>0.645833333333333</v>
      </c>
      <c r="E216" s="858" t="n">
        <v>0.680555555555555</v>
      </c>
      <c r="G216" s="857" t="s">
        <v>115</v>
      </c>
      <c r="H216" s="868" t="s">
        <v>107</v>
      </c>
      <c r="I216" s="859" t="n">
        <v>931</v>
      </c>
      <c r="J216" s="859" t="n">
        <v>14820</v>
      </c>
      <c r="K216" s="860" t="n">
        <v>15.9183673469388</v>
      </c>
    </row>
    <row r="217" customFormat="false" ht="13.5" hidden="false" customHeight="false" outlineLevel="0" collapsed="false">
      <c r="A217" s="856" t="n">
        <v>5461</v>
      </c>
      <c r="B217" s="868" t="s">
        <v>22</v>
      </c>
      <c r="C217" s="868" t="s">
        <v>39</v>
      </c>
      <c r="D217" s="858" t="n">
        <v>0.645833333333333</v>
      </c>
      <c r="E217" s="858" t="n">
        <v>0.680555555555555</v>
      </c>
      <c r="G217" s="857" t="s">
        <v>115</v>
      </c>
      <c r="H217" s="868" t="s">
        <v>108</v>
      </c>
      <c r="I217" s="859" t="n">
        <v>842</v>
      </c>
      <c r="J217" s="859" t="n">
        <v>12670</v>
      </c>
      <c r="K217" s="860" t="n">
        <v>15.0475059382423</v>
      </c>
    </row>
    <row r="218" customFormat="false" ht="13.5" hidden="false" customHeight="false" outlineLevel="0" collapsed="false">
      <c r="A218" s="856" t="n">
        <v>5462</v>
      </c>
      <c r="B218" s="868" t="s">
        <v>22</v>
      </c>
      <c r="C218" s="868" t="s">
        <v>39</v>
      </c>
      <c r="D218" s="858" t="n">
        <v>0.684027777777778</v>
      </c>
      <c r="E218" s="858" t="n">
        <v>0.71875</v>
      </c>
      <c r="G218" s="857" t="s">
        <v>116</v>
      </c>
      <c r="H218" s="868" t="s">
        <v>41</v>
      </c>
      <c r="I218" s="859" t="n">
        <v>665</v>
      </c>
      <c r="J218" s="859" t="n">
        <v>11620</v>
      </c>
      <c r="K218" s="860" t="n">
        <v>17.4736842105263</v>
      </c>
    </row>
    <row r="219" customFormat="false" ht="13.5" hidden="false" customHeight="false" outlineLevel="0" collapsed="false">
      <c r="A219" s="856" t="n">
        <v>5463</v>
      </c>
      <c r="B219" s="868" t="s">
        <v>22</v>
      </c>
      <c r="C219" s="868" t="s">
        <v>39</v>
      </c>
      <c r="D219" s="858" t="n">
        <v>0.684027777777778</v>
      </c>
      <c r="E219" s="858" t="n">
        <v>0.71875</v>
      </c>
      <c r="G219" s="857" t="s">
        <v>116</v>
      </c>
      <c r="H219" s="868" t="s">
        <v>99</v>
      </c>
      <c r="I219" s="859" t="n">
        <v>665</v>
      </c>
      <c r="J219" s="859" t="n">
        <v>12120</v>
      </c>
      <c r="K219" s="860" t="n">
        <v>18.2255639097744</v>
      </c>
    </row>
    <row r="220" customFormat="false" ht="13.5" hidden="false" customHeight="false" outlineLevel="0" collapsed="false">
      <c r="A220" s="856" t="n">
        <v>5464</v>
      </c>
      <c r="B220" s="868" t="s">
        <v>22</v>
      </c>
      <c r="C220" s="868" t="s">
        <v>39</v>
      </c>
      <c r="D220" s="858" t="n">
        <v>0.684027777777778</v>
      </c>
      <c r="E220" s="858" t="n">
        <v>0.71875</v>
      </c>
      <c r="G220" s="857" t="s">
        <v>116</v>
      </c>
      <c r="H220" s="868" t="s">
        <v>25</v>
      </c>
      <c r="I220" s="859" t="n">
        <v>265</v>
      </c>
      <c r="J220" s="859" t="n">
        <v>8020</v>
      </c>
      <c r="K220" s="860" t="n">
        <v>30.2641509433962</v>
      </c>
    </row>
    <row r="221" customFormat="false" ht="13.5" hidden="false" customHeight="false" outlineLevel="0" collapsed="false">
      <c r="A221" s="856" t="n">
        <v>5465</v>
      </c>
      <c r="B221" s="868" t="s">
        <v>22</v>
      </c>
      <c r="C221" s="868" t="s">
        <v>39</v>
      </c>
      <c r="D221" s="858" t="n">
        <v>0.684027777777778</v>
      </c>
      <c r="E221" s="858" t="n">
        <v>0.71875</v>
      </c>
      <c r="G221" s="857" t="s">
        <v>116</v>
      </c>
      <c r="H221" s="868" t="s">
        <v>100</v>
      </c>
      <c r="I221" s="859" t="n">
        <v>265</v>
      </c>
      <c r="J221" s="859" t="n">
        <v>8820</v>
      </c>
      <c r="K221" s="860" t="n">
        <v>33.2830188679245</v>
      </c>
    </row>
    <row r="222" customFormat="false" ht="13.5" hidden="false" customHeight="false" outlineLevel="0" collapsed="false">
      <c r="A222" s="856" t="n">
        <v>5466</v>
      </c>
      <c r="B222" s="868" t="s">
        <v>22</v>
      </c>
      <c r="C222" s="868" t="s">
        <v>39</v>
      </c>
      <c r="D222" s="858" t="n">
        <v>0.684027777777778</v>
      </c>
      <c r="E222" s="858" t="n">
        <v>0.71875</v>
      </c>
      <c r="G222" s="857" t="s">
        <v>116</v>
      </c>
      <c r="H222" s="868" t="s">
        <v>101</v>
      </c>
      <c r="I222" s="859" t="n">
        <v>265</v>
      </c>
      <c r="J222" s="859" t="n">
        <v>9420</v>
      </c>
      <c r="K222" s="860" t="n">
        <v>35.5471698113208</v>
      </c>
    </row>
    <row r="223" customFormat="false" ht="13.5" hidden="false" customHeight="false" outlineLevel="0" collapsed="false">
      <c r="A223" s="856" t="n">
        <v>5467</v>
      </c>
      <c r="B223" s="868" t="s">
        <v>22</v>
      </c>
      <c r="C223" s="868" t="s">
        <v>39</v>
      </c>
      <c r="D223" s="858" t="n">
        <v>0.684027777777778</v>
      </c>
      <c r="E223" s="858" t="n">
        <v>0.71875</v>
      </c>
      <c r="G223" s="857" t="s">
        <v>116</v>
      </c>
      <c r="H223" s="868" t="s">
        <v>102</v>
      </c>
      <c r="I223" s="859" t="n">
        <v>265</v>
      </c>
      <c r="J223" s="859" t="n">
        <v>9820</v>
      </c>
      <c r="K223" s="860" t="n">
        <v>37.0566037735849</v>
      </c>
    </row>
    <row r="224" customFormat="false" ht="13.5" hidden="false" customHeight="false" outlineLevel="0" collapsed="false">
      <c r="A224" s="856" t="n">
        <v>5468</v>
      </c>
      <c r="B224" s="868" t="s">
        <v>22</v>
      </c>
      <c r="C224" s="868" t="s">
        <v>39</v>
      </c>
      <c r="D224" s="858" t="n">
        <v>0.684027777777778</v>
      </c>
      <c r="E224" s="858" t="n">
        <v>0.71875</v>
      </c>
      <c r="G224" s="857" t="s">
        <v>116</v>
      </c>
      <c r="H224" s="868" t="s">
        <v>104</v>
      </c>
      <c r="I224" s="859" t="n">
        <v>931</v>
      </c>
      <c r="J224" s="859" t="n">
        <v>24420</v>
      </c>
      <c r="K224" s="860" t="n">
        <v>26.2298603651987</v>
      </c>
    </row>
    <row r="225" customFormat="false" ht="13.5" hidden="false" customHeight="false" outlineLevel="0" collapsed="false">
      <c r="A225" s="856" t="n">
        <v>5469</v>
      </c>
      <c r="B225" s="868" t="s">
        <v>22</v>
      </c>
      <c r="C225" s="868" t="s">
        <v>39</v>
      </c>
      <c r="D225" s="858" t="n">
        <v>0.684027777777778</v>
      </c>
      <c r="E225" s="858" t="n">
        <v>0.71875</v>
      </c>
      <c r="G225" s="857" t="s">
        <v>116</v>
      </c>
      <c r="H225" s="868" t="s">
        <v>105</v>
      </c>
      <c r="I225" s="859" t="n">
        <v>842</v>
      </c>
      <c r="J225" s="859" t="n">
        <v>14220</v>
      </c>
      <c r="K225" s="860" t="n">
        <v>16.8883610451306</v>
      </c>
    </row>
    <row r="226" customFormat="false" ht="13.5" hidden="false" customHeight="false" outlineLevel="0" collapsed="false">
      <c r="A226" s="856" t="n">
        <v>5470</v>
      </c>
      <c r="B226" s="868" t="s">
        <v>22</v>
      </c>
      <c r="C226" s="868" t="s">
        <v>39</v>
      </c>
      <c r="D226" s="858" t="n">
        <v>0.684027777777778</v>
      </c>
      <c r="E226" s="858" t="n">
        <v>0.71875</v>
      </c>
      <c r="G226" s="857" t="s">
        <v>116</v>
      </c>
      <c r="H226" s="868" t="s">
        <v>27</v>
      </c>
      <c r="I226" s="859" t="n">
        <v>842</v>
      </c>
      <c r="J226" s="859" t="n">
        <v>12920</v>
      </c>
      <c r="K226" s="860" t="n">
        <v>15.3444180522565</v>
      </c>
    </row>
    <row r="227" customFormat="false" ht="13.5" hidden="false" customHeight="false" outlineLevel="0" collapsed="false">
      <c r="A227" s="856" t="n">
        <v>5471</v>
      </c>
      <c r="B227" s="868" t="s">
        <v>22</v>
      </c>
      <c r="C227" s="868" t="s">
        <v>39</v>
      </c>
      <c r="D227" s="858" t="n">
        <v>0.684027777777778</v>
      </c>
      <c r="E227" s="858" t="n">
        <v>0.71875</v>
      </c>
      <c r="G227" s="857" t="s">
        <v>116</v>
      </c>
      <c r="H227" s="868" t="s">
        <v>106</v>
      </c>
      <c r="I227" s="859" t="n">
        <v>931</v>
      </c>
      <c r="J227" s="859" t="n">
        <v>21370</v>
      </c>
      <c r="K227" s="860" t="n">
        <v>22.953813104189</v>
      </c>
    </row>
    <row r="228" customFormat="false" ht="13.5" hidden="false" customHeight="false" outlineLevel="0" collapsed="false">
      <c r="A228" s="856" t="n">
        <v>5472</v>
      </c>
      <c r="B228" s="868" t="s">
        <v>22</v>
      </c>
      <c r="C228" s="868" t="s">
        <v>39</v>
      </c>
      <c r="D228" s="858" t="n">
        <v>0.684027777777778</v>
      </c>
      <c r="E228" s="858" t="n">
        <v>0.71875</v>
      </c>
      <c r="G228" s="857" t="s">
        <v>116</v>
      </c>
      <c r="H228" s="868" t="s">
        <v>107</v>
      </c>
      <c r="I228" s="859" t="n">
        <v>931</v>
      </c>
      <c r="J228" s="859" t="n">
        <v>14820</v>
      </c>
      <c r="K228" s="860" t="n">
        <v>15.9183673469388</v>
      </c>
    </row>
    <row r="229" customFormat="false" ht="13.5" hidden="false" customHeight="false" outlineLevel="0" collapsed="false">
      <c r="A229" s="856" t="n">
        <v>5473</v>
      </c>
      <c r="B229" s="868" t="s">
        <v>22</v>
      </c>
      <c r="C229" s="868" t="s">
        <v>39</v>
      </c>
      <c r="D229" s="858" t="n">
        <v>0.684027777777778</v>
      </c>
      <c r="E229" s="858" t="n">
        <v>0.71875</v>
      </c>
      <c r="G229" s="857" t="s">
        <v>116</v>
      </c>
      <c r="H229" s="868" t="s">
        <v>108</v>
      </c>
      <c r="I229" s="859" t="n">
        <v>842</v>
      </c>
      <c r="J229" s="859" t="n">
        <v>12670</v>
      </c>
      <c r="K229" s="860" t="n">
        <v>15.0475059382423</v>
      </c>
    </row>
    <row r="230" customFormat="false" ht="13.5" hidden="false" customHeight="false" outlineLevel="0" collapsed="false">
      <c r="A230" s="856" t="n">
        <v>5474</v>
      </c>
      <c r="B230" s="868" t="s">
        <v>22</v>
      </c>
      <c r="C230" s="868" t="s">
        <v>39</v>
      </c>
      <c r="D230" s="858" t="n">
        <v>0.725694444444445</v>
      </c>
      <c r="E230" s="858" t="n">
        <v>0.760416666666667</v>
      </c>
      <c r="G230" s="857" t="s">
        <v>117</v>
      </c>
      <c r="H230" s="868" t="s">
        <v>41</v>
      </c>
      <c r="I230" s="859" t="n">
        <v>665</v>
      </c>
      <c r="J230" s="859" t="n">
        <v>10020</v>
      </c>
      <c r="K230" s="860" t="n">
        <v>15.0676691729323</v>
      </c>
    </row>
    <row r="231" customFormat="false" ht="13.5" hidden="false" customHeight="false" outlineLevel="0" collapsed="false">
      <c r="A231" s="856" t="n">
        <v>5475</v>
      </c>
      <c r="B231" s="868" t="s">
        <v>22</v>
      </c>
      <c r="C231" s="868" t="s">
        <v>39</v>
      </c>
      <c r="D231" s="858" t="n">
        <v>0.725694444444445</v>
      </c>
      <c r="E231" s="858" t="n">
        <v>0.760416666666667</v>
      </c>
      <c r="G231" s="857" t="s">
        <v>117</v>
      </c>
      <c r="H231" s="868" t="s">
        <v>99</v>
      </c>
      <c r="I231" s="859" t="n">
        <v>665</v>
      </c>
      <c r="J231" s="859" t="n">
        <v>11220</v>
      </c>
      <c r="K231" s="860" t="n">
        <v>16.8721804511278</v>
      </c>
    </row>
    <row r="232" customFormat="false" ht="13.5" hidden="false" customHeight="false" outlineLevel="0" collapsed="false">
      <c r="A232" s="856" t="n">
        <v>5476</v>
      </c>
      <c r="B232" s="868" t="s">
        <v>22</v>
      </c>
      <c r="C232" s="868" t="s">
        <v>39</v>
      </c>
      <c r="D232" s="858" t="n">
        <v>0.725694444444445</v>
      </c>
      <c r="E232" s="858" t="n">
        <v>0.760416666666667</v>
      </c>
      <c r="G232" s="857" t="s">
        <v>117</v>
      </c>
      <c r="H232" s="868" t="s">
        <v>25</v>
      </c>
      <c r="I232" s="859" t="n">
        <v>265</v>
      </c>
      <c r="J232" s="859" t="n">
        <v>8020</v>
      </c>
      <c r="K232" s="860" t="n">
        <v>30.2641509433962</v>
      </c>
    </row>
    <row r="233" customFormat="false" ht="13.5" hidden="false" customHeight="false" outlineLevel="0" collapsed="false">
      <c r="A233" s="856" t="n">
        <v>5477</v>
      </c>
      <c r="B233" s="868" t="s">
        <v>22</v>
      </c>
      <c r="C233" s="868" t="s">
        <v>39</v>
      </c>
      <c r="D233" s="858" t="n">
        <v>0.725694444444445</v>
      </c>
      <c r="E233" s="858" t="n">
        <v>0.760416666666667</v>
      </c>
      <c r="G233" s="857" t="s">
        <v>117</v>
      </c>
      <c r="H233" s="868" t="s">
        <v>100</v>
      </c>
      <c r="I233" s="859" t="n">
        <v>265</v>
      </c>
      <c r="J233" s="859" t="n">
        <v>8820</v>
      </c>
      <c r="K233" s="860" t="n">
        <v>33.2830188679245</v>
      </c>
    </row>
    <row r="234" customFormat="false" ht="13.5" hidden="false" customHeight="false" outlineLevel="0" collapsed="false">
      <c r="A234" s="856" t="n">
        <v>5478</v>
      </c>
      <c r="B234" s="868" t="s">
        <v>22</v>
      </c>
      <c r="C234" s="868" t="s">
        <v>39</v>
      </c>
      <c r="D234" s="858" t="n">
        <v>0.725694444444445</v>
      </c>
      <c r="E234" s="858" t="n">
        <v>0.760416666666667</v>
      </c>
      <c r="G234" s="857" t="s">
        <v>117</v>
      </c>
      <c r="H234" s="868" t="s">
        <v>101</v>
      </c>
      <c r="I234" s="859" t="n">
        <v>265</v>
      </c>
      <c r="J234" s="859" t="n">
        <v>9420</v>
      </c>
      <c r="K234" s="860" t="n">
        <v>35.5471698113208</v>
      </c>
    </row>
    <row r="235" customFormat="false" ht="13.5" hidden="false" customHeight="false" outlineLevel="0" collapsed="false">
      <c r="A235" s="856" t="n">
        <v>5479</v>
      </c>
      <c r="B235" s="868" t="s">
        <v>22</v>
      </c>
      <c r="C235" s="868" t="s">
        <v>39</v>
      </c>
      <c r="D235" s="858" t="n">
        <v>0.725694444444445</v>
      </c>
      <c r="E235" s="858" t="n">
        <v>0.760416666666667</v>
      </c>
      <c r="G235" s="857" t="s">
        <v>117</v>
      </c>
      <c r="H235" s="868" t="s">
        <v>102</v>
      </c>
      <c r="I235" s="859" t="n">
        <v>265</v>
      </c>
      <c r="J235" s="859" t="n">
        <v>9820</v>
      </c>
      <c r="K235" s="860" t="n">
        <v>37.0566037735849</v>
      </c>
    </row>
    <row r="236" customFormat="false" ht="13.5" hidden="false" customHeight="false" outlineLevel="0" collapsed="false">
      <c r="A236" s="856" t="n">
        <v>5480</v>
      </c>
      <c r="B236" s="868" t="s">
        <v>22</v>
      </c>
      <c r="C236" s="868" t="s">
        <v>39</v>
      </c>
      <c r="D236" s="858" t="n">
        <v>0.725694444444445</v>
      </c>
      <c r="E236" s="858" t="n">
        <v>0.760416666666667</v>
      </c>
      <c r="G236" s="857" t="s">
        <v>117</v>
      </c>
      <c r="H236" s="868" t="s">
        <v>104</v>
      </c>
      <c r="I236" s="859" t="n">
        <v>931</v>
      </c>
      <c r="J236" s="859" t="n">
        <v>24420</v>
      </c>
      <c r="K236" s="860" t="n">
        <v>26.2298603651987</v>
      </c>
    </row>
    <row r="237" customFormat="false" ht="13.5" hidden="false" customHeight="false" outlineLevel="0" collapsed="false">
      <c r="A237" s="856" t="n">
        <v>5481</v>
      </c>
      <c r="B237" s="868" t="s">
        <v>22</v>
      </c>
      <c r="C237" s="868" t="s">
        <v>39</v>
      </c>
      <c r="D237" s="858" t="n">
        <v>0.725694444444445</v>
      </c>
      <c r="E237" s="858" t="n">
        <v>0.760416666666667</v>
      </c>
      <c r="G237" s="857" t="s">
        <v>117</v>
      </c>
      <c r="H237" s="868" t="s">
        <v>105</v>
      </c>
      <c r="I237" s="859" t="n">
        <v>842</v>
      </c>
      <c r="J237" s="859" t="n">
        <v>13120</v>
      </c>
      <c r="K237" s="860" t="n">
        <v>15.5819477434679</v>
      </c>
    </row>
    <row r="238" customFormat="false" ht="13.5" hidden="false" customHeight="false" outlineLevel="0" collapsed="false">
      <c r="A238" s="856" t="n">
        <v>5482</v>
      </c>
      <c r="B238" s="868" t="s">
        <v>22</v>
      </c>
      <c r="C238" s="868" t="s">
        <v>39</v>
      </c>
      <c r="D238" s="858" t="n">
        <v>0.725694444444445</v>
      </c>
      <c r="E238" s="858" t="n">
        <v>0.760416666666667</v>
      </c>
      <c r="G238" s="857" t="s">
        <v>117</v>
      </c>
      <c r="H238" s="868" t="s">
        <v>27</v>
      </c>
      <c r="I238" s="859" t="n">
        <v>842</v>
      </c>
      <c r="J238" s="859" t="n">
        <v>12120</v>
      </c>
      <c r="K238" s="860" t="n">
        <v>14.3942992874109</v>
      </c>
    </row>
    <row r="239" customFormat="false" ht="13.5" hidden="false" customHeight="false" outlineLevel="0" collapsed="false">
      <c r="A239" s="856" t="n">
        <v>5483</v>
      </c>
      <c r="B239" s="868" t="s">
        <v>22</v>
      </c>
      <c r="C239" s="868" t="s">
        <v>39</v>
      </c>
      <c r="D239" s="858" t="n">
        <v>0.725694444444445</v>
      </c>
      <c r="E239" s="858" t="n">
        <v>0.760416666666667</v>
      </c>
      <c r="G239" s="857" t="s">
        <v>117</v>
      </c>
      <c r="H239" s="868" t="s">
        <v>106</v>
      </c>
      <c r="I239" s="859" t="n">
        <v>931</v>
      </c>
      <c r="J239" s="859" t="n">
        <v>21370</v>
      </c>
      <c r="K239" s="860" t="n">
        <v>22.953813104189</v>
      </c>
    </row>
    <row r="240" customFormat="false" ht="13.5" hidden="false" customHeight="false" outlineLevel="0" collapsed="false">
      <c r="A240" s="856" t="n">
        <v>5484</v>
      </c>
      <c r="B240" s="868" t="s">
        <v>22</v>
      </c>
      <c r="C240" s="868" t="s">
        <v>39</v>
      </c>
      <c r="D240" s="858" t="n">
        <v>0.725694444444445</v>
      </c>
      <c r="E240" s="858" t="n">
        <v>0.760416666666667</v>
      </c>
      <c r="G240" s="857" t="s">
        <v>117</v>
      </c>
      <c r="H240" s="868" t="s">
        <v>107</v>
      </c>
      <c r="I240" s="859" t="n">
        <v>931</v>
      </c>
      <c r="J240" s="859" t="n">
        <v>14820</v>
      </c>
      <c r="K240" s="860" t="n">
        <v>15.9183673469388</v>
      </c>
    </row>
    <row r="241" customFormat="false" ht="13.5" hidden="false" customHeight="false" outlineLevel="0" collapsed="false">
      <c r="A241" s="856" t="n">
        <v>5485</v>
      </c>
      <c r="B241" s="868" t="s">
        <v>22</v>
      </c>
      <c r="C241" s="868" t="s">
        <v>39</v>
      </c>
      <c r="D241" s="858" t="n">
        <v>0.725694444444445</v>
      </c>
      <c r="E241" s="858" t="n">
        <v>0.760416666666667</v>
      </c>
      <c r="G241" s="857" t="s">
        <v>117</v>
      </c>
      <c r="H241" s="868" t="s">
        <v>108</v>
      </c>
      <c r="I241" s="859" t="n">
        <v>842</v>
      </c>
      <c r="J241" s="859" t="n">
        <v>12670</v>
      </c>
      <c r="K241" s="860" t="n">
        <v>15.0475059382423</v>
      </c>
    </row>
    <row r="242" customFormat="false" ht="13.5" hidden="false" customHeight="false" outlineLevel="0" collapsed="false">
      <c r="A242" s="856" t="n">
        <v>5486</v>
      </c>
      <c r="B242" s="868" t="s">
        <v>22</v>
      </c>
      <c r="C242" s="868" t="s">
        <v>39</v>
      </c>
      <c r="D242" s="858" t="n">
        <v>0.767361111111111</v>
      </c>
      <c r="E242" s="858" t="n">
        <v>0.805555555555555</v>
      </c>
      <c r="G242" s="857" t="s">
        <v>118</v>
      </c>
      <c r="H242" s="868" t="s">
        <v>41</v>
      </c>
      <c r="I242" s="859" t="n">
        <v>665</v>
      </c>
      <c r="J242" s="859" t="n">
        <v>10020</v>
      </c>
      <c r="K242" s="860" t="n">
        <v>15.0676691729323</v>
      </c>
    </row>
    <row r="243" customFormat="false" ht="13.5" hidden="false" customHeight="false" outlineLevel="0" collapsed="false">
      <c r="A243" s="856" t="n">
        <v>5487</v>
      </c>
      <c r="B243" s="868" t="s">
        <v>22</v>
      </c>
      <c r="C243" s="868" t="s">
        <v>39</v>
      </c>
      <c r="D243" s="858" t="n">
        <v>0.767361111111111</v>
      </c>
      <c r="E243" s="858" t="n">
        <v>0.805555555555555</v>
      </c>
      <c r="G243" s="857" t="s">
        <v>118</v>
      </c>
      <c r="H243" s="868" t="s">
        <v>99</v>
      </c>
      <c r="I243" s="859" t="n">
        <v>665</v>
      </c>
      <c r="J243" s="859" t="n">
        <v>11220</v>
      </c>
      <c r="K243" s="860" t="n">
        <v>16.8721804511278</v>
      </c>
    </row>
    <row r="244" customFormat="false" ht="13.5" hidden="false" customHeight="false" outlineLevel="0" collapsed="false">
      <c r="A244" s="856" t="n">
        <v>5488</v>
      </c>
      <c r="B244" s="868" t="s">
        <v>22</v>
      </c>
      <c r="C244" s="868" t="s">
        <v>39</v>
      </c>
      <c r="D244" s="858" t="n">
        <v>0.767361111111111</v>
      </c>
      <c r="E244" s="858" t="n">
        <v>0.805555555555555</v>
      </c>
      <c r="G244" s="857" t="s">
        <v>118</v>
      </c>
      <c r="H244" s="868" t="s">
        <v>25</v>
      </c>
      <c r="I244" s="859" t="n">
        <v>265</v>
      </c>
      <c r="J244" s="859" t="n">
        <v>8020</v>
      </c>
      <c r="K244" s="860" t="n">
        <v>30.2641509433962</v>
      </c>
    </row>
    <row r="245" customFormat="false" ht="13.5" hidden="false" customHeight="false" outlineLevel="0" collapsed="false">
      <c r="A245" s="856" t="n">
        <v>5489</v>
      </c>
      <c r="B245" s="868" t="s">
        <v>22</v>
      </c>
      <c r="C245" s="868" t="s">
        <v>39</v>
      </c>
      <c r="D245" s="858" t="n">
        <v>0.767361111111111</v>
      </c>
      <c r="E245" s="858" t="n">
        <v>0.805555555555555</v>
      </c>
      <c r="G245" s="857" t="s">
        <v>118</v>
      </c>
      <c r="H245" s="868" t="s">
        <v>100</v>
      </c>
      <c r="I245" s="859" t="n">
        <v>265</v>
      </c>
      <c r="J245" s="859" t="n">
        <v>8820</v>
      </c>
      <c r="K245" s="860" t="n">
        <v>33.2830188679245</v>
      </c>
    </row>
    <row r="246" customFormat="false" ht="13.5" hidden="false" customHeight="false" outlineLevel="0" collapsed="false">
      <c r="A246" s="856" t="n">
        <v>5490</v>
      </c>
      <c r="B246" s="868" t="s">
        <v>22</v>
      </c>
      <c r="C246" s="868" t="s">
        <v>39</v>
      </c>
      <c r="D246" s="858" t="n">
        <v>0.767361111111111</v>
      </c>
      <c r="E246" s="858" t="n">
        <v>0.805555555555555</v>
      </c>
      <c r="G246" s="857" t="s">
        <v>118</v>
      </c>
      <c r="H246" s="868" t="s">
        <v>101</v>
      </c>
      <c r="I246" s="859" t="n">
        <v>265</v>
      </c>
      <c r="J246" s="859" t="n">
        <v>9420</v>
      </c>
      <c r="K246" s="860" t="n">
        <v>35.5471698113208</v>
      </c>
    </row>
    <row r="247" customFormat="false" ht="13.5" hidden="false" customHeight="false" outlineLevel="0" collapsed="false">
      <c r="A247" s="856" t="n">
        <v>5491</v>
      </c>
      <c r="B247" s="868" t="s">
        <v>22</v>
      </c>
      <c r="C247" s="868" t="s">
        <v>39</v>
      </c>
      <c r="D247" s="858" t="n">
        <v>0.767361111111111</v>
      </c>
      <c r="E247" s="858" t="n">
        <v>0.805555555555555</v>
      </c>
      <c r="G247" s="857" t="s">
        <v>118</v>
      </c>
      <c r="H247" s="868" t="s">
        <v>102</v>
      </c>
      <c r="I247" s="859" t="n">
        <v>265</v>
      </c>
      <c r="J247" s="859" t="n">
        <v>9820</v>
      </c>
      <c r="K247" s="860" t="n">
        <v>37.0566037735849</v>
      </c>
    </row>
    <row r="248" customFormat="false" ht="13.5" hidden="false" customHeight="false" outlineLevel="0" collapsed="false">
      <c r="A248" s="856" t="n">
        <v>5492</v>
      </c>
      <c r="B248" s="868" t="s">
        <v>22</v>
      </c>
      <c r="C248" s="868" t="s">
        <v>39</v>
      </c>
      <c r="D248" s="858" t="n">
        <v>0.767361111111111</v>
      </c>
      <c r="E248" s="858" t="n">
        <v>0.805555555555555</v>
      </c>
      <c r="G248" s="857" t="s">
        <v>118</v>
      </c>
      <c r="H248" s="868" t="s">
        <v>104</v>
      </c>
      <c r="I248" s="859" t="n">
        <v>931</v>
      </c>
      <c r="J248" s="859" t="n">
        <v>24420</v>
      </c>
      <c r="K248" s="860" t="n">
        <v>26.2298603651987</v>
      </c>
    </row>
    <row r="249" customFormat="false" ht="13.5" hidden="false" customHeight="false" outlineLevel="0" collapsed="false">
      <c r="A249" s="856" t="n">
        <v>5493</v>
      </c>
      <c r="B249" s="868" t="s">
        <v>22</v>
      </c>
      <c r="C249" s="868" t="s">
        <v>39</v>
      </c>
      <c r="D249" s="858" t="n">
        <v>0.767361111111111</v>
      </c>
      <c r="E249" s="858" t="n">
        <v>0.805555555555555</v>
      </c>
      <c r="G249" s="857" t="s">
        <v>118</v>
      </c>
      <c r="H249" s="868" t="s">
        <v>105</v>
      </c>
      <c r="I249" s="859" t="n">
        <v>842</v>
      </c>
      <c r="J249" s="859" t="n">
        <v>13120</v>
      </c>
      <c r="K249" s="860" t="n">
        <v>15.5819477434679</v>
      </c>
    </row>
    <row r="250" customFormat="false" ht="13.5" hidden="false" customHeight="false" outlineLevel="0" collapsed="false">
      <c r="A250" s="856" t="n">
        <v>5494</v>
      </c>
      <c r="B250" s="868" t="s">
        <v>22</v>
      </c>
      <c r="C250" s="868" t="s">
        <v>39</v>
      </c>
      <c r="D250" s="858" t="n">
        <v>0.767361111111111</v>
      </c>
      <c r="E250" s="858" t="n">
        <v>0.805555555555555</v>
      </c>
      <c r="G250" s="857" t="s">
        <v>118</v>
      </c>
      <c r="H250" s="868" t="s">
        <v>27</v>
      </c>
      <c r="I250" s="859" t="n">
        <v>842</v>
      </c>
      <c r="J250" s="859" t="n">
        <v>12120</v>
      </c>
      <c r="K250" s="860" t="n">
        <v>14.3942992874109</v>
      </c>
    </row>
    <row r="251" customFormat="false" ht="13.5" hidden="false" customHeight="false" outlineLevel="0" collapsed="false">
      <c r="A251" s="856" t="n">
        <v>5495</v>
      </c>
      <c r="B251" s="868" t="s">
        <v>22</v>
      </c>
      <c r="C251" s="868" t="s">
        <v>39</v>
      </c>
      <c r="D251" s="858" t="n">
        <v>0.767361111111111</v>
      </c>
      <c r="E251" s="858" t="n">
        <v>0.805555555555555</v>
      </c>
      <c r="G251" s="857" t="s">
        <v>118</v>
      </c>
      <c r="H251" s="868" t="s">
        <v>106</v>
      </c>
      <c r="I251" s="859" t="n">
        <v>931</v>
      </c>
      <c r="J251" s="859" t="n">
        <v>21370</v>
      </c>
      <c r="K251" s="860" t="n">
        <v>22.953813104189</v>
      </c>
    </row>
    <row r="252" customFormat="false" ht="13.5" hidden="false" customHeight="false" outlineLevel="0" collapsed="false">
      <c r="A252" s="856" t="n">
        <v>5496</v>
      </c>
      <c r="B252" s="868" t="s">
        <v>22</v>
      </c>
      <c r="C252" s="868" t="s">
        <v>39</v>
      </c>
      <c r="D252" s="858" t="n">
        <v>0.767361111111111</v>
      </c>
      <c r="E252" s="858" t="n">
        <v>0.805555555555555</v>
      </c>
      <c r="G252" s="857" t="s">
        <v>118</v>
      </c>
      <c r="H252" s="868" t="s">
        <v>107</v>
      </c>
      <c r="I252" s="859" t="n">
        <v>931</v>
      </c>
      <c r="J252" s="859" t="n">
        <v>14820</v>
      </c>
      <c r="K252" s="860" t="n">
        <v>15.9183673469388</v>
      </c>
    </row>
    <row r="253" customFormat="false" ht="13.5" hidden="false" customHeight="false" outlineLevel="0" collapsed="false">
      <c r="A253" s="856" t="n">
        <v>5497</v>
      </c>
      <c r="B253" s="868" t="s">
        <v>22</v>
      </c>
      <c r="C253" s="868" t="s">
        <v>39</v>
      </c>
      <c r="D253" s="858" t="n">
        <v>0.767361111111111</v>
      </c>
      <c r="E253" s="858" t="n">
        <v>0.805555555555555</v>
      </c>
      <c r="G253" s="857" t="s">
        <v>118</v>
      </c>
      <c r="H253" s="868" t="s">
        <v>108</v>
      </c>
      <c r="I253" s="859" t="n">
        <v>842</v>
      </c>
      <c r="J253" s="859" t="n">
        <v>12670</v>
      </c>
      <c r="K253" s="860" t="n">
        <v>15.0475059382423</v>
      </c>
    </row>
    <row r="254" customFormat="false" ht="13.5" hidden="false" customHeight="false" outlineLevel="0" collapsed="false">
      <c r="A254" s="883" t="s">
        <v>119</v>
      </c>
    </row>
    <row r="255" customFormat="false" ht="13.5" hidden="false" customHeight="false" outlineLevel="0" collapsed="false">
      <c r="A255" s="856" t="n">
        <v>2265</v>
      </c>
      <c r="B255" s="868" t="s">
        <v>23</v>
      </c>
      <c r="C255" s="868" t="s">
        <v>22</v>
      </c>
      <c r="D255" s="858" t="n">
        <v>0.486111111111111</v>
      </c>
      <c r="E255" s="858" t="n">
        <v>0.604166666666667</v>
      </c>
      <c r="G255" s="857" t="s">
        <v>120</v>
      </c>
      <c r="H255" s="868" t="s">
        <v>41</v>
      </c>
      <c r="I255" s="859" t="n">
        <v>2137</v>
      </c>
      <c r="J255" s="859" t="n">
        <v>42190</v>
      </c>
      <c r="K255" s="860" t="n">
        <v>19.7426298549368</v>
      </c>
    </row>
    <row r="256" customFormat="false" ht="13.5" hidden="false" customHeight="false" outlineLevel="0" collapsed="false">
      <c r="A256" s="856" t="n">
        <v>2266</v>
      </c>
      <c r="B256" s="868" t="s">
        <v>23</v>
      </c>
      <c r="C256" s="868" t="s">
        <v>22</v>
      </c>
      <c r="D256" s="858" t="n">
        <v>0.486111111111111</v>
      </c>
      <c r="E256" s="858" t="n">
        <v>0.604166666666667</v>
      </c>
      <c r="G256" s="857" t="s">
        <v>120</v>
      </c>
      <c r="H256" s="868" t="s">
        <v>99</v>
      </c>
      <c r="I256" s="859" t="n">
        <v>2137</v>
      </c>
      <c r="J256" s="859" t="n">
        <v>54890</v>
      </c>
      <c r="K256" s="860" t="n">
        <v>25.6855404773046</v>
      </c>
    </row>
    <row r="257" customFormat="false" ht="13.5" hidden="false" customHeight="false" outlineLevel="0" collapsed="false">
      <c r="A257" s="856" t="n">
        <v>2267</v>
      </c>
      <c r="B257" s="868" t="s">
        <v>23</v>
      </c>
      <c r="C257" s="868" t="s">
        <v>22</v>
      </c>
      <c r="D257" s="858" t="n">
        <v>0.486111111111111</v>
      </c>
      <c r="E257" s="858" t="n">
        <v>0.604166666666667</v>
      </c>
      <c r="G257" s="857" t="s">
        <v>120</v>
      </c>
      <c r="H257" s="868" t="s">
        <v>25</v>
      </c>
      <c r="I257" s="859" t="n">
        <v>1737</v>
      </c>
      <c r="J257" s="859" t="n">
        <v>23390</v>
      </c>
      <c r="K257" s="860" t="n">
        <v>13.4657455382844</v>
      </c>
    </row>
    <row r="258" customFormat="false" ht="13.5" hidden="false" customHeight="false" outlineLevel="0" collapsed="false">
      <c r="A258" s="856" t="n">
        <v>2268</v>
      </c>
      <c r="B258" s="868" t="s">
        <v>23</v>
      </c>
      <c r="C258" s="868" t="s">
        <v>22</v>
      </c>
      <c r="D258" s="858" t="n">
        <v>0.486111111111111</v>
      </c>
      <c r="E258" s="858" t="n">
        <v>0.604166666666667</v>
      </c>
      <c r="G258" s="857" t="s">
        <v>120</v>
      </c>
      <c r="H258" s="868" t="s">
        <v>100</v>
      </c>
      <c r="I258" s="859" t="n">
        <v>1737</v>
      </c>
      <c r="J258" s="859" t="n">
        <v>23990</v>
      </c>
      <c r="K258" s="860" t="n">
        <v>13.811168681635</v>
      </c>
    </row>
    <row r="259" customFormat="false" ht="13.5" hidden="false" customHeight="false" outlineLevel="0" collapsed="false">
      <c r="A259" s="856" t="n">
        <v>2269</v>
      </c>
      <c r="B259" s="868" t="s">
        <v>23</v>
      </c>
      <c r="C259" s="868" t="s">
        <v>22</v>
      </c>
      <c r="D259" s="858" t="n">
        <v>0.486111111111111</v>
      </c>
      <c r="E259" s="858" t="n">
        <v>0.604166666666667</v>
      </c>
      <c r="G259" s="857" t="s">
        <v>120</v>
      </c>
      <c r="H259" s="868" t="s">
        <v>101</v>
      </c>
      <c r="I259" s="859" t="n">
        <v>1737</v>
      </c>
      <c r="J259" s="859" t="n">
        <v>24690</v>
      </c>
      <c r="K259" s="860" t="n">
        <v>14.2141623488774</v>
      </c>
    </row>
    <row r="260" customFormat="false" ht="13.5" hidden="false" customHeight="false" outlineLevel="0" collapsed="false">
      <c r="A260" s="856" t="n">
        <v>2270</v>
      </c>
      <c r="B260" s="868" t="s">
        <v>23</v>
      </c>
      <c r="C260" s="868" t="s">
        <v>22</v>
      </c>
      <c r="D260" s="858" t="n">
        <v>0.486111111111111</v>
      </c>
      <c r="E260" s="858" t="n">
        <v>0.604166666666667</v>
      </c>
      <c r="G260" s="857" t="s">
        <v>120</v>
      </c>
      <c r="H260" s="868" t="s">
        <v>102</v>
      </c>
      <c r="I260" s="859" t="n">
        <v>1737</v>
      </c>
      <c r="J260" s="859" t="n">
        <v>26690</v>
      </c>
      <c r="K260" s="860" t="n">
        <v>15.3655728267127</v>
      </c>
    </row>
    <row r="261" customFormat="false" ht="13.5" hidden="false" customHeight="false" outlineLevel="0" collapsed="false">
      <c r="A261" s="856" t="n">
        <v>2271</v>
      </c>
      <c r="B261" s="868" t="s">
        <v>23</v>
      </c>
      <c r="C261" s="868" t="s">
        <v>22</v>
      </c>
      <c r="D261" s="858" t="n">
        <v>0.486111111111111</v>
      </c>
      <c r="E261" s="858" t="n">
        <v>0.604166666666667</v>
      </c>
      <c r="G261" s="857" t="s">
        <v>120</v>
      </c>
      <c r="H261" s="868" t="s">
        <v>103</v>
      </c>
      <c r="I261" s="859" t="n">
        <v>1737</v>
      </c>
      <c r="J261" s="859" t="n">
        <v>27290</v>
      </c>
      <c r="K261" s="860" t="n">
        <v>15.7109959700633</v>
      </c>
    </row>
    <row r="262" customFormat="false" ht="13.5" hidden="false" customHeight="false" outlineLevel="0" collapsed="false">
      <c r="A262" s="856" t="n">
        <v>2272</v>
      </c>
      <c r="B262" s="868" t="s">
        <v>23</v>
      </c>
      <c r="C262" s="868" t="s">
        <v>22</v>
      </c>
      <c r="D262" s="858" t="n">
        <v>0.486111111111111</v>
      </c>
      <c r="E262" s="858" t="n">
        <v>0.604166666666667</v>
      </c>
      <c r="G262" s="857" t="s">
        <v>120</v>
      </c>
      <c r="H262" s="868" t="s">
        <v>104</v>
      </c>
      <c r="I262" s="859" t="n">
        <v>3874</v>
      </c>
      <c r="J262" s="859" t="n">
        <v>80390</v>
      </c>
      <c r="K262" s="860" t="n">
        <v>20.7511615900878</v>
      </c>
    </row>
    <row r="263" customFormat="false" ht="13.5" hidden="false" customHeight="false" outlineLevel="0" collapsed="false">
      <c r="A263" s="856" t="n">
        <v>2273</v>
      </c>
      <c r="B263" s="868" t="s">
        <v>23</v>
      </c>
      <c r="C263" s="868" t="s">
        <v>22</v>
      </c>
      <c r="D263" s="858" t="n">
        <v>0.486111111111111</v>
      </c>
      <c r="E263" s="858" t="n">
        <v>0.604166666666667</v>
      </c>
      <c r="G263" s="857" t="s">
        <v>120</v>
      </c>
      <c r="H263" s="868" t="s">
        <v>105</v>
      </c>
      <c r="I263" s="859" t="n">
        <v>3295</v>
      </c>
      <c r="J263" s="859" t="n">
        <v>69190</v>
      </c>
      <c r="K263" s="860" t="n">
        <v>20.9984825493171</v>
      </c>
    </row>
    <row r="264" customFormat="false" ht="13.5" hidden="false" customHeight="false" outlineLevel="0" collapsed="false">
      <c r="A264" s="856" t="n">
        <v>2274</v>
      </c>
      <c r="B264" s="868" t="s">
        <v>23</v>
      </c>
      <c r="C264" s="868" t="s">
        <v>22</v>
      </c>
      <c r="D264" s="858" t="n">
        <v>0.486111111111111</v>
      </c>
      <c r="E264" s="858" t="n">
        <v>0.604166666666667</v>
      </c>
      <c r="G264" s="857" t="s">
        <v>120</v>
      </c>
      <c r="H264" s="868" t="s">
        <v>27</v>
      </c>
      <c r="I264" s="859" t="n">
        <v>3295</v>
      </c>
      <c r="J264" s="859" t="n">
        <v>40990</v>
      </c>
      <c r="K264" s="860" t="n">
        <v>12.4400606980273</v>
      </c>
    </row>
    <row r="265" customFormat="false" ht="13.5" hidden="false" customHeight="false" outlineLevel="0" collapsed="false">
      <c r="A265" s="856" t="n">
        <v>2275</v>
      </c>
      <c r="B265" s="868" t="s">
        <v>23</v>
      </c>
      <c r="C265" s="868" t="s">
        <v>22</v>
      </c>
      <c r="D265" s="858" t="n">
        <v>0.486111111111111</v>
      </c>
      <c r="E265" s="858" t="n">
        <v>0.604166666666667</v>
      </c>
      <c r="G265" s="857" t="s">
        <v>120</v>
      </c>
      <c r="H265" s="868" t="s">
        <v>106</v>
      </c>
      <c r="I265" s="859" t="n">
        <v>3874</v>
      </c>
      <c r="J265" s="859" t="n">
        <v>71990</v>
      </c>
      <c r="K265" s="860" t="n">
        <v>18.5828600929272</v>
      </c>
    </row>
    <row r="266" customFormat="false" ht="13.5" hidden="false" customHeight="false" outlineLevel="0" collapsed="false">
      <c r="A266" s="856" t="n">
        <v>2276</v>
      </c>
      <c r="B266" s="868" t="s">
        <v>23</v>
      </c>
      <c r="C266" s="868" t="s">
        <v>22</v>
      </c>
      <c r="D266" s="858" t="n">
        <v>0.486111111111111</v>
      </c>
      <c r="E266" s="858" t="n">
        <v>0.604166666666667</v>
      </c>
      <c r="G266" s="857" t="s">
        <v>120</v>
      </c>
      <c r="H266" s="868" t="s">
        <v>107</v>
      </c>
      <c r="I266" s="859" t="n">
        <v>3874</v>
      </c>
      <c r="J266" s="859" t="n">
        <v>51540</v>
      </c>
      <c r="K266" s="860" t="n">
        <v>13.3040784718637</v>
      </c>
    </row>
    <row r="267" customFormat="false" ht="13.5" hidden="false" customHeight="false" outlineLevel="0" collapsed="false">
      <c r="A267" s="856" t="n">
        <v>2277</v>
      </c>
      <c r="B267" s="868" t="s">
        <v>23</v>
      </c>
      <c r="C267" s="868" t="s">
        <v>22</v>
      </c>
      <c r="D267" s="858" t="n">
        <v>0.486111111111111</v>
      </c>
      <c r="E267" s="858" t="n">
        <v>0.604166666666667</v>
      </c>
      <c r="G267" s="857" t="s">
        <v>120</v>
      </c>
      <c r="H267" s="868" t="s">
        <v>108</v>
      </c>
      <c r="I267" s="859" t="n">
        <v>3295</v>
      </c>
      <c r="J267" s="859" t="n">
        <v>44590</v>
      </c>
      <c r="K267" s="860" t="n">
        <v>13.5326251896813</v>
      </c>
    </row>
    <row r="268" customFormat="false" ht="13.5" hidden="false" customHeight="false" outlineLevel="0" collapsed="false">
      <c r="A268" s="856" t="n">
        <v>2660</v>
      </c>
      <c r="B268" s="868" t="s">
        <v>28</v>
      </c>
      <c r="C268" s="868" t="s">
        <v>22</v>
      </c>
      <c r="D268" s="858" t="n">
        <v>0.322916666666667</v>
      </c>
      <c r="E268" s="858" t="n">
        <v>0.423611111111111</v>
      </c>
      <c r="G268" s="857" t="s">
        <v>121</v>
      </c>
      <c r="H268" s="868" t="s">
        <v>41</v>
      </c>
      <c r="I268" s="859" t="n">
        <v>1868</v>
      </c>
      <c r="J268" s="859" t="n">
        <v>38040</v>
      </c>
      <c r="K268" s="860" t="n">
        <v>20.3640256959315</v>
      </c>
    </row>
    <row r="269" customFormat="false" ht="13.5" hidden="false" customHeight="false" outlineLevel="0" collapsed="false">
      <c r="A269" s="856" t="n">
        <v>2661</v>
      </c>
      <c r="B269" s="868" t="s">
        <v>28</v>
      </c>
      <c r="C269" s="868" t="s">
        <v>22</v>
      </c>
      <c r="D269" s="858" t="n">
        <v>0.322916666666667</v>
      </c>
      <c r="E269" s="858" t="n">
        <v>0.423611111111111</v>
      </c>
      <c r="G269" s="857" t="s">
        <v>121</v>
      </c>
      <c r="H269" s="868" t="s">
        <v>99</v>
      </c>
      <c r="I269" s="859" t="n">
        <v>1868</v>
      </c>
      <c r="J269" s="859" t="n">
        <v>50340</v>
      </c>
      <c r="K269" s="860" t="n">
        <v>26.948608137045</v>
      </c>
    </row>
    <row r="270" customFormat="false" ht="13.5" hidden="false" customHeight="false" outlineLevel="0" collapsed="false">
      <c r="A270" s="856" t="n">
        <v>2662</v>
      </c>
      <c r="B270" s="868" t="s">
        <v>28</v>
      </c>
      <c r="C270" s="868" t="s">
        <v>22</v>
      </c>
      <c r="D270" s="858" t="n">
        <v>0.322916666666667</v>
      </c>
      <c r="E270" s="858" t="n">
        <v>0.423611111111111</v>
      </c>
      <c r="G270" s="857" t="s">
        <v>121</v>
      </c>
      <c r="H270" s="868" t="s">
        <v>25</v>
      </c>
      <c r="I270" s="859" t="n">
        <v>1468</v>
      </c>
      <c r="J270" s="859" t="n">
        <v>19640</v>
      </c>
      <c r="K270" s="860" t="n">
        <v>13.3787465940054</v>
      </c>
    </row>
    <row r="271" customFormat="false" ht="13.5" hidden="false" customHeight="false" outlineLevel="0" collapsed="false">
      <c r="A271" s="856" t="n">
        <v>2663</v>
      </c>
      <c r="B271" s="868" t="s">
        <v>28</v>
      </c>
      <c r="C271" s="868" t="s">
        <v>22</v>
      </c>
      <c r="D271" s="858" t="n">
        <v>0.322916666666667</v>
      </c>
      <c r="E271" s="858" t="n">
        <v>0.423611111111111</v>
      </c>
      <c r="G271" s="857" t="s">
        <v>121</v>
      </c>
      <c r="H271" s="868" t="s">
        <v>100</v>
      </c>
      <c r="I271" s="859" t="n">
        <v>1468</v>
      </c>
      <c r="J271" s="859" t="n">
        <v>20340</v>
      </c>
      <c r="K271" s="860" t="n">
        <v>13.8555858310627</v>
      </c>
    </row>
    <row r="272" customFormat="false" ht="13.5" hidden="false" customHeight="false" outlineLevel="0" collapsed="false">
      <c r="A272" s="856" t="n">
        <v>2664</v>
      </c>
      <c r="B272" s="868" t="s">
        <v>28</v>
      </c>
      <c r="C272" s="868" t="s">
        <v>22</v>
      </c>
      <c r="D272" s="858" t="n">
        <v>0.322916666666667</v>
      </c>
      <c r="E272" s="858" t="n">
        <v>0.423611111111111</v>
      </c>
      <c r="G272" s="857" t="s">
        <v>121</v>
      </c>
      <c r="H272" s="868" t="s">
        <v>101</v>
      </c>
      <c r="I272" s="859" t="n">
        <v>1468</v>
      </c>
      <c r="J272" s="859" t="n">
        <v>20840</v>
      </c>
      <c r="K272" s="860" t="n">
        <v>14.1961852861035</v>
      </c>
    </row>
    <row r="273" customFormat="false" ht="13.5" hidden="false" customHeight="false" outlineLevel="0" collapsed="false">
      <c r="A273" s="856" t="n">
        <v>2665</v>
      </c>
      <c r="B273" s="868" t="s">
        <v>28</v>
      </c>
      <c r="C273" s="868" t="s">
        <v>22</v>
      </c>
      <c r="D273" s="858" t="n">
        <v>0.322916666666667</v>
      </c>
      <c r="E273" s="858" t="n">
        <v>0.423611111111111</v>
      </c>
      <c r="G273" s="857" t="s">
        <v>121</v>
      </c>
      <c r="H273" s="868" t="s">
        <v>102</v>
      </c>
      <c r="I273" s="859" t="n">
        <v>1468</v>
      </c>
      <c r="J273" s="859" t="n">
        <v>22640</v>
      </c>
      <c r="K273" s="860" t="n">
        <v>15.4223433242507</v>
      </c>
    </row>
    <row r="274" customFormat="false" ht="13.5" hidden="false" customHeight="false" outlineLevel="0" collapsed="false">
      <c r="A274" s="856" t="n">
        <v>2666</v>
      </c>
      <c r="B274" s="868" t="s">
        <v>28</v>
      </c>
      <c r="C274" s="868" t="s">
        <v>22</v>
      </c>
      <c r="D274" s="858" t="n">
        <v>0.322916666666667</v>
      </c>
      <c r="E274" s="858" t="n">
        <v>0.423611111111111</v>
      </c>
      <c r="G274" s="857" t="s">
        <v>121</v>
      </c>
      <c r="H274" s="868" t="s">
        <v>103</v>
      </c>
      <c r="I274" s="859" t="n">
        <v>1468</v>
      </c>
      <c r="J274" s="859" t="n">
        <v>23140</v>
      </c>
      <c r="K274" s="860" t="n">
        <v>15.7629427792916</v>
      </c>
    </row>
    <row r="275" customFormat="false" ht="13.5" hidden="false" customHeight="false" outlineLevel="0" collapsed="false">
      <c r="A275" s="856" t="n">
        <v>2667</v>
      </c>
      <c r="B275" s="868" t="s">
        <v>28</v>
      </c>
      <c r="C275" s="868" t="s">
        <v>22</v>
      </c>
      <c r="D275" s="858" t="n">
        <v>0.322916666666667</v>
      </c>
      <c r="E275" s="858" t="n">
        <v>0.423611111111111</v>
      </c>
      <c r="G275" s="857" t="s">
        <v>121</v>
      </c>
      <c r="H275" s="868" t="s">
        <v>104</v>
      </c>
      <c r="I275" s="859" t="n">
        <v>3337</v>
      </c>
      <c r="J275" s="859" t="n">
        <v>71140</v>
      </c>
      <c r="K275" s="860" t="n">
        <v>21.318549595445</v>
      </c>
    </row>
    <row r="276" customFormat="false" ht="13.5" hidden="false" customHeight="false" outlineLevel="0" collapsed="false">
      <c r="A276" s="856" t="n">
        <v>2668</v>
      </c>
      <c r="B276" s="868" t="s">
        <v>28</v>
      </c>
      <c r="C276" s="868" t="s">
        <v>22</v>
      </c>
      <c r="D276" s="858" t="n">
        <v>0.322916666666667</v>
      </c>
      <c r="E276" s="858" t="n">
        <v>0.423611111111111</v>
      </c>
      <c r="G276" s="857" t="s">
        <v>121</v>
      </c>
      <c r="H276" s="868" t="s">
        <v>105</v>
      </c>
      <c r="I276" s="859" t="n">
        <v>2847</v>
      </c>
      <c r="J276" s="859" t="n">
        <v>50240</v>
      </c>
      <c r="K276" s="860" t="n">
        <v>17.6466455918511</v>
      </c>
    </row>
    <row r="277" customFormat="false" ht="13.5" hidden="false" customHeight="false" outlineLevel="0" collapsed="false">
      <c r="A277" s="856" t="n">
        <v>2669</v>
      </c>
      <c r="B277" s="868" t="s">
        <v>28</v>
      </c>
      <c r="C277" s="868" t="s">
        <v>22</v>
      </c>
      <c r="D277" s="858" t="n">
        <v>0.322916666666667</v>
      </c>
      <c r="E277" s="858" t="n">
        <v>0.423611111111111</v>
      </c>
      <c r="G277" s="857" t="s">
        <v>121</v>
      </c>
      <c r="H277" s="868" t="s">
        <v>27</v>
      </c>
      <c r="I277" s="859" t="n">
        <v>2847</v>
      </c>
      <c r="J277" s="859" t="n">
        <v>34840</v>
      </c>
      <c r="K277" s="860" t="n">
        <v>12.2374429223744</v>
      </c>
    </row>
    <row r="278" customFormat="false" ht="13.5" hidden="false" customHeight="false" outlineLevel="0" collapsed="false">
      <c r="A278" s="856" t="n">
        <v>2670</v>
      </c>
      <c r="B278" s="868" t="s">
        <v>28</v>
      </c>
      <c r="C278" s="868" t="s">
        <v>22</v>
      </c>
      <c r="D278" s="858" t="n">
        <v>0.322916666666667</v>
      </c>
      <c r="E278" s="858" t="n">
        <v>0.423611111111111</v>
      </c>
      <c r="G278" s="857" t="s">
        <v>121</v>
      </c>
      <c r="H278" s="868" t="s">
        <v>106</v>
      </c>
      <c r="I278" s="859" t="n">
        <v>3337</v>
      </c>
      <c r="J278" s="859" t="n">
        <v>63090</v>
      </c>
      <c r="K278" s="860" t="n">
        <v>18.9062031765058</v>
      </c>
    </row>
    <row r="279" customFormat="false" ht="13.5" hidden="false" customHeight="false" outlineLevel="0" collapsed="false">
      <c r="A279" s="856" t="n">
        <v>2671</v>
      </c>
      <c r="B279" s="868" t="s">
        <v>28</v>
      </c>
      <c r="C279" s="868" t="s">
        <v>22</v>
      </c>
      <c r="D279" s="858" t="n">
        <v>0.322916666666667</v>
      </c>
      <c r="E279" s="858" t="n">
        <v>0.423611111111111</v>
      </c>
      <c r="G279" s="857" t="s">
        <v>121</v>
      </c>
      <c r="H279" s="868" t="s">
        <v>107</v>
      </c>
      <c r="I279" s="859" t="n">
        <v>3337</v>
      </c>
      <c r="J279" s="859" t="n">
        <v>44540</v>
      </c>
      <c r="K279" s="860" t="n">
        <v>13.3473179502547</v>
      </c>
    </row>
    <row r="280" customFormat="false" ht="13.5" hidden="false" customHeight="false" outlineLevel="0" collapsed="false">
      <c r="A280" s="856" t="n">
        <v>2672</v>
      </c>
      <c r="B280" s="868" t="s">
        <v>28</v>
      </c>
      <c r="C280" s="868" t="s">
        <v>22</v>
      </c>
      <c r="D280" s="858" t="n">
        <v>0.322916666666667</v>
      </c>
      <c r="E280" s="858" t="n">
        <v>0.423611111111111</v>
      </c>
      <c r="G280" s="857" t="s">
        <v>121</v>
      </c>
      <c r="H280" s="868" t="s">
        <v>108</v>
      </c>
      <c r="I280" s="859" t="n">
        <v>2847</v>
      </c>
      <c r="J280" s="859" t="n">
        <v>38090</v>
      </c>
      <c r="K280" s="860" t="n">
        <v>13.37899543379</v>
      </c>
    </row>
    <row r="281" customFormat="false" ht="13.5" hidden="false" customHeight="false" outlineLevel="0" collapsed="false">
      <c r="A281" s="856" t="n">
        <v>3465</v>
      </c>
      <c r="B281" s="868" t="s">
        <v>31</v>
      </c>
      <c r="C281" s="868" t="s">
        <v>22</v>
      </c>
      <c r="D281" s="858" t="n">
        <v>0.430555555555556</v>
      </c>
      <c r="E281" s="858" t="n">
        <v>0.524305555555556</v>
      </c>
      <c r="G281" s="857" t="s">
        <v>122</v>
      </c>
      <c r="H281" s="868" t="s">
        <v>41</v>
      </c>
      <c r="I281" s="859" t="n">
        <v>1759</v>
      </c>
      <c r="J281" s="859" t="n">
        <v>35740</v>
      </c>
      <c r="K281" s="860" t="n">
        <v>20.318362706083</v>
      </c>
    </row>
    <row r="282" customFormat="false" ht="13.5" hidden="false" customHeight="false" outlineLevel="0" collapsed="false">
      <c r="A282" s="856" t="n">
        <v>3466</v>
      </c>
      <c r="B282" s="868" t="s">
        <v>31</v>
      </c>
      <c r="C282" s="868" t="s">
        <v>22</v>
      </c>
      <c r="D282" s="858" t="n">
        <v>0.430555555555556</v>
      </c>
      <c r="E282" s="858" t="n">
        <v>0.524305555555556</v>
      </c>
      <c r="G282" s="857" t="s">
        <v>122</v>
      </c>
      <c r="H282" s="868" t="s">
        <v>99</v>
      </c>
      <c r="I282" s="859" t="n">
        <v>1759</v>
      </c>
      <c r="J282" s="859" t="n">
        <v>45740</v>
      </c>
      <c r="K282" s="860" t="n">
        <v>26.0034110289937</v>
      </c>
    </row>
    <row r="283" customFormat="false" ht="13.5" hidden="false" customHeight="false" outlineLevel="0" collapsed="false">
      <c r="A283" s="856" t="n">
        <v>3467</v>
      </c>
      <c r="B283" s="868" t="s">
        <v>31</v>
      </c>
      <c r="C283" s="868" t="s">
        <v>22</v>
      </c>
      <c r="D283" s="858" t="n">
        <v>0.430555555555556</v>
      </c>
      <c r="E283" s="858" t="n">
        <v>0.524305555555556</v>
      </c>
      <c r="G283" s="857" t="s">
        <v>122</v>
      </c>
      <c r="H283" s="868" t="s">
        <v>25</v>
      </c>
      <c r="I283" s="859" t="n">
        <v>1359</v>
      </c>
      <c r="J283" s="859" t="n">
        <v>26440</v>
      </c>
      <c r="K283" s="860" t="n">
        <v>19.4554819720383</v>
      </c>
    </row>
    <row r="284" customFormat="false" ht="13.5" hidden="false" customHeight="false" outlineLevel="0" collapsed="false">
      <c r="A284" s="856" t="n">
        <v>3468</v>
      </c>
      <c r="B284" s="868" t="s">
        <v>31</v>
      </c>
      <c r="C284" s="868" t="s">
        <v>22</v>
      </c>
      <c r="D284" s="858" t="n">
        <v>0.430555555555556</v>
      </c>
      <c r="E284" s="858" t="n">
        <v>0.524305555555556</v>
      </c>
      <c r="G284" s="857" t="s">
        <v>122</v>
      </c>
      <c r="H284" s="868" t="s">
        <v>100</v>
      </c>
      <c r="I284" s="859" t="n">
        <v>1359</v>
      </c>
      <c r="J284" s="859" t="n">
        <v>27540</v>
      </c>
      <c r="K284" s="860" t="n">
        <v>20.2649006622517</v>
      </c>
    </row>
    <row r="285" customFormat="false" ht="13.5" hidden="false" customHeight="false" outlineLevel="0" collapsed="false">
      <c r="A285" s="856" t="n">
        <v>3469</v>
      </c>
      <c r="B285" s="868" t="s">
        <v>31</v>
      </c>
      <c r="C285" s="868" t="s">
        <v>22</v>
      </c>
      <c r="D285" s="858" t="n">
        <v>0.430555555555556</v>
      </c>
      <c r="E285" s="858" t="n">
        <v>0.524305555555556</v>
      </c>
      <c r="G285" s="857" t="s">
        <v>122</v>
      </c>
      <c r="H285" s="868" t="s">
        <v>101</v>
      </c>
      <c r="I285" s="859" t="n">
        <v>1359</v>
      </c>
      <c r="J285" s="859" t="n">
        <v>28540</v>
      </c>
      <c r="K285" s="860" t="n">
        <v>21.0007358351729</v>
      </c>
    </row>
    <row r="286" customFormat="false" ht="13.5" hidden="false" customHeight="false" outlineLevel="0" collapsed="false">
      <c r="A286" s="856" t="n">
        <v>3470</v>
      </c>
      <c r="B286" s="868" t="s">
        <v>31</v>
      </c>
      <c r="C286" s="868" t="s">
        <v>22</v>
      </c>
      <c r="D286" s="858" t="n">
        <v>0.430555555555556</v>
      </c>
      <c r="E286" s="858" t="n">
        <v>0.524305555555556</v>
      </c>
      <c r="G286" s="857" t="s">
        <v>122</v>
      </c>
      <c r="H286" s="868" t="s">
        <v>102</v>
      </c>
      <c r="I286" s="859" t="n">
        <v>1359</v>
      </c>
      <c r="J286" s="859" t="n">
        <v>28640</v>
      </c>
      <c r="K286" s="860" t="n">
        <v>21.074319352465</v>
      </c>
    </row>
    <row r="287" customFormat="false" ht="13.5" hidden="false" customHeight="false" outlineLevel="0" collapsed="false">
      <c r="A287" s="856" t="n">
        <v>3471</v>
      </c>
      <c r="B287" s="868" t="s">
        <v>31</v>
      </c>
      <c r="C287" s="868" t="s">
        <v>22</v>
      </c>
      <c r="D287" s="858" t="n">
        <v>0.430555555555556</v>
      </c>
      <c r="E287" s="858" t="n">
        <v>0.524305555555556</v>
      </c>
      <c r="G287" s="857" t="s">
        <v>122</v>
      </c>
      <c r="H287" s="868" t="s">
        <v>103</v>
      </c>
      <c r="I287" s="859" t="n">
        <v>1359</v>
      </c>
      <c r="J287" s="859" t="n">
        <v>31340</v>
      </c>
      <c r="K287" s="860" t="n">
        <v>23.0610743193525</v>
      </c>
    </row>
    <row r="288" customFormat="false" ht="13.5" hidden="false" customHeight="false" outlineLevel="0" collapsed="false">
      <c r="A288" s="856" t="n">
        <v>3472</v>
      </c>
      <c r="B288" s="868" t="s">
        <v>31</v>
      </c>
      <c r="C288" s="868" t="s">
        <v>22</v>
      </c>
      <c r="D288" s="858" t="n">
        <v>0.430555555555556</v>
      </c>
      <c r="E288" s="858" t="n">
        <v>0.524305555555556</v>
      </c>
      <c r="G288" s="857" t="s">
        <v>122</v>
      </c>
      <c r="H288" s="868" t="s">
        <v>104</v>
      </c>
      <c r="I288" s="859" t="n">
        <v>3118</v>
      </c>
      <c r="J288" s="859" t="n">
        <v>64940</v>
      </c>
      <c r="K288" s="860" t="n">
        <v>20.8274534958307</v>
      </c>
    </row>
    <row r="289" customFormat="false" ht="13.5" hidden="false" customHeight="false" outlineLevel="0" collapsed="false">
      <c r="A289" s="856" t="n">
        <v>3473</v>
      </c>
      <c r="B289" s="868" t="s">
        <v>31</v>
      </c>
      <c r="C289" s="868" t="s">
        <v>22</v>
      </c>
      <c r="D289" s="858" t="n">
        <v>0.430555555555556</v>
      </c>
      <c r="E289" s="858" t="n">
        <v>0.524305555555556</v>
      </c>
      <c r="G289" s="857" t="s">
        <v>122</v>
      </c>
      <c r="H289" s="868" t="s">
        <v>105</v>
      </c>
      <c r="I289" s="859" t="n">
        <v>2665</v>
      </c>
      <c r="J289" s="859" t="n">
        <v>48040</v>
      </c>
      <c r="K289" s="860" t="n">
        <v>18.0262664165103</v>
      </c>
    </row>
    <row r="290" customFormat="false" ht="13.5" hidden="false" customHeight="false" outlineLevel="0" collapsed="false">
      <c r="A290" s="856" t="n">
        <v>3474</v>
      </c>
      <c r="B290" s="868" t="s">
        <v>31</v>
      </c>
      <c r="C290" s="868" t="s">
        <v>22</v>
      </c>
      <c r="D290" s="858" t="n">
        <v>0.430555555555556</v>
      </c>
      <c r="E290" s="858" t="n">
        <v>0.524305555555556</v>
      </c>
      <c r="G290" s="857" t="s">
        <v>122</v>
      </c>
      <c r="H290" s="868" t="s">
        <v>27</v>
      </c>
      <c r="I290" s="859" t="n">
        <v>2665</v>
      </c>
      <c r="J290" s="859" t="n">
        <v>40840</v>
      </c>
      <c r="K290" s="860" t="n">
        <v>15.3245778611632</v>
      </c>
    </row>
    <row r="291" customFormat="false" ht="13.5" hidden="false" customHeight="false" outlineLevel="0" collapsed="false">
      <c r="A291" s="856" t="n">
        <v>3475</v>
      </c>
      <c r="B291" s="868" t="s">
        <v>31</v>
      </c>
      <c r="C291" s="868" t="s">
        <v>22</v>
      </c>
      <c r="D291" s="858" t="n">
        <v>0.430555555555556</v>
      </c>
      <c r="E291" s="858" t="n">
        <v>0.524305555555556</v>
      </c>
      <c r="G291" s="857" t="s">
        <v>122</v>
      </c>
      <c r="H291" s="868" t="s">
        <v>106</v>
      </c>
      <c r="I291" s="859" t="n">
        <v>3118</v>
      </c>
      <c r="J291" s="859" t="n">
        <v>58190</v>
      </c>
      <c r="K291" s="860" t="n">
        <v>18.662604233483</v>
      </c>
    </row>
    <row r="292" customFormat="false" ht="13.5" hidden="false" customHeight="false" outlineLevel="0" collapsed="false">
      <c r="A292" s="856" t="n">
        <v>3476</v>
      </c>
      <c r="B292" s="868" t="s">
        <v>31</v>
      </c>
      <c r="C292" s="868" t="s">
        <v>22</v>
      </c>
      <c r="D292" s="858" t="n">
        <v>0.430555555555556</v>
      </c>
      <c r="E292" s="858" t="n">
        <v>0.524305555555556</v>
      </c>
      <c r="G292" s="857" t="s">
        <v>122</v>
      </c>
      <c r="H292" s="868" t="s">
        <v>107</v>
      </c>
      <c r="I292" s="859" t="n">
        <v>3118</v>
      </c>
      <c r="J292" s="859" t="n">
        <v>41090</v>
      </c>
      <c r="K292" s="860" t="n">
        <v>13.1783194355356</v>
      </c>
    </row>
    <row r="293" customFormat="false" ht="13.5" hidden="false" customHeight="false" outlineLevel="0" collapsed="false">
      <c r="A293" s="856" t="n">
        <v>3477</v>
      </c>
      <c r="B293" s="868" t="s">
        <v>31</v>
      </c>
      <c r="C293" s="868" t="s">
        <v>22</v>
      </c>
      <c r="D293" s="858" t="n">
        <v>0.430555555555556</v>
      </c>
      <c r="E293" s="858" t="n">
        <v>0.524305555555556</v>
      </c>
      <c r="G293" s="857" t="s">
        <v>122</v>
      </c>
      <c r="H293" s="868" t="s">
        <v>108</v>
      </c>
      <c r="I293" s="859" t="n">
        <v>2665</v>
      </c>
      <c r="J293" s="859" t="n">
        <v>35490</v>
      </c>
      <c r="K293" s="860" t="n">
        <v>13.3170731707317</v>
      </c>
    </row>
    <row r="294" customFormat="false" ht="13.5" hidden="false" customHeight="false" outlineLevel="0" collapsed="false">
      <c r="A294" s="856" t="n">
        <v>3478</v>
      </c>
      <c r="B294" s="868" t="s">
        <v>31</v>
      </c>
      <c r="C294" s="868" t="s">
        <v>22</v>
      </c>
      <c r="D294" s="858" t="n">
        <v>0.635416666666667</v>
      </c>
      <c r="E294" s="858" t="n">
        <v>0.729166666666667</v>
      </c>
      <c r="G294" s="857" t="s">
        <v>123</v>
      </c>
      <c r="H294" s="868" t="s">
        <v>41</v>
      </c>
      <c r="I294" s="859" t="n">
        <v>1759</v>
      </c>
      <c r="J294" s="859" t="n">
        <v>35740</v>
      </c>
      <c r="K294" s="860" t="n">
        <v>20.318362706083</v>
      </c>
    </row>
    <row r="295" customFormat="false" ht="13.5" hidden="false" customHeight="false" outlineLevel="0" collapsed="false">
      <c r="A295" s="856" t="n">
        <v>3479</v>
      </c>
      <c r="B295" s="868" t="s">
        <v>31</v>
      </c>
      <c r="C295" s="868" t="s">
        <v>22</v>
      </c>
      <c r="D295" s="858" t="n">
        <v>0.635416666666667</v>
      </c>
      <c r="E295" s="858" t="n">
        <v>0.729166666666667</v>
      </c>
      <c r="G295" s="857" t="s">
        <v>123</v>
      </c>
      <c r="H295" s="868" t="s">
        <v>99</v>
      </c>
      <c r="I295" s="859" t="n">
        <v>1759</v>
      </c>
      <c r="J295" s="859" t="n">
        <v>45740</v>
      </c>
      <c r="K295" s="860" t="n">
        <v>26.0034110289937</v>
      </c>
    </row>
    <row r="296" customFormat="false" ht="13.5" hidden="false" customHeight="false" outlineLevel="0" collapsed="false">
      <c r="A296" s="856" t="n">
        <v>3480</v>
      </c>
      <c r="B296" s="868" t="s">
        <v>31</v>
      </c>
      <c r="C296" s="868" t="s">
        <v>22</v>
      </c>
      <c r="D296" s="858" t="n">
        <v>0.635416666666667</v>
      </c>
      <c r="E296" s="858" t="n">
        <v>0.729166666666667</v>
      </c>
      <c r="G296" s="857" t="s">
        <v>123</v>
      </c>
      <c r="H296" s="868" t="s">
        <v>25</v>
      </c>
      <c r="I296" s="859" t="n">
        <v>1359</v>
      </c>
      <c r="J296" s="859" t="n">
        <v>20140</v>
      </c>
      <c r="K296" s="860" t="n">
        <v>14.8197203826343</v>
      </c>
    </row>
    <row r="297" customFormat="false" ht="13.5" hidden="false" customHeight="false" outlineLevel="0" collapsed="false">
      <c r="A297" s="856" t="n">
        <v>3481</v>
      </c>
      <c r="B297" s="868" t="s">
        <v>31</v>
      </c>
      <c r="C297" s="868" t="s">
        <v>22</v>
      </c>
      <c r="D297" s="858" t="n">
        <v>0.635416666666667</v>
      </c>
      <c r="E297" s="858" t="n">
        <v>0.729166666666667</v>
      </c>
      <c r="G297" s="857" t="s">
        <v>123</v>
      </c>
      <c r="H297" s="868" t="s">
        <v>100</v>
      </c>
      <c r="I297" s="859" t="n">
        <v>1359</v>
      </c>
      <c r="J297" s="859" t="n">
        <v>21240</v>
      </c>
      <c r="K297" s="860" t="n">
        <v>15.6291390728477</v>
      </c>
    </row>
    <row r="298" customFormat="false" ht="13.5" hidden="false" customHeight="false" outlineLevel="0" collapsed="false">
      <c r="A298" s="856" t="n">
        <v>3482</v>
      </c>
      <c r="B298" s="868" t="s">
        <v>31</v>
      </c>
      <c r="C298" s="868" t="s">
        <v>22</v>
      </c>
      <c r="D298" s="858" t="n">
        <v>0.635416666666667</v>
      </c>
      <c r="E298" s="858" t="n">
        <v>0.729166666666667</v>
      </c>
      <c r="G298" s="857" t="s">
        <v>123</v>
      </c>
      <c r="H298" s="868" t="s">
        <v>101</v>
      </c>
      <c r="I298" s="859" t="n">
        <v>1359</v>
      </c>
      <c r="J298" s="859" t="n">
        <v>22240</v>
      </c>
      <c r="K298" s="860" t="n">
        <v>16.3649742457689</v>
      </c>
    </row>
    <row r="299" customFormat="false" ht="13.5" hidden="false" customHeight="false" outlineLevel="0" collapsed="false">
      <c r="A299" s="856" t="n">
        <v>3483</v>
      </c>
      <c r="B299" s="868" t="s">
        <v>31</v>
      </c>
      <c r="C299" s="868" t="s">
        <v>22</v>
      </c>
      <c r="D299" s="858" t="n">
        <v>0.635416666666667</v>
      </c>
      <c r="E299" s="858" t="n">
        <v>0.729166666666667</v>
      </c>
      <c r="G299" s="857" t="s">
        <v>123</v>
      </c>
      <c r="H299" s="868" t="s">
        <v>102</v>
      </c>
      <c r="I299" s="859" t="n">
        <v>1359</v>
      </c>
      <c r="J299" s="859" t="n">
        <v>22340</v>
      </c>
      <c r="K299" s="860" t="n">
        <v>16.4385577630611</v>
      </c>
    </row>
    <row r="300" customFormat="false" ht="13.5" hidden="false" customHeight="false" outlineLevel="0" collapsed="false">
      <c r="A300" s="856" t="n">
        <v>3484</v>
      </c>
      <c r="B300" s="868" t="s">
        <v>31</v>
      </c>
      <c r="C300" s="868" t="s">
        <v>22</v>
      </c>
      <c r="D300" s="858" t="n">
        <v>0.635416666666667</v>
      </c>
      <c r="E300" s="858" t="n">
        <v>0.729166666666667</v>
      </c>
      <c r="G300" s="857" t="s">
        <v>123</v>
      </c>
      <c r="H300" s="868" t="s">
        <v>103</v>
      </c>
      <c r="I300" s="859" t="n">
        <v>1359</v>
      </c>
      <c r="J300" s="859" t="n">
        <v>25040</v>
      </c>
      <c r="K300" s="860" t="n">
        <v>18.4253127299485</v>
      </c>
    </row>
    <row r="301" customFormat="false" ht="13.5" hidden="false" customHeight="false" outlineLevel="0" collapsed="false">
      <c r="A301" s="856" t="n">
        <v>3485</v>
      </c>
      <c r="B301" s="868" t="s">
        <v>31</v>
      </c>
      <c r="C301" s="868" t="s">
        <v>22</v>
      </c>
      <c r="D301" s="858" t="n">
        <v>0.635416666666667</v>
      </c>
      <c r="E301" s="858" t="n">
        <v>0.729166666666667</v>
      </c>
      <c r="G301" s="857" t="s">
        <v>123</v>
      </c>
      <c r="H301" s="868" t="s">
        <v>104</v>
      </c>
      <c r="I301" s="859" t="n">
        <v>3118</v>
      </c>
      <c r="J301" s="859" t="n">
        <v>64940</v>
      </c>
      <c r="K301" s="860" t="n">
        <v>20.8274534958307</v>
      </c>
    </row>
    <row r="302" customFormat="false" ht="13.5" hidden="false" customHeight="false" outlineLevel="0" collapsed="false">
      <c r="A302" s="856" t="n">
        <v>3486</v>
      </c>
      <c r="B302" s="868" t="s">
        <v>31</v>
      </c>
      <c r="C302" s="868" t="s">
        <v>22</v>
      </c>
      <c r="D302" s="858" t="n">
        <v>0.635416666666667</v>
      </c>
      <c r="E302" s="858" t="n">
        <v>0.729166666666667</v>
      </c>
      <c r="G302" s="857" t="s">
        <v>123</v>
      </c>
      <c r="H302" s="868" t="s">
        <v>105</v>
      </c>
      <c r="I302" s="859" t="n">
        <v>2665</v>
      </c>
      <c r="J302" s="859" t="n">
        <v>48040</v>
      </c>
      <c r="K302" s="860" t="n">
        <v>18.0262664165103</v>
      </c>
    </row>
    <row r="303" customFormat="false" ht="13.5" hidden="false" customHeight="false" outlineLevel="0" collapsed="false">
      <c r="A303" s="856" t="n">
        <v>3487</v>
      </c>
      <c r="B303" s="868" t="s">
        <v>31</v>
      </c>
      <c r="C303" s="868" t="s">
        <v>22</v>
      </c>
      <c r="D303" s="858" t="n">
        <v>0.635416666666667</v>
      </c>
      <c r="E303" s="858" t="n">
        <v>0.729166666666667</v>
      </c>
      <c r="G303" s="857" t="s">
        <v>123</v>
      </c>
      <c r="H303" s="868" t="s">
        <v>27</v>
      </c>
      <c r="I303" s="859" t="n">
        <v>2665</v>
      </c>
      <c r="J303" s="859" t="n">
        <v>34540</v>
      </c>
      <c r="K303" s="860" t="n">
        <v>12.9606003752345</v>
      </c>
    </row>
    <row r="304" customFormat="false" ht="13.5" hidden="false" customHeight="false" outlineLevel="0" collapsed="false">
      <c r="A304" s="856" t="n">
        <v>3488</v>
      </c>
      <c r="B304" s="868" t="s">
        <v>31</v>
      </c>
      <c r="C304" s="868" t="s">
        <v>22</v>
      </c>
      <c r="D304" s="858" t="n">
        <v>0.635416666666667</v>
      </c>
      <c r="E304" s="858" t="n">
        <v>0.729166666666667</v>
      </c>
      <c r="G304" s="857" t="s">
        <v>123</v>
      </c>
      <c r="H304" s="868" t="s">
        <v>106</v>
      </c>
      <c r="I304" s="859" t="n">
        <v>3118</v>
      </c>
      <c r="J304" s="859" t="n">
        <v>58190</v>
      </c>
      <c r="K304" s="860" t="n">
        <v>18.662604233483</v>
      </c>
    </row>
    <row r="305" customFormat="false" ht="13.5" hidden="false" customHeight="false" outlineLevel="0" collapsed="false">
      <c r="A305" s="856" t="n">
        <v>3489</v>
      </c>
      <c r="B305" s="868" t="s">
        <v>31</v>
      </c>
      <c r="C305" s="868" t="s">
        <v>22</v>
      </c>
      <c r="D305" s="858" t="n">
        <v>0.635416666666667</v>
      </c>
      <c r="E305" s="858" t="n">
        <v>0.729166666666667</v>
      </c>
      <c r="G305" s="857" t="s">
        <v>123</v>
      </c>
      <c r="H305" s="868" t="s">
        <v>107</v>
      </c>
      <c r="I305" s="859" t="n">
        <v>3118</v>
      </c>
      <c r="J305" s="859" t="n">
        <v>41090</v>
      </c>
      <c r="K305" s="860" t="n">
        <v>13.1783194355356</v>
      </c>
    </row>
    <row r="306" customFormat="false" ht="13.5" hidden="false" customHeight="false" outlineLevel="0" collapsed="false">
      <c r="A306" s="856" t="n">
        <v>3490</v>
      </c>
      <c r="B306" s="868" t="s">
        <v>31</v>
      </c>
      <c r="C306" s="868" t="s">
        <v>22</v>
      </c>
      <c r="D306" s="858" t="n">
        <v>0.635416666666667</v>
      </c>
      <c r="E306" s="858" t="n">
        <v>0.729166666666667</v>
      </c>
      <c r="G306" s="857" t="s">
        <v>123</v>
      </c>
      <c r="H306" s="868" t="s">
        <v>108</v>
      </c>
      <c r="I306" s="859" t="n">
        <v>2665</v>
      </c>
      <c r="J306" s="859" t="n">
        <v>35490</v>
      </c>
      <c r="K306" s="860" t="n">
        <v>13.3170731707317</v>
      </c>
    </row>
    <row r="307" customFormat="false" ht="13.5" hidden="false" customHeight="false" outlineLevel="0" collapsed="false">
      <c r="A307" s="856" t="n">
        <v>4238</v>
      </c>
      <c r="B307" s="868" t="s">
        <v>36</v>
      </c>
      <c r="C307" s="868" t="s">
        <v>22</v>
      </c>
      <c r="D307" s="858" t="n">
        <v>0.496527777777778</v>
      </c>
      <c r="E307" s="858" t="n">
        <v>0.576388888888889</v>
      </c>
      <c r="G307" s="857" t="s">
        <v>124</v>
      </c>
      <c r="H307" s="868" t="s">
        <v>41</v>
      </c>
      <c r="I307" s="859" t="n">
        <v>1424</v>
      </c>
      <c r="J307" s="859" t="n">
        <v>33400</v>
      </c>
      <c r="K307" s="860" t="n">
        <v>23.4550561797753</v>
      </c>
    </row>
    <row r="308" customFormat="false" ht="13.5" hidden="false" customHeight="false" outlineLevel="0" collapsed="false">
      <c r="A308" s="856" t="n">
        <v>4239</v>
      </c>
      <c r="B308" s="868" t="s">
        <v>36</v>
      </c>
      <c r="C308" s="868" t="s">
        <v>22</v>
      </c>
      <c r="D308" s="858" t="n">
        <v>0.496527777777778</v>
      </c>
      <c r="E308" s="858" t="n">
        <v>0.576388888888889</v>
      </c>
      <c r="G308" s="857" t="s">
        <v>124</v>
      </c>
      <c r="H308" s="868" t="s">
        <v>99</v>
      </c>
      <c r="I308" s="859" t="n">
        <v>1424</v>
      </c>
      <c r="J308" s="859" t="n">
        <v>43100</v>
      </c>
      <c r="K308" s="860" t="n">
        <v>30.2668539325843</v>
      </c>
    </row>
    <row r="309" customFormat="false" ht="13.5" hidden="false" customHeight="false" outlineLevel="0" collapsed="false">
      <c r="A309" s="856" t="n">
        <v>4240</v>
      </c>
      <c r="B309" s="868" t="s">
        <v>36</v>
      </c>
      <c r="C309" s="868" t="s">
        <v>22</v>
      </c>
      <c r="D309" s="858" t="n">
        <v>0.496527777777778</v>
      </c>
      <c r="E309" s="858" t="n">
        <v>0.576388888888889</v>
      </c>
      <c r="G309" s="857" t="s">
        <v>124</v>
      </c>
      <c r="H309" s="868" t="s">
        <v>25</v>
      </c>
      <c r="I309" s="859" t="n">
        <v>1024</v>
      </c>
      <c r="J309" s="859" t="n">
        <v>16300</v>
      </c>
      <c r="K309" s="860" t="n">
        <v>15.91796875</v>
      </c>
    </row>
    <row r="310" customFormat="false" ht="13.5" hidden="false" customHeight="false" outlineLevel="0" collapsed="false">
      <c r="A310" s="856" t="n">
        <v>4241</v>
      </c>
      <c r="B310" s="868" t="s">
        <v>36</v>
      </c>
      <c r="C310" s="868" t="s">
        <v>22</v>
      </c>
      <c r="D310" s="858" t="n">
        <v>0.496527777777778</v>
      </c>
      <c r="E310" s="858" t="n">
        <v>0.576388888888889</v>
      </c>
      <c r="G310" s="857" t="s">
        <v>124</v>
      </c>
      <c r="H310" s="868" t="s">
        <v>100</v>
      </c>
      <c r="I310" s="859" t="n">
        <v>1024</v>
      </c>
      <c r="J310" s="859" t="n">
        <v>16800</v>
      </c>
      <c r="K310" s="860" t="n">
        <v>16.40625</v>
      </c>
    </row>
    <row r="311" customFormat="false" ht="13.5" hidden="false" customHeight="false" outlineLevel="0" collapsed="false">
      <c r="A311" s="856" t="n">
        <v>4242</v>
      </c>
      <c r="B311" s="868" t="s">
        <v>36</v>
      </c>
      <c r="C311" s="868" t="s">
        <v>22</v>
      </c>
      <c r="D311" s="858" t="n">
        <v>0.496527777777778</v>
      </c>
      <c r="E311" s="858" t="n">
        <v>0.576388888888889</v>
      </c>
      <c r="G311" s="857" t="s">
        <v>124</v>
      </c>
      <c r="H311" s="868" t="s">
        <v>101</v>
      </c>
      <c r="I311" s="859" t="n">
        <v>1024</v>
      </c>
      <c r="J311" s="859" t="n">
        <v>17300</v>
      </c>
      <c r="K311" s="860" t="n">
        <v>16.89453125</v>
      </c>
    </row>
    <row r="312" customFormat="false" ht="13.5" hidden="false" customHeight="false" outlineLevel="0" collapsed="false">
      <c r="A312" s="856" t="n">
        <v>4243</v>
      </c>
      <c r="B312" s="868" t="s">
        <v>36</v>
      </c>
      <c r="C312" s="868" t="s">
        <v>22</v>
      </c>
      <c r="D312" s="858" t="n">
        <v>0.496527777777778</v>
      </c>
      <c r="E312" s="858" t="n">
        <v>0.576388888888889</v>
      </c>
      <c r="G312" s="857" t="s">
        <v>124</v>
      </c>
      <c r="H312" s="868" t="s">
        <v>102</v>
      </c>
      <c r="I312" s="859" t="n">
        <v>1024</v>
      </c>
      <c r="J312" s="859" t="n">
        <v>18700</v>
      </c>
      <c r="K312" s="860" t="n">
        <v>18.26171875</v>
      </c>
    </row>
    <row r="313" customFormat="false" ht="13.5" hidden="false" customHeight="false" outlineLevel="0" collapsed="false">
      <c r="A313" s="856" t="n">
        <v>4244</v>
      </c>
      <c r="B313" s="868" t="s">
        <v>36</v>
      </c>
      <c r="C313" s="868" t="s">
        <v>22</v>
      </c>
      <c r="D313" s="858" t="n">
        <v>0.496527777777778</v>
      </c>
      <c r="E313" s="858" t="n">
        <v>0.576388888888889</v>
      </c>
      <c r="G313" s="857" t="s">
        <v>124</v>
      </c>
      <c r="H313" s="868" t="s">
        <v>103</v>
      </c>
      <c r="I313" s="859" t="n">
        <v>1024</v>
      </c>
      <c r="J313" s="859" t="n">
        <v>19200</v>
      </c>
      <c r="K313" s="860" t="n">
        <v>18.75</v>
      </c>
    </row>
    <row r="314" customFormat="false" ht="13.5" hidden="false" customHeight="false" outlineLevel="0" collapsed="false">
      <c r="A314" s="856" t="n">
        <v>4245</v>
      </c>
      <c r="B314" s="868" t="s">
        <v>36</v>
      </c>
      <c r="C314" s="868" t="s">
        <v>22</v>
      </c>
      <c r="D314" s="858" t="n">
        <v>0.496527777777778</v>
      </c>
      <c r="E314" s="858" t="n">
        <v>0.576388888888889</v>
      </c>
      <c r="G314" s="857" t="s">
        <v>124</v>
      </c>
      <c r="H314" s="868" t="s">
        <v>104</v>
      </c>
      <c r="I314" s="859" t="n">
        <v>2449</v>
      </c>
      <c r="J314" s="859" t="n">
        <v>59700</v>
      </c>
      <c r="K314" s="860" t="n">
        <v>24.3772968558595</v>
      </c>
    </row>
    <row r="315" customFormat="false" ht="13.5" hidden="false" customHeight="false" outlineLevel="0" collapsed="false">
      <c r="A315" s="856" t="n">
        <v>4246</v>
      </c>
      <c r="B315" s="868" t="s">
        <v>36</v>
      </c>
      <c r="C315" s="868" t="s">
        <v>22</v>
      </c>
      <c r="D315" s="858" t="n">
        <v>0.496527777777778</v>
      </c>
      <c r="E315" s="858" t="n">
        <v>0.576388888888889</v>
      </c>
      <c r="G315" s="857" t="s">
        <v>124</v>
      </c>
      <c r="H315" s="868" t="s">
        <v>105</v>
      </c>
      <c r="I315" s="859" t="n">
        <v>2107</v>
      </c>
      <c r="J315" s="859" t="n">
        <v>40500</v>
      </c>
      <c r="K315" s="860" t="n">
        <v>19.2216421452302</v>
      </c>
    </row>
    <row r="316" customFormat="false" ht="13.5" hidden="false" customHeight="false" outlineLevel="0" collapsed="false">
      <c r="A316" s="856" t="n">
        <v>4247</v>
      </c>
      <c r="B316" s="868" t="s">
        <v>36</v>
      </c>
      <c r="C316" s="868" t="s">
        <v>22</v>
      </c>
      <c r="D316" s="858" t="n">
        <v>0.496527777777778</v>
      </c>
      <c r="E316" s="858" t="n">
        <v>0.576388888888889</v>
      </c>
      <c r="G316" s="857" t="s">
        <v>124</v>
      </c>
      <c r="H316" s="868" t="s">
        <v>27</v>
      </c>
      <c r="I316" s="859" t="n">
        <v>2107</v>
      </c>
      <c r="J316" s="859" t="n">
        <v>25800</v>
      </c>
      <c r="K316" s="860" t="n">
        <v>12.2448979591837</v>
      </c>
    </row>
    <row r="317" customFormat="false" ht="13.5" hidden="false" customHeight="false" outlineLevel="0" collapsed="false">
      <c r="A317" s="856" t="n">
        <v>4248</v>
      </c>
      <c r="B317" s="868" t="s">
        <v>36</v>
      </c>
      <c r="C317" s="868" t="s">
        <v>22</v>
      </c>
      <c r="D317" s="858" t="n">
        <v>0.496527777777778</v>
      </c>
      <c r="E317" s="858" t="n">
        <v>0.576388888888889</v>
      </c>
      <c r="G317" s="857" t="s">
        <v>124</v>
      </c>
      <c r="H317" s="868" t="s">
        <v>106</v>
      </c>
      <c r="I317" s="859" t="n">
        <v>2449</v>
      </c>
      <c r="J317" s="859" t="n">
        <v>52800</v>
      </c>
      <c r="K317" s="860" t="n">
        <v>21.5598203348305</v>
      </c>
    </row>
    <row r="318" customFormat="false" ht="13.5" hidden="false" customHeight="false" outlineLevel="0" collapsed="false">
      <c r="A318" s="856" t="n">
        <v>4249</v>
      </c>
      <c r="B318" s="868" t="s">
        <v>36</v>
      </c>
      <c r="C318" s="868" t="s">
        <v>22</v>
      </c>
      <c r="D318" s="858" t="n">
        <v>0.496527777777778</v>
      </c>
      <c r="E318" s="858" t="n">
        <v>0.576388888888889</v>
      </c>
      <c r="G318" s="857" t="s">
        <v>124</v>
      </c>
      <c r="H318" s="868" t="s">
        <v>107</v>
      </c>
      <c r="I318" s="859" t="n">
        <v>2449</v>
      </c>
      <c r="J318" s="859" t="n">
        <v>36650</v>
      </c>
      <c r="K318" s="860" t="n">
        <v>14.9652919559004</v>
      </c>
    </row>
    <row r="319" customFormat="false" ht="13.5" hidden="false" customHeight="false" outlineLevel="0" collapsed="false">
      <c r="A319" s="856" t="n">
        <v>4250</v>
      </c>
      <c r="B319" s="868" t="s">
        <v>36</v>
      </c>
      <c r="C319" s="868" t="s">
        <v>22</v>
      </c>
      <c r="D319" s="858" t="n">
        <v>0.496527777777778</v>
      </c>
      <c r="E319" s="858" t="n">
        <v>0.576388888888889</v>
      </c>
      <c r="G319" s="857" t="s">
        <v>124</v>
      </c>
      <c r="H319" s="868" t="s">
        <v>108</v>
      </c>
      <c r="I319" s="859" t="n">
        <v>2107</v>
      </c>
      <c r="J319" s="859" t="n">
        <v>31150</v>
      </c>
      <c r="K319" s="860" t="n">
        <v>14.7840531561462</v>
      </c>
    </row>
    <row r="320" customFormat="false" ht="13.5" hidden="false" customHeight="false" outlineLevel="0" collapsed="false">
      <c r="A320" s="856" t="n">
        <v>5198</v>
      </c>
      <c r="B320" s="868" t="s">
        <v>39</v>
      </c>
      <c r="C320" s="868" t="s">
        <v>22</v>
      </c>
      <c r="D320" s="858" t="n">
        <v>0.402777777777778</v>
      </c>
      <c r="E320" s="858" t="n">
        <v>0.4375</v>
      </c>
      <c r="G320" s="857" t="s">
        <v>125</v>
      </c>
      <c r="H320" s="868" t="s">
        <v>41</v>
      </c>
      <c r="I320" s="859" t="n">
        <v>665</v>
      </c>
      <c r="J320" s="859" t="n">
        <v>10020</v>
      </c>
      <c r="K320" s="860" t="n">
        <v>15.0676691729323</v>
      </c>
    </row>
    <row r="321" customFormat="false" ht="13.5" hidden="false" customHeight="false" outlineLevel="0" collapsed="false">
      <c r="A321" s="856" t="n">
        <v>5199</v>
      </c>
      <c r="B321" s="868" t="s">
        <v>39</v>
      </c>
      <c r="C321" s="868" t="s">
        <v>22</v>
      </c>
      <c r="D321" s="858" t="n">
        <v>0.402777777777778</v>
      </c>
      <c r="E321" s="858" t="n">
        <v>0.4375</v>
      </c>
      <c r="G321" s="857" t="s">
        <v>125</v>
      </c>
      <c r="H321" s="868" t="s">
        <v>99</v>
      </c>
      <c r="I321" s="859" t="n">
        <v>665</v>
      </c>
      <c r="J321" s="859" t="n">
        <v>11220</v>
      </c>
      <c r="K321" s="860" t="n">
        <v>16.8721804511278</v>
      </c>
    </row>
    <row r="322" customFormat="false" ht="13.5" hidden="false" customHeight="false" outlineLevel="0" collapsed="false">
      <c r="A322" s="856" t="n">
        <v>5200</v>
      </c>
      <c r="B322" s="868" t="s">
        <v>39</v>
      </c>
      <c r="C322" s="868" t="s">
        <v>22</v>
      </c>
      <c r="D322" s="858" t="n">
        <v>0.402777777777778</v>
      </c>
      <c r="E322" s="858" t="n">
        <v>0.4375</v>
      </c>
      <c r="G322" s="857" t="s">
        <v>125</v>
      </c>
      <c r="H322" s="868" t="s">
        <v>100</v>
      </c>
      <c r="I322" s="859" t="n">
        <v>265</v>
      </c>
      <c r="J322" s="859" t="n">
        <v>8920</v>
      </c>
      <c r="K322" s="860" t="n">
        <v>33.6603773584906</v>
      </c>
    </row>
    <row r="323" customFormat="false" ht="13.5" hidden="false" customHeight="false" outlineLevel="0" collapsed="false">
      <c r="A323" s="856" t="n">
        <v>5201</v>
      </c>
      <c r="B323" s="868" t="s">
        <v>39</v>
      </c>
      <c r="C323" s="868" t="s">
        <v>22</v>
      </c>
      <c r="D323" s="858" t="n">
        <v>0.402777777777778</v>
      </c>
      <c r="E323" s="858" t="n">
        <v>0.4375</v>
      </c>
      <c r="G323" s="857" t="s">
        <v>125</v>
      </c>
      <c r="H323" s="868" t="s">
        <v>101</v>
      </c>
      <c r="I323" s="859" t="n">
        <v>265</v>
      </c>
      <c r="J323" s="859" t="n">
        <v>9420</v>
      </c>
      <c r="K323" s="860" t="n">
        <v>35.5471698113208</v>
      </c>
    </row>
    <row r="324" customFormat="false" ht="13.5" hidden="false" customHeight="false" outlineLevel="0" collapsed="false">
      <c r="A324" s="856" t="n">
        <v>5202</v>
      </c>
      <c r="B324" s="868" t="s">
        <v>39</v>
      </c>
      <c r="C324" s="868" t="s">
        <v>22</v>
      </c>
      <c r="D324" s="858" t="n">
        <v>0.402777777777778</v>
      </c>
      <c r="E324" s="858" t="n">
        <v>0.4375</v>
      </c>
      <c r="G324" s="857" t="s">
        <v>125</v>
      </c>
      <c r="H324" s="868" t="s">
        <v>102</v>
      </c>
      <c r="I324" s="859" t="n">
        <v>265</v>
      </c>
      <c r="J324" s="859" t="n">
        <v>9820</v>
      </c>
      <c r="K324" s="860" t="n">
        <v>37.0566037735849</v>
      </c>
    </row>
    <row r="325" customFormat="false" ht="13.5" hidden="false" customHeight="false" outlineLevel="0" collapsed="false">
      <c r="A325" s="856" t="n">
        <v>5203</v>
      </c>
      <c r="B325" s="868" t="s">
        <v>39</v>
      </c>
      <c r="C325" s="868" t="s">
        <v>22</v>
      </c>
      <c r="D325" s="858" t="n">
        <v>0.402777777777778</v>
      </c>
      <c r="E325" s="858" t="n">
        <v>0.4375</v>
      </c>
      <c r="G325" s="857" t="s">
        <v>125</v>
      </c>
      <c r="H325" s="868" t="s">
        <v>104</v>
      </c>
      <c r="I325" s="859" t="n">
        <v>931</v>
      </c>
      <c r="J325" s="859" t="n">
        <v>24420</v>
      </c>
      <c r="K325" s="860" t="n">
        <v>26.2298603651987</v>
      </c>
    </row>
    <row r="326" customFormat="false" ht="13.5" hidden="false" customHeight="false" outlineLevel="0" collapsed="false">
      <c r="A326" s="856" t="n">
        <v>5204</v>
      </c>
      <c r="B326" s="868" t="s">
        <v>39</v>
      </c>
      <c r="C326" s="868" t="s">
        <v>22</v>
      </c>
      <c r="D326" s="858" t="n">
        <v>0.402777777777778</v>
      </c>
      <c r="E326" s="858" t="n">
        <v>0.4375</v>
      </c>
      <c r="G326" s="857" t="s">
        <v>125</v>
      </c>
      <c r="H326" s="868" t="s">
        <v>105</v>
      </c>
      <c r="I326" s="859" t="n">
        <v>842</v>
      </c>
      <c r="J326" s="859" t="n">
        <v>13120</v>
      </c>
      <c r="K326" s="860" t="n">
        <v>15.5819477434679</v>
      </c>
    </row>
    <row r="327" customFormat="false" ht="13.5" hidden="false" customHeight="false" outlineLevel="0" collapsed="false">
      <c r="A327" s="856" t="n">
        <v>5205</v>
      </c>
      <c r="B327" s="868" t="s">
        <v>39</v>
      </c>
      <c r="C327" s="868" t="s">
        <v>22</v>
      </c>
      <c r="D327" s="858" t="n">
        <v>0.402777777777778</v>
      </c>
      <c r="E327" s="858" t="n">
        <v>0.4375</v>
      </c>
      <c r="G327" s="857" t="s">
        <v>125</v>
      </c>
      <c r="H327" s="868" t="s">
        <v>27</v>
      </c>
      <c r="I327" s="859" t="n">
        <v>842</v>
      </c>
      <c r="J327" s="859" t="n">
        <v>12120</v>
      </c>
      <c r="K327" s="860" t="n">
        <v>14.3942992874109</v>
      </c>
    </row>
    <row r="328" customFormat="false" ht="13.5" hidden="false" customHeight="false" outlineLevel="0" collapsed="false">
      <c r="A328" s="856" t="n">
        <v>5206</v>
      </c>
      <c r="B328" s="868" t="s">
        <v>39</v>
      </c>
      <c r="C328" s="868" t="s">
        <v>22</v>
      </c>
      <c r="D328" s="858" t="n">
        <v>0.402777777777778</v>
      </c>
      <c r="E328" s="858" t="n">
        <v>0.4375</v>
      </c>
      <c r="G328" s="857" t="s">
        <v>125</v>
      </c>
      <c r="H328" s="868" t="s">
        <v>106</v>
      </c>
      <c r="I328" s="859" t="n">
        <v>931</v>
      </c>
      <c r="J328" s="859" t="n">
        <v>21370</v>
      </c>
      <c r="K328" s="860" t="n">
        <v>22.953813104189</v>
      </c>
    </row>
    <row r="329" customFormat="false" ht="13.5" hidden="false" customHeight="false" outlineLevel="0" collapsed="false">
      <c r="A329" s="856" t="n">
        <v>5207</v>
      </c>
      <c r="B329" s="868" t="s">
        <v>39</v>
      </c>
      <c r="C329" s="868" t="s">
        <v>22</v>
      </c>
      <c r="D329" s="858" t="n">
        <v>0.402777777777778</v>
      </c>
      <c r="E329" s="858" t="n">
        <v>0.4375</v>
      </c>
      <c r="G329" s="857" t="s">
        <v>125</v>
      </c>
      <c r="H329" s="868" t="s">
        <v>107</v>
      </c>
      <c r="I329" s="859" t="n">
        <v>931</v>
      </c>
      <c r="J329" s="859" t="n">
        <v>14820</v>
      </c>
      <c r="K329" s="860" t="n">
        <v>15.9183673469388</v>
      </c>
    </row>
    <row r="330" customFormat="false" ht="13.5" hidden="false" customHeight="false" outlineLevel="0" collapsed="false">
      <c r="A330" s="856" t="n">
        <v>5208</v>
      </c>
      <c r="B330" s="868" t="s">
        <v>39</v>
      </c>
      <c r="C330" s="868" t="s">
        <v>22</v>
      </c>
      <c r="D330" s="858" t="n">
        <v>0.402777777777778</v>
      </c>
      <c r="E330" s="858" t="n">
        <v>0.4375</v>
      </c>
      <c r="G330" s="857" t="s">
        <v>125</v>
      </c>
      <c r="H330" s="868" t="s">
        <v>108</v>
      </c>
      <c r="I330" s="859" t="n">
        <v>842</v>
      </c>
      <c r="J330" s="859" t="n">
        <v>12670</v>
      </c>
      <c r="K330" s="860" t="n">
        <v>15.0475059382423</v>
      </c>
    </row>
    <row r="331" customFormat="false" ht="13.5" hidden="false" customHeight="false" outlineLevel="0" collapsed="false">
      <c r="A331" s="856" t="n">
        <v>5209</v>
      </c>
      <c r="B331" s="868" t="s">
        <v>39</v>
      </c>
      <c r="C331" s="868" t="s">
        <v>22</v>
      </c>
      <c r="D331" s="858" t="n">
        <v>0.524305555555556</v>
      </c>
      <c r="E331" s="858" t="n">
        <v>0.5625</v>
      </c>
      <c r="G331" s="857" t="s">
        <v>126</v>
      </c>
      <c r="H331" s="868" t="s">
        <v>41</v>
      </c>
      <c r="I331" s="859" t="n">
        <v>665</v>
      </c>
      <c r="J331" s="859" t="n">
        <v>10020</v>
      </c>
      <c r="K331" s="860" t="n">
        <v>15.0676691729323</v>
      </c>
    </row>
    <row r="332" customFormat="false" ht="13.5" hidden="false" customHeight="false" outlineLevel="0" collapsed="false">
      <c r="A332" s="856" t="n">
        <v>5210</v>
      </c>
      <c r="B332" s="868" t="s">
        <v>39</v>
      </c>
      <c r="C332" s="868" t="s">
        <v>22</v>
      </c>
      <c r="D332" s="858" t="n">
        <v>0.524305555555556</v>
      </c>
      <c r="E332" s="858" t="n">
        <v>0.5625</v>
      </c>
      <c r="G332" s="857" t="s">
        <v>126</v>
      </c>
      <c r="H332" s="868" t="s">
        <v>99</v>
      </c>
      <c r="I332" s="859" t="n">
        <v>665</v>
      </c>
      <c r="J332" s="859" t="n">
        <v>11220</v>
      </c>
      <c r="K332" s="860" t="n">
        <v>16.8721804511278</v>
      </c>
    </row>
    <row r="333" customFormat="false" ht="13.5" hidden="false" customHeight="false" outlineLevel="0" collapsed="false">
      <c r="A333" s="856" t="n">
        <v>5211</v>
      </c>
      <c r="B333" s="868" t="s">
        <v>39</v>
      </c>
      <c r="C333" s="868" t="s">
        <v>22</v>
      </c>
      <c r="D333" s="858" t="n">
        <v>0.524305555555556</v>
      </c>
      <c r="E333" s="858" t="n">
        <v>0.5625</v>
      </c>
      <c r="G333" s="857" t="s">
        <v>126</v>
      </c>
      <c r="H333" s="868" t="s">
        <v>25</v>
      </c>
      <c r="I333" s="859" t="n">
        <v>265</v>
      </c>
      <c r="J333" s="859" t="n">
        <v>8020</v>
      </c>
      <c r="K333" s="860" t="n">
        <v>30.2641509433962</v>
      </c>
    </row>
    <row r="334" customFormat="false" ht="13.5" hidden="false" customHeight="false" outlineLevel="0" collapsed="false">
      <c r="A334" s="856" t="n">
        <v>5212</v>
      </c>
      <c r="B334" s="868" t="s">
        <v>39</v>
      </c>
      <c r="C334" s="868" t="s">
        <v>22</v>
      </c>
      <c r="D334" s="858" t="n">
        <v>0.524305555555556</v>
      </c>
      <c r="E334" s="858" t="n">
        <v>0.5625</v>
      </c>
      <c r="G334" s="857" t="s">
        <v>126</v>
      </c>
      <c r="H334" s="868" t="s">
        <v>100</v>
      </c>
      <c r="I334" s="859" t="n">
        <v>265</v>
      </c>
      <c r="J334" s="859" t="n">
        <v>8820</v>
      </c>
      <c r="K334" s="860" t="n">
        <v>33.2830188679245</v>
      </c>
    </row>
    <row r="335" customFormat="false" ht="13.5" hidden="false" customHeight="false" outlineLevel="0" collapsed="false">
      <c r="A335" s="856" t="n">
        <v>5213</v>
      </c>
      <c r="B335" s="868" t="s">
        <v>39</v>
      </c>
      <c r="C335" s="868" t="s">
        <v>22</v>
      </c>
      <c r="D335" s="858" t="n">
        <v>0.524305555555556</v>
      </c>
      <c r="E335" s="858" t="n">
        <v>0.5625</v>
      </c>
      <c r="G335" s="857" t="s">
        <v>126</v>
      </c>
      <c r="H335" s="868" t="s">
        <v>101</v>
      </c>
      <c r="I335" s="859" t="n">
        <v>265</v>
      </c>
      <c r="J335" s="859" t="n">
        <v>9420</v>
      </c>
      <c r="K335" s="860" t="n">
        <v>35.5471698113208</v>
      </c>
    </row>
    <row r="336" customFormat="false" ht="13.5" hidden="false" customHeight="false" outlineLevel="0" collapsed="false">
      <c r="A336" s="856" t="n">
        <v>5214</v>
      </c>
      <c r="B336" s="868" t="s">
        <v>39</v>
      </c>
      <c r="C336" s="868" t="s">
        <v>22</v>
      </c>
      <c r="D336" s="858" t="n">
        <v>0.524305555555556</v>
      </c>
      <c r="E336" s="858" t="n">
        <v>0.5625</v>
      </c>
      <c r="G336" s="857" t="s">
        <v>126</v>
      </c>
      <c r="H336" s="868" t="s">
        <v>102</v>
      </c>
      <c r="I336" s="859" t="n">
        <v>265</v>
      </c>
      <c r="J336" s="859" t="n">
        <v>9820</v>
      </c>
      <c r="K336" s="860" t="n">
        <v>37.0566037735849</v>
      </c>
    </row>
    <row r="337" customFormat="false" ht="13.5" hidden="false" customHeight="false" outlineLevel="0" collapsed="false">
      <c r="A337" s="856" t="n">
        <v>5215</v>
      </c>
      <c r="B337" s="868" t="s">
        <v>39</v>
      </c>
      <c r="C337" s="868" t="s">
        <v>22</v>
      </c>
      <c r="D337" s="858" t="n">
        <v>0.524305555555556</v>
      </c>
      <c r="E337" s="858" t="n">
        <v>0.5625</v>
      </c>
      <c r="G337" s="857" t="s">
        <v>126</v>
      </c>
      <c r="H337" s="868" t="s">
        <v>104</v>
      </c>
      <c r="I337" s="859" t="n">
        <v>931</v>
      </c>
      <c r="J337" s="859" t="n">
        <v>24420</v>
      </c>
      <c r="K337" s="860" t="n">
        <v>26.2298603651987</v>
      </c>
    </row>
    <row r="338" customFormat="false" ht="13.5" hidden="false" customHeight="false" outlineLevel="0" collapsed="false">
      <c r="A338" s="856" t="n">
        <v>5216</v>
      </c>
      <c r="B338" s="868" t="s">
        <v>39</v>
      </c>
      <c r="C338" s="868" t="s">
        <v>22</v>
      </c>
      <c r="D338" s="858" t="n">
        <v>0.524305555555556</v>
      </c>
      <c r="E338" s="858" t="n">
        <v>0.5625</v>
      </c>
      <c r="G338" s="857" t="s">
        <v>126</v>
      </c>
      <c r="H338" s="868" t="s">
        <v>105</v>
      </c>
      <c r="I338" s="859" t="n">
        <v>842</v>
      </c>
      <c r="J338" s="859" t="n">
        <v>13120</v>
      </c>
      <c r="K338" s="860" t="n">
        <v>15.5819477434679</v>
      </c>
    </row>
    <row r="339" customFormat="false" ht="13.5" hidden="false" customHeight="false" outlineLevel="0" collapsed="false">
      <c r="A339" s="856" t="n">
        <v>5217</v>
      </c>
      <c r="B339" s="868" t="s">
        <v>39</v>
      </c>
      <c r="C339" s="868" t="s">
        <v>22</v>
      </c>
      <c r="D339" s="858" t="n">
        <v>0.524305555555556</v>
      </c>
      <c r="E339" s="858" t="n">
        <v>0.5625</v>
      </c>
      <c r="G339" s="857" t="s">
        <v>126</v>
      </c>
      <c r="H339" s="868" t="s">
        <v>27</v>
      </c>
      <c r="I339" s="859" t="n">
        <v>842</v>
      </c>
      <c r="J339" s="859" t="n">
        <v>12120</v>
      </c>
      <c r="K339" s="860" t="n">
        <v>14.3942992874109</v>
      </c>
    </row>
    <row r="340" customFormat="false" ht="13.5" hidden="false" customHeight="false" outlineLevel="0" collapsed="false">
      <c r="A340" s="856" t="n">
        <v>5218</v>
      </c>
      <c r="B340" s="868" t="s">
        <v>39</v>
      </c>
      <c r="C340" s="868" t="s">
        <v>22</v>
      </c>
      <c r="D340" s="858" t="n">
        <v>0.524305555555556</v>
      </c>
      <c r="E340" s="858" t="n">
        <v>0.5625</v>
      </c>
      <c r="G340" s="857" t="s">
        <v>126</v>
      </c>
      <c r="H340" s="868" t="s">
        <v>106</v>
      </c>
      <c r="I340" s="859" t="n">
        <v>931</v>
      </c>
      <c r="J340" s="859" t="n">
        <v>21370</v>
      </c>
      <c r="K340" s="860" t="n">
        <v>22.953813104189</v>
      </c>
    </row>
    <row r="341" customFormat="false" ht="13.5" hidden="false" customHeight="false" outlineLevel="0" collapsed="false">
      <c r="A341" s="856" t="n">
        <v>5219</v>
      </c>
      <c r="B341" s="868" t="s">
        <v>39</v>
      </c>
      <c r="C341" s="868" t="s">
        <v>22</v>
      </c>
      <c r="D341" s="858" t="n">
        <v>0.524305555555556</v>
      </c>
      <c r="E341" s="858" t="n">
        <v>0.5625</v>
      </c>
      <c r="G341" s="857" t="s">
        <v>126</v>
      </c>
      <c r="H341" s="868" t="s">
        <v>107</v>
      </c>
      <c r="I341" s="859" t="n">
        <v>931</v>
      </c>
      <c r="J341" s="859" t="n">
        <v>14820</v>
      </c>
      <c r="K341" s="860" t="n">
        <v>15.9183673469388</v>
      </c>
    </row>
    <row r="342" customFormat="false" ht="13.5" hidden="false" customHeight="false" outlineLevel="0" collapsed="false">
      <c r="A342" s="856" t="n">
        <v>5220</v>
      </c>
      <c r="B342" s="868" t="s">
        <v>39</v>
      </c>
      <c r="C342" s="868" t="s">
        <v>22</v>
      </c>
      <c r="D342" s="858" t="n">
        <v>0.524305555555556</v>
      </c>
      <c r="E342" s="858" t="n">
        <v>0.5625</v>
      </c>
      <c r="G342" s="857" t="s">
        <v>126</v>
      </c>
      <c r="H342" s="868" t="s">
        <v>108</v>
      </c>
      <c r="I342" s="859" t="n">
        <v>842</v>
      </c>
      <c r="J342" s="859" t="n">
        <v>12670</v>
      </c>
      <c r="K342" s="860" t="n">
        <v>15.0475059382423</v>
      </c>
    </row>
    <row r="343" customFormat="false" ht="13.5" hidden="false" customHeight="false" outlineLevel="0" collapsed="false">
      <c r="A343" s="856" t="n">
        <v>5221</v>
      </c>
      <c r="B343" s="868" t="s">
        <v>39</v>
      </c>
      <c r="C343" s="868" t="s">
        <v>22</v>
      </c>
      <c r="D343" s="858" t="n">
        <v>0.579861111111111</v>
      </c>
      <c r="E343" s="858" t="n">
        <v>0.614583333333333</v>
      </c>
      <c r="G343" s="857" t="s">
        <v>127</v>
      </c>
      <c r="H343" s="868" t="s">
        <v>41</v>
      </c>
      <c r="I343" s="859" t="n">
        <v>665</v>
      </c>
      <c r="J343" s="859" t="n">
        <v>10020</v>
      </c>
      <c r="K343" s="860" t="n">
        <v>15.0676691729323</v>
      </c>
    </row>
    <row r="344" customFormat="false" ht="13.5" hidden="false" customHeight="false" outlineLevel="0" collapsed="false">
      <c r="A344" s="856" t="n">
        <v>5222</v>
      </c>
      <c r="B344" s="868" t="s">
        <v>39</v>
      </c>
      <c r="C344" s="868" t="s">
        <v>22</v>
      </c>
      <c r="D344" s="858" t="n">
        <v>0.579861111111111</v>
      </c>
      <c r="E344" s="858" t="n">
        <v>0.614583333333333</v>
      </c>
      <c r="G344" s="857" t="s">
        <v>127</v>
      </c>
      <c r="H344" s="868" t="s">
        <v>99</v>
      </c>
      <c r="I344" s="859" t="n">
        <v>665</v>
      </c>
      <c r="J344" s="859" t="n">
        <v>11220</v>
      </c>
      <c r="K344" s="860" t="n">
        <v>16.8721804511278</v>
      </c>
    </row>
    <row r="345" customFormat="false" ht="13.5" hidden="false" customHeight="false" outlineLevel="0" collapsed="false">
      <c r="A345" s="856" t="n">
        <v>5223</v>
      </c>
      <c r="B345" s="868" t="s">
        <v>39</v>
      </c>
      <c r="C345" s="868" t="s">
        <v>22</v>
      </c>
      <c r="D345" s="858" t="n">
        <v>0.579861111111111</v>
      </c>
      <c r="E345" s="858" t="n">
        <v>0.614583333333333</v>
      </c>
      <c r="G345" s="857" t="s">
        <v>127</v>
      </c>
      <c r="H345" s="868" t="s">
        <v>25</v>
      </c>
      <c r="I345" s="859" t="n">
        <v>265</v>
      </c>
      <c r="J345" s="859" t="n">
        <v>7720</v>
      </c>
      <c r="K345" s="860" t="n">
        <v>29.1320754716981</v>
      </c>
    </row>
    <row r="346" customFormat="false" ht="13.5" hidden="false" customHeight="false" outlineLevel="0" collapsed="false">
      <c r="A346" s="856" t="n">
        <v>5224</v>
      </c>
      <c r="B346" s="868" t="s">
        <v>39</v>
      </c>
      <c r="C346" s="868" t="s">
        <v>22</v>
      </c>
      <c r="D346" s="858" t="n">
        <v>0.579861111111111</v>
      </c>
      <c r="E346" s="858" t="n">
        <v>0.614583333333333</v>
      </c>
      <c r="G346" s="857" t="s">
        <v>127</v>
      </c>
      <c r="H346" s="868" t="s">
        <v>100</v>
      </c>
      <c r="I346" s="859" t="n">
        <v>265</v>
      </c>
      <c r="J346" s="859" t="n">
        <v>8520</v>
      </c>
      <c r="K346" s="860" t="n">
        <v>32.1509433962264</v>
      </c>
    </row>
    <row r="347" customFormat="false" ht="13.5" hidden="false" customHeight="false" outlineLevel="0" collapsed="false">
      <c r="A347" s="856" t="n">
        <v>5225</v>
      </c>
      <c r="B347" s="868" t="s">
        <v>39</v>
      </c>
      <c r="C347" s="868" t="s">
        <v>22</v>
      </c>
      <c r="D347" s="858" t="n">
        <v>0.579861111111111</v>
      </c>
      <c r="E347" s="858" t="n">
        <v>0.614583333333333</v>
      </c>
      <c r="G347" s="857" t="s">
        <v>127</v>
      </c>
      <c r="H347" s="868" t="s">
        <v>101</v>
      </c>
      <c r="I347" s="859" t="n">
        <v>265</v>
      </c>
      <c r="J347" s="859" t="n">
        <v>9120</v>
      </c>
      <c r="K347" s="860" t="n">
        <v>34.4150943396226</v>
      </c>
    </row>
    <row r="348" customFormat="false" ht="13.5" hidden="false" customHeight="false" outlineLevel="0" collapsed="false">
      <c r="A348" s="856" t="n">
        <v>5226</v>
      </c>
      <c r="B348" s="868" t="s">
        <v>39</v>
      </c>
      <c r="C348" s="868" t="s">
        <v>22</v>
      </c>
      <c r="D348" s="858" t="n">
        <v>0.579861111111111</v>
      </c>
      <c r="E348" s="858" t="n">
        <v>0.614583333333333</v>
      </c>
      <c r="G348" s="857" t="s">
        <v>127</v>
      </c>
      <c r="H348" s="868" t="s">
        <v>102</v>
      </c>
      <c r="I348" s="859" t="n">
        <v>265</v>
      </c>
      <c r="J348" s="859" t="n">
        <v>9420</v>
      </c>
      <c r="K348" s="860" t="n">
        <v>35.5471698113208</v>
      </c>
    </row>
    <row r="349" customFormat="false" ht="13.5" hidden="false" customHeight="false" outlineLevel="0" collapsed="false">
      <c r="A349" s="856" t="n">
        <v>5227</v>
      </c>
      <c r="B349" s="868" t="s">
        <v>39</v>
      </c>
      <c r="C349" s="868" t="s">
        <v>22</v>
      </c>
      <c r="D349" s="858" t="n">
        <v>0.579861111111111</v>
      </c>
      <c r="E349" s="858" t="n">
        <v>0.614583333333333</v>
      </c>
      <c r="G349" s="857" t="s">
        <v>127</v>
      </c>
      <c r="H349" s="868" t="s">
        <v>103</v>
      </c>
      <c r="I349" s="859" t="n">
        <v>265</v>
      </c>
      <c r="J349" s="859" t="n">
        <v>9520</v>
      </c>
      <c r="K349" s="860" t="n">
        <v>35.9245283018868</v>
      </c>
    </row>
    <row r="350" customFormat="false" ht="13.5" hidden="false" customHeight="false" outlineLevel="0" collapsed="false">
      <c r="A350" s="856" t="n">
        <v>5228</v>
      </c>
      <c r="B350" s="868" t="s">
        <v>39</v>
      </c>
      <c r="C350" s="868" t="s">
        <v>22</v>
      </c>
      <c r="D350" s="858" t="n">
        <v>0.579861111111111</v>
      </c>
      <c r="E350" s="858" t="n">
        <v>0.614583333333333</v>
      </c>
      <c r="G350" s="857" t="s">
        <v>127</v>
      </c>
      <c r="H350" s="868" t="s">
        <v>104</v>
      </c>
      <c r="I350" s="859" t="n">
        <v>931</v>
      </c>
      <c r="J350" s="859" t="n">
        <v>24420</v>
      </c>
      <c r="K350" s="860" t="n">
        <v>26.2298603651987</v>
      </c>
    </row>
    <row r="351" customFormat="false" ht="13.5" hidden="false" customHeight="false" outlineLevel="0" collapsed="false">
      <c r="A351" s="856" t="n">
        <v>5229</v>
      </c>
      <c r="B351" s="868" t="s">
        <v>39</v>
      </c>
      <c r="C351" s="868" t="s">
        <v>22</v>
      </c>
      <c r="D351" s="858" t="n">
        <v>0.579861111111111</v>
      </c>
      <c r="E351" s="858" t="n">
        <v>0.614583333333333</v>
      </c>
      <c r="G351" s="857" t="s">
        <v>127</v>
      </c>
      <c r="H351" s="868" t="s">
        <v>105</v>
      </c>
      <c r="I351" s="859" t="n">
        <v>842</v>
      </c>
      <c r="J351" s="859" t="n">
        <v>13120</v>
      </c>
      <c r="K351" s="860" t="n">
        <v>15.5819477434679</v>
      </c>
    </row>
    <row r="352" customFormat="false" ht="13.5" hidden="false" customHeight="false" outlineLevel="0" collapsed="false">
      <c r="A352" s="856" t="n">
        <v>5230</v>
      </c>
      <c r="B352" s="868" t="s">
        <v>39</v>
      </c>
      <c r="C352" s="868" t="s">
        <v>22</v>
      </c>
      <c r="D352" s="858" t="n">
        <v>0.579861111111111</v>
      </c>
      <c r="E352" s="858" t="n">
        <v>0.614583333333333</v>
      </c>
      <c r="G352" s="857" t="s">
        <v>127</v>
      </c>
      <c r="H352" s="868" t="s">
        <v>27</v>
      </c>
      <c r="I352" s="859" t="n">
        <v>842</v>
      </c>
      <c r="J352" s="859" t="n">
        <v>12120</v>
      </c>
      <c r="K352" s="860" t="n">
        <v>14.3942992874109</v>
      </c>
    </row>
    <row r="353" customFormat="false" ht="13.5" hidden="false" customHeight="false" outlineLevel="0" collapsed="false">
      <c r="A353" s="856" t="n">
        <v>5231</v>
      </c>
      <c r="B353" s="868" t="s">
        <v>39</v>
      </c>
      <c r="C353" s="868" t="s">
        <v>22</v>
      </c>
      <c r="D353" s="858" t="n">
        <v>0.579861111111111</v>
      </c>
      <c r="E353" s="858" t="n">
        <v>0.614583333333333</v>
      </c>
      <c r="G353" s="857" t="s">
        <v>127</v>
      </c>
      <c r="H353" s="868" t="s">
        <v>106</v>
      </c>
      <c r="I353" s="859" t="n">
        <v>931</v>
      </c>
      <c r="J353" s="859" t="n">
        <v>21370</v>
      </c>
      <c r="K353" s="860" t="n">
        <v>22.953813104189</v>
      </c>
    </row>
    <row r="354" customFormat="false" ht="13.5" hidden="false" customHeight="false" outlineLevel="0" collapsed="false">
      <c r="A354" s="856" t="n">
        <v>5232</v>
      </c>
      <c r="B354" s="868" t="s">
        <v>39</v>
      </c>
      <c r="C354" s="868" t="s">
        <v>22</v>
      </c>
      <c r="D354" s="858" t="n">
        <v>0.579861111111111</v>
      </c>
      <c r="E354" s="858" t="n">
        <v>0.614583333333333</v>
      </c>
      <c r="G354" s="857" t="s">
        <v>127</v>
      </c>
      <c r="H354" s="868" t="s">
        <v>107</v>
      </c>
      <c r="I354" s="859" t="n">
        <v>931</v>
      </c>
      <c r="J354" s="859" t="n">
        <v>14820</v>
      </c>
      <c r="K354" s="860" t="n">
        <v>15.9183673469388</v>
      </c>
    </row>
    <row r="355" customFormat="false" ht="13.5" hidden="false" customHeight="false" outlineLevel="0" collapsed="false">
      <c r="A355" s="856" t="n">
        <v>5233</v>
      </c>
      <c r="B355" s="868" t="s">
        <v>39</v>
      </c>
      <c r="C355" s="868" t="s">
        <v>22</v>
      </c>
      <c r="D355" s="858" t="n">
        <v>0.579861111111111</v>
      </c>
      <c r="E355" s="858" t="n">
        <v>0.614583333333333</v>
      </c>
      <c r="G355" s="857" t="s">
        <v>127</v>
      </c>
      <c r="H355" s="868" t="s">
        <v>108</v>
      </c>
      <c r="I355" s="859" t="n">
        <v>842</v>
      </c>
      <c r="J355" s="859" t="n">
        <v>12670</v>
      </c>
      <c r="K355" s="860" t="n">
        <v>15.0475059382423</v>
      </c>
    </row>
    <row r="356" customFormat="false" ht="13.5" hidden="false" customHeight="false" outlineLevel="0" collapsed="false">
      <c r="A356" s="856" t="n">
        <v>5234</v>
      </c>
      <c r="B356" s="868" t="s">
        <v>39</v>
      </c>
      <c r="C356" s="868" t="s">
        <v>22</v>
      </c>
      <c r="D356" s="858" t="n">
        <v>0.625</v>
      </c>
      <c r="E356" s="858" t="n">
        <v>0.659722222222222</v>
      </c>
      <c r="G356" s="857" t="s">
        <v>128</v>
      </c>
      <c r="H356" s="868" t="s">
        <v>41</v>
      </c>
      <c r="I356" s="859" t="n">
        <v>665</v>
      </c>
      <c r="J356" s="859" t="n">
        <v>11120</v>
      </c>
      <c r="K356" s="860" t="n">
        <v>16.7218045112782</v>
      </c>
    </row>
    <row r="357" customFormat="false" ht="13.5" hidden="false" customHeight="false" outlineLevel="0" collapsed="false">
      <c r="A357" s="856" t="n">
        <v>5235</v>
      </c>
      <c r="B357" s="868" t="s">
        <v>39</v>
      </c>
      <c r="C357" s="868" t="s">
        <v>22</v>
      </c>
      <c r="D357" s="858" t="n">
        <v>0.625</v>
      </c>
      <c r="E357" s="858" t="n">
        <v>0.659722222222222</v>
      </c>
      <c r="G357" s="857" t="s">
        <v>128</v>
      </c>
      <c r="H357" s="868" t="s">
        <v>99</v>
      </c>
      <c r="I357" s="859" t="n">
        <v>665</v>
      </c>
      <c r="J357" s="859" t="n">
        <v>11520</v>
      </c>
      <c r="K357" s="860" t="n">
        <v>17.3233082706767</v>
      </c>
    </row>
    <row r="358" customFormat="false" ht="13.5" hidden="false" customHeight="false" outlineLevel="0" collapsed="false">
      <c r="A358" s="856" t="n">
        <v>5236</v>
      </c>
      <c r="B358" s="868" t="s">
        <v>39</v>
      </c>
      <c r="C358" s="868" t="s">
        <v>22</v>
      </c>
      <c r="D358" s="858" t="n">
        <v>0.625</v>
      </c>
      <c r="E358" s="858" t="n">
        <v>0.659722222222222</v>
      </c>
      <c r="G358" s="857" t="s">
        <v>128</v>
      </c>
      <c r="H358" s="868" t="s">
        <v>25</v>
      </c>
      <c r="I358" s="859" t="n">
        <v>265</v>
      </c>
      <c r="J358" s="859" t="n">
        <v>7320</v>
      </c>
      <c r="K358" s="860" t="n">
        <v>27.622641509434</v>
      </c>
    </row>
    <row r="359" customFormat="false" ht="13.5" hidden="false" customHeight="false" outlineLevel="0" collapsed="false">
      <c r="A359" s="856" t="n">
        <v>5237</v>
      </c>
      <c r="B359" s="868" t="s">
        <v>39</v>
      </c>
      <c r="C359" s="868" t="s">
        <v>22</v>
      </c>
      <c r="D359" s="858" t="n">
        <v>0.625</v>
      </c>
      <c r="E359" s="858" t="n">
        <v>0.659722222222222</v>
      </c>
      <c r="G359" s="857" t="s">
        <v>128</v>
      </c>
      <c r="H359" s="868" t="s">
        <v>100</v>
      </c>
      <c r="I359" s="859" t="n">
        <v>265</v>
      </c>
      <c r="J359" s="859" t="n">
        <v>7820</v>
      </c>
      <c r="K359" s="860" t="n">
        <v>29.5094339622642</v>
      </c>
    </row>
    <row r="360" customFormat="false" ht="13.5" hidden="false" customHeight="false" outlineLevel="0" collapsed="false">
      <c r="A360" s="856" t="n">
        <v>5238</v>
      </c>
      <c r="B360" s="868" t="s">
        <v>39</v>
      </c>
      <c r="C360" s="868" t="s">
        <v>22</v>
      </c>
      <c r="D360" s="858" t="n">
        <v>0.625</v>
      </c>
      <c r="E360" s="858" t="n">
        <v>0.659722222222222</v>
      </c>
      <c r="G360" s="857" t="s">
        <v>128</v>
      </c>
      <c r="H360" s="868" t="s">
        <v>101</v>
      </c>
      <c r="I360" s="859" t="n">
        <v>265</v>
      </c>
      <c r="J360" s="859" t="n">
        <v>8220</v>
      </c>
      <c r="K360" s="860" t="n">
        <v>31.0188679245283</v>
      </c>
    </row>
    <row r="361" customFormat="false" ht="13.5" hidden="false" customHeight="false" outlineLevel="0" collapsed="false">
      <c r="A361" s="856" t="n">
        <v>5239</v>
      </c>
      <c r="B361" s="868" t="s">
        <v>39</v>
      </c>
      <c r="C361" s="868" t="s">
        <v>22</v>
      </c>
      <c r="D361" s="858" t="n">
        <v>0.625</v>
      </c>
      <c r="E361" s="858" t="n">
        <v>0.659722222222222</v>
      </c>
      <c r="G361" s="857" t="s">
        <v>128</v>
      </c>
      <c r="H361" s="868" t="s">
        <v>102</v>
      </c>
      <c r="I361" s="859" t="n">
        <v>265</v>
      </c>
      <c r="J361" s="859" t="n">
        <v>8820</v>
      </c>
      <c r="K361" s="860" t="n">
        <v>33.2830188679245</v>
      </c>
    </row>
    <row r="362" customFormat="false" ht="13.5" hidden="false" customHeight="false" outlineLevel="0" collapsed="false">
      <c r="A362" s="856" t="n">
        <v>5240</v>
      </c>
      <c r="B362" s="868" t="s">
        <v>39</v>
      </c>
      <c r="C362" s="868" t="s">
        <v>22</v>
      </c>
      <c r="D362" s="858" t="n">
        <v>0.625</v>
      </c>
      <c r="E362" s="858" t="n">
        <v>0.659722222222222</v>
      </c>
      <c r="G362" s="857" t="s">
        <v>128</v>
      </c>
      <c r="H362" s="868" t="s">
        <v>104</v>
      </c>
      <c r="I362" s="859" t="n">
        <v>931</v>
      </c>
      <c r="J362" s="859" t="n">
        <v>24420</v>
      </c>
      <c r="K362" s="860" t="n">
        <v>26.2298603651987</v>
      </c>
    </row>
    <row r="363" customFormat="false" ht="13.5" hidden="false" customHeight="false" outlineLevel="0" collapsed="false">
      <c r="A363" s="856" t="n">
        <v>5241</v>
      </c>
      <c r="B363" s="868" t="s">
        <v>39</v>
      </c>
      <c r="C363" s="868" t="s">
        <v>22</v>
      </c>
      <c r="D363" s="858" t="n">
        <v>0.625</v>
      </c>
      <c r="E363" s="858" t="n">
        <v>0.659722222222222</v>
      </c>
      <c r="G363" s="857" t="s">
        <v>128</v>
      </c>
      <c r="H363" s="868" t="s">
        <v>105</v>
      </c>
      <c r="I363" s="859" t="n">
        <v>842</v>
      </c>
      <c r="J363" s="859" t="n">
        <v>13620</v>
      </c>
      <c r="K363" s="860" t="n">
        <v>16.1757719714964</v>
      </c>
    </row>
    <row r="364" customFormat="false" ht="13.5" hidden="false" customHeight="false" outlineLevel="0" collapsed="false">
      <c r="A364" s="856" t="n">
        <v>5242</v>
      </c>
      <c r="B364" s="868" t="s">
        <v>39</v>
      </c>
      <c r="C364" s="868" t="s">
        <v>22</v>
      </c>
      <c r="D364" s="858" t="n">
        <v>0.625</v>
      </c>
      <c r="E364" s="858" t="n">
        <v>0.659722222222222</v>
      </c>
      <c r="G364" s="857" t="s">
        <v>128</v>
      </c>
      <c r="H364" s="868" t="s">
        <v>27</v>
      </c>
      <c r="I364" s="859" t="n">
        <v>842</v>
      </c>
      <c r="J364" s="859" t="n">
        <v>11920</v>
      </c>
      <c r="K364" s="860" t="n">
        <v>14.1567695961995</v>
      </c>
    </row>
    <row r="365" customFormat="false" ht="13.5" hidden="false" customHeight="false" outlineLevel="0" collapsed="false">
      <c r="A365" s="856" t="n">
        <v>5243</v>
      </c>
      <c r="B365" s="868" t="s">
        <v>39</v>
      </c>
      <c r="C365" s="868" t="s">
        <v>22</v>
      </c>
      <c r="D365" s="858" t="n">
        <v>0.625</v>
      </c>
      <c r="E365" s="858" t="n">
        <v>0.659722222222222</v>
      </c>
      <c r="G365" s="857" t="s">
        <v>128</v>
      </c>
      <c r="H365" s="868" t="s">
        <v>106</v>
      </c>
      <c r="I365" s="859" t="n">
        <v>931</v>
      </c>
      <c r="J365" s="859" t="n">
        <v>21370</v>
      </c>
      <c r="K365" s="860" t="n">
        <v>22.953813104189</v>
      </c>
    </row>
    <row r="366" customFormat="false" ht="13.5" hidden="false" customHeight="false" outlineLevel="0" collapsed="false">
      <c r="A366" s="856" t="n">
        <v>5244</v>
      </c>
      <c r="B366" s="868" t="s">
        <v>39</v>
      </c>
      <c r="C366" s="868" t="s">
        <v>22</v>
      </c>
      <c r="D366" s="858" t="n">
        <v>0.625</v>
      </c>
      <c r="E366" s="858" t="n">
        <v>0.659722222222222</v>
      </c>
      <c r="G366" s="857" t="s">
        <v>128</v>
      </c>
      <c r="H366" s="868" t="s">
        <v>107</v>
      </c>
      <c r="I366" s="859" t="n">
        <v>931</v>
      </c>
      <c r="J366" s="859" t="n">
        <v>14820</v>
      </c>
      <c r="K366" s="860" t="n">
        <v>15.9183673469388</v>
      </c>
    </row>
    <row r="367" customFormat="false" ht="13.5" hidden="false" customHeight="false" outlineLevel="0" collapsed="false">
      <c r="A367" s="856" t="n">
        <v>5245</v>
      </c>
      <c r="B367" s="868" t="s">
        <v>39</v>
      </c>
      <c r="C367" s="868" t="s">
        <v>22</v>
      </c>
      <c r="D367" s="858" t="n">
        <v>0.625</v>
      </c>
      <c r="E367" s="858" t="n">
        <v>0.659722222222222</v>
      </c>
      <c r="G367" s="857" t="s">
        <v>128</v>
      </c>
      <c r="H367" s="868" t="s">
        <v>108</v>
      </c>
      <c r="I367" s="859" t="n">
        <v>842</v>
      </c>
      <c r="J367" s="859" t="n">
        <v>12670</v>
      </c>
      <c r="K367" s="860" t="n">
        <v>15.0475059382423</v>
      </c>
    </row>
    <row r="368" customFormat="false" ht="13.5" hidden="false" customHeight="false" outlineLevel="0" collapsed="false">
      <c r="A368" s="856" t="n">
        <v>5246</v>
      </c>
      <c r="B368" s="868" t="s">
        <v>39</v>
      </c>
      <c r="C368" s="868" t="s">
        <v>22</v>
      </c>
      <c r="D368" s="858" t="n">
        <v>0.666666666666667</v>
      </c>
      <c r="E368" s="858" t="n">
        <v>0.701388888888889</v>
      </c>
      <c r="G368" s="857" t="s">
        <v>129</v>
      </c>
      <c r="H368" s="868" t="s">
        <v>41</v>
      </c>
      <c r="I368" s="859" t="n">
        <v>665</v>
      </c>
      <c r="J368" s="859" t="n">
        <v>9420</v>
      </c>
      <c r="K368" s="860" t="n">
        <v>14.1654135338346</v>
      </c>
    </row>
    <row r="369" customFormat="false" ht="13.5" hidden="false" customHeight="false" outlineLevel="0" collapsed="false">
      <c r="A369" s="856" t="n">
        <v>5247</v>
      </c>
      <c r="B369" s="868" t="s">
        <v>39</v>
      </c>
      <c r="C369" s="868" t="s">
        <v>22</v>
      </c>
      <c r="D369" s="858" t="n">
        <v>0.666666666666667</v>
      </c>
      <c r="E369" s="858" t="n">
        <v>0.701388888888889</v>
      </c>
      <c r="G369" s="857" t="s">
        <v>129</v>
      </c>
      <c r="H369" s="868" t="s">
        <v>99</v>
      </c>
      <c r="I369" s="859" t="n">
        <v>665</v>
      </c>
      <c r="J369" s="859" t="n">
        <v>10520</v>
      </c>
      <c r="K369" s="860" t="n">
        <v>15.8195488721805</v>
      </c>
    </row>
    <row r="370" customFormat="false" ht="13.5" hidden="false" customHeight="false" outlineLevel="0" collapsed="false">
      <c r="A370" s="856" t="n">
        <v>5248</v>
      </c>
      <c r="B370" s="868" t="s">
        <v>39</v>
      </c>
      <c r="C370" s="868" t="s">
        <v>22</v>
      </c>
      <c r="D370" s="858" t="n">
        <v>0.666666666666667</v>
      </c>
      <c r="E370" s="858" t="n">
        <v>0.701388888888889</v>
      </c>
      <c r="G370" s="857" t="s">
        <v>129</v>
      </c>
      <c r="H370" s="868" t="s">
        <v>25</v>
      </c>
      <c r="I370" s="859" t="n">
        <v>265</v>
      </c>
      <c r="J370" s="859" t="n">
        <v>7320</v>
      </c>
      <c r="K370" s="860" t="n">
        <v>27.622641509434</v>
      </c>
    </row>
    <row r="371" customFormat="false" ht="13.5" hidden="false" customHeight="false" outlineLevel="0" collapsed="false">
      <c r="A371" s="856" t="n">
        <v>5249</v>
      </c>
      <c r="B371" s="868" t="s">
        <v>39</v>
      </c>
      <c r="C371" s="868" t="s">
        <v>22</v>
      </c>
      <c r="D371" s="858" t="n">
        <v>0.666666666666667</v>
      </c>
      <c r="E371" s="858" t="n">
        <v>0.701388888888889</v>
      </c>
      <c r="G371" s="857" t="s">
        <v>129</v>
      </c>
      <c r="H371" s="868" t="s">
        <v>100</v>
      </c>
      <c r="I371" s="859" t="n">
        <v>265</v>
      </c>
      <c r="J371" s="859" t="n">
        <v>7820</v>
      </c>
      <c r="K371" s="860" t="n">
        <v>29.5094339622642</v>
      </c>
    </row>
    <row r="372" customFormat="false" ht="13.5" hidden="false" customHeight="false" outlineLevel="0" collapsed="false">
      <c r="A372" s="856" t="n">
        <v>5250</v>
      </c>
      <c r="B372" s="868" t="s">
        <v>39</v>
      </c>
      <c r="C372" s="868" t="s">
        <v>22</v>
      </c>
      <c r="D372" s="858" t="n">
        <v>0.666666666666667</v>
      </c>
      <c r="E372" s="858" t="n">
        <v>0.701388888888889</v>
      </c>
      <c r="G372" s="857" t="s">
        <v>129</v>
      </c>
      <c r="H372" s="868" t="s">
        <v>101</v>
      </c>
      <c r="I372" s="859" t="n">
        <v>265</v>
      </c>
      <c r="J372" s="859" t="n">
        <v>8220</v>
      </c>
      <c r="K372" s="860" t="n">
        <v>31.0188679245283</v>
      </c>
    </row>
    <row r="373" customFormat="false" ht="13.5" hidden="false" customHeight="false" outlineLevel="0" collapsed="false">
      <c r="A373" s="856" t="n">
        <v>5251</v>
      </c>
      <c r="B373" s="868" t="s">
        <v>39</v>
      </c>
      <c r="C373" s="868" t="s">
        <v>22</v>
      </c>
      <c r="D373" s="858" t="n">
        <v>0.666666666666667</v>
      </c>
      <c r="E373" s="858" t="n">
        <v>0.701388888888889</v>
      </c>
      <c r="G373" s="857" t="s">
        <v>129</v>
      </c>
      <c r="H373" s="868" t="s">
        <v>102</v>
      </c>
      <c r="I373" s="859" t="n">
        <v>265</v>
      </c>
      <c r="J373" s="859" t="n">
        <v>8820</v>
      </c>
      <c r="K373" s="860" t="n">
        <v>33.2830188679245</v>
      </c>
    </row>
    <row r="374" customFormat="false" ht="13.5" hidden="false" customHeight="false" outlineLevel="0" collapsed="false">
      <c r="A374" s="856" t="n">
        <v>5252</v>
      </c>
      <c r="B374" s="868" t="s">
        <v>39</v>
      </c>
      <c r="C374" s="868" t="s">
        <v>22</v>
      </c>
      <c r="D374" s="858" t="n">
        <v>0.666666666666667</v>
      </c>
      <c r="E374" s="858" t="n">
        <v>0.701388888888889</v>
      </c>
      <c r="G374" s="857" t="s">
        <v>129</v>
      </c>
      <c r="H374" s="868" t="s">
        <v>103</v>
      </c>
      <c r="I374" s="859" t="n">
        <v>265</v>
      </c>
      <c r="J374" s="859" t="n">
        <v>8920</v>
      </c>
      <c r="K374" s="860" t="n">
        <v>33.6603773584906</v>
      </c>
    </row>
    <row r="375" customFormat="false" ht="13.5" hidden="false" customHeight="false" outlineLevel="0" collapsed="false">
      <c r="A375" s="856" t="n">
        <v>5253</v>
      </c>
      <c r="B375" s="868" t="s">
        <v>39</v>
      </c>
      <c r="C375" s="868" t="s">
        <v>22</v>
      </c>
      <c r="D375" s="858" t="n">
        <v>0.666666666666667</v>
      </c>
      <c r="E375" s="858" t="n">
        <v>0.701388888888889</v>
      </c>
      <c r="G375" s="857" t="s">
        <v>129</v>
      </c>
      <c r="H375" s="868" t="s">
        <v>104</v>
      </c>
      <c r="I375" s="859" t="n">
        <v>931</v>
      </c>
      <c r="J375" s="859" t="n">
        <v>24420</v>
      </c>
      <c r="K375" s="860" t="n">
        <v>26.2298603651987</v>
      </c>
    </row>
    <row r="376" customFormat="false" ht="13.5" hidden="false" customHeight="false" outlineLevel="0" collapsed="false">
      <c r="A376" s="856" t="n">
        <v>5254</v>
      </c>
      <c r="B376" s="868" t="s">
        <v>39</v>
      </c>
      <c r="C376" s="868" t="s">
        <v>22</v>
      </c>
      <c r="D376" s="858" t="n">
        <v>0.666666666666667</v>
      </c>
      <c r="E376" s="858" t="n">
        <v>0.701388888888889</v>
      </c>
      <c r="G376" s="857" t="s">
        <v>129</v>
      </c>
      <c r="H376" s="868" t="s">
        <v>105</v>
      </c>
      <c r="I376" s="859" t="n">
        <v>842</v>
      </c>
      <c r="J376" s="859" t="n">
        <v>12520</v>
      </c>
      <c r="K376" s="860" t="n">
        <v>14.8693586698337</v>
      </c>
    </row>
    <row r="377" customFormat="false" ht="13.5" hidden="false" customHeight="false" outlineLevel="0" collapsed="false">
      <c r="A377" s="856" t="n">
        <v>5255</v>
      </c>
      <c r="B377" s="868" t="s">
        <v>39</v>
      </c>
      <c r="C377" s="868" t="s">
        <v>22</v>
      </c>
      <c r="D377" s="858" t="n">
        <v>0.666666666666667</v>
      </c>
      <c r="E377" s="858" t="n">
        <v>0.701388888888889</v>
      </c>
      <c r="G377" s="857" t="s">
        <v>129</v>
      </c>
      <c r="H377" s="868" t="s">
        <v>27</v>
      </c>
      <c r="I377" s="859" t="n">
        <v>842</v>
      </c>
      <c r="J377" s="859" t="n">
        <v>11520</v>
      </c>
      <c r="K377" s="860" t="n">
        <v>13.6817102137767</v>
      </c>
    </row>
    <row r="378" customFormat="false" ht="13.5" hidden="false" customHeight="false" outlineLevel="0" collapsed="false">
      <c r="A378" s="856" t="n">
        <v>5256</v>
      </c>
      <c r="B378" s="868" t="s">
        <v>39</v>
      </c>
      <c r="C378" s="868" t="s">
        <v>22</v>
      </c>
      <c r="D378" s="858" t="n">
        <v>0.666666666666667</v>
      </c>
      <c r="E378" s="858" t="n">
        <v>0.701388888888889</v>
      </c>
      <c r="G378" s="857" t="s">
        <v>129</v>
      </c>
      <c r="H378" s="868" t="s">
        <v>106</v>
      </c>
      <c r="I378" s="859" t="n">
        <v>931</v>
      </c>
      <c r="J378" s="859" t="n">
        <v>21370</v>
      </c>
      <c r="K378" s="860" t="n">
        <v>22.953813104189</v>
      </c>
    </row>
    <row r="379" customFormat="false" ht="13.5" hidden="false" customHeight="false" outlineLevel="0" collapsed="false">
      <c r="A379" s="856" t="n">
        <v>5257</v>
      </c>
      <c r="B379" s="868" t="s">
        <v>39</v>
      </c>
      <c r="C379" s="868" t="s">
        <v>22</v>
      </c>
      <c r="D379" s="858" t="n">
        <v>0.666666666666667</v>
      </c>
      <c r="E379" s="858" t="n">
        <v>0.701388888888889</v>
      </c>
      <c r="G379" s="857" t="s">
        <v>129</v>
      </c>
      <c r="H379" s="868" t="s">
        <v>107</v>
      </c>
      <c r="I379" s="859" t="n">
        <v>931</v>
      </c>
      <c r="J379" s="859" t="n">
        <v>14820</v>
      </c>
      <c r="K379" s="860" t="n">
        <v>15.9183673469388</v>
      </c>
    </row>
    <row r="380" customFormat="false" ht="13.5" hidden="false" customHeight="false" outlineLevel="0" collapsed="false">
      <c r="A380" s="856" t="n">
        <v>5258</v>
      </c>
      <c r="B380" s="868" t="s">
        <v>39</v>
      </c>
      <c r="C380" s="868" t="s">
        <v>22</v>
      </c>
      <c r="D380" s="858" t="n">
        <v>0.666666666666667</v>
      </c>
      <c r="E380" s="858" t="n">
        <v>0.701388888888889</v>
      </c>
      <c r="G380" s="857" t="s">
        <v>129</v>
      </c>
      <c r="H380" s="868" t="s">
        <v>108</v>
      </c>
      <c r="I380" s="859" t="n">
        <v>842</v>
      </c>
      <c r="J380" s="859" t="n">
        <v>12670</v>
      </c>
      <c r="K380" s="860" t="n">
        <v>15.0475059382423</v>
      </c>
    </row>
    <row r="381" customFormat="false" ht="13.5" hidden="false" customHeight="false" outlineLevel="0" collapsed="false">
      <c r="A381" s="856" t="n">
        <v>5259</v>
      </c>
      <c r="B381" s="868" t="s">
        <v>39</v>
      </c>
      <c r="C381" s="868" t="s">
        <v>22</v>
      </c>
      <c r="D381" s="858" t="n">
        <v>0.708333333333333</v>
      </c>
      <c r="E381" s="858" t="n">
        <v>0.743055555555555</v>
      </c>
      <c r="G381" s="857" t="s">
        <v>130</v>
      </c>
      <c r="H381" s="868" t="s">
        <v>41</v>
      </c>
      <c r="I381" s="859" t="n">
        <v>665</v>
      </c>
      <c r="J381" s="859" t="n">
        <v>9420</v>
      </c>
      <c r="K381" s="860" t="n">
        <v>14.1654135338346</v>
      </c>
    </row>
    <row r="382" customFormat="false" ht="13.5" hidden="false" customHeight="false" outlineLevel="0" collapsed="false">
      <c r="A382" s="856" t="n">
        <v>5260</v>
      </c>
      <c r="B382" s="868" t="s">
        <v>39</v>
      </c>
      <c r="C382" s="868" t="s">
        <v>22</v>
      </c>
      <c r="D382" s="858" t="n">
        <v>0.708333333333333</v>
      </c>
      <c r="E382" s="858" t="n">
        <v>0.743055555555555</v>
      </c>
      <c r="G382" s="857" t="s">
        <v>130</v>
      </c>
      <c r="H382" s="868" t="s">
        <v>99</v>
      </c>
      <c r="I382" s="859" t="n">
        <v>665</v>
      </c>
      <c r="J382" s="859" t="n">
        <v>10520</v>
      </c>
      <c r="K382" s="860" t="n">
        <v>15.8195488721805</v>
      </c>
    </row>
    <row r="383" customFormat="false" ht="13.5" hidden="false" customHeight="false" outlineLevel="0" collapsed="false">
      <c r="A383" s="856" t="n">
        <v>5261</v>
      </c>
      <c r="B383" s="868" t="s">
        <v>39</v>
      </c>
      <c r="C383" s="868" t="s">
        <v>22</v>
      </c>
      <c r="D383" s="858" t="n">
        <v>0.708333333333333</v>
      </c>
      <c r="E383" s="858" t="n">
        <v>0.743055555555555</v>
      </c>
      <c r="G383" s="857" t="s">
        <v>130</v>
      </c>
      <c r="H383" s="868" t="s">
        <v>25</v>
      </c>
      <c r="I383" s="859" t="n">
        <v>265</v>
      </c>
      <c r="J383" s="859" t="n">
        <v>7620</v>
      </c>
      <c r="K383" s="860" t="n">
        <v>28.7547169811321</v>
      </c>
    </row>
    <row r="384" customFormat="false" ht="13.5" hidden="false" customHeight="false" outlineLevel="0" collapsed="false">
      <c r="A384" s="856" t="n">
        <v>5262</v>
      </c>
      <c r="B384" s="868" t="s">
        <v>39</v>
      </c>
      <c r="C384" s="868" t="s">
        <v>22</v>
      </c>
      <c r="D384" s="858" t="n">
        <v>0.708333333333333</v>
      </c>
      <c r="E384" s="858" t="n">
        <v>0.743055555555555</v>
      </c>
      <c r="G384" s="857" t="s">
        <v>130</v>
      </c>
      <c r="H384" s="868" t="s">
        <v>100</v>
      </c>
      <c r="I384" s="859" t="n">
        <v>265</v>
      </c>
      <c r="J384" s="859" t="n">
        <v>8120</v>
      </c>
      <c r="K384" s="860" t="n">
        <v>30.6415094339623</v>
      </c>
    </row>
    <row r="385" customFormat="false" ht="13.5" hidden="false" customHeight="false" outlineLevel="0" collapsed="false">
      <c r="A385" s="856" t="n">
        <v>5263</v>
      </c>
      <c r="B385" s="868" t="s">
        <v>39</v>
      </c>
      <c r="C385" s="868" t="s">
        <v>22</v>
      </c>
      <c r="D385" s="858" t="n">
        <v>0.708333333333333</v>
      </c>
      <c r="E385" s="858" t="n">
        <v>0.743055555555555</v>
      </c>
      <c r="G385" s="857" t="s">
        <v>130</v>
      </c>
      <c r="H385" s="868" t="s">
        <v>101</v>
      </c>
      <c r="I385" s="859" t="n">
        <v>265</v>
      </c>
      <c r="J385" s="859" t="n">
        <v>8620</v>
      </c>
      <c r="K385" s="860" t="n">
        <v>32.5283018867925</v>
      </c>
    </row>
    <row r="386" customFormat="false" ht="13.5" hidden="false" customHeight="false" outlineLevel="0" collapsed="false">
      <c r="A386" s="856" t="n">
        <v>5264</v>
      </c>
      <c r="B386" s="868" t="s">
        <v>39</v>
      </c>
      <c r="C386" s="868" t="s">
        <v>22</v>
      </c>
      <c r="D386" s="858" t="n">
        <v>0.708333333333333</v>
      </c>
      <c r="E386" s="858" t="n">
        <v>0.743055555555555</v>
      </c>
      <c r="G386" s="857" t="s">
        <v>130</v>
      </c>
      <c r="H386" s="868" t="s">
        <v>102</v>
      </c>
      <c r="I386" s="859" t="n">
        <v>265</v>
      </c>
      <c r="J386" s="859" t="n">
        <v>9120</v>
      </c>
      <c r="K386" s="860" t="n">
        <v>34.4150943396226</v>
      </c>
    </row>
    <row r="387" customFormat="false" ht="13.5" hidden="false" customHeight="false" outlineLevel="0" collapsed="false">
      <c r="A387" s="856" t="n">
        <v>5265</v>
      </c>
      <c r="B387" s="868" t="s">
        <v>39</v>
      </c>
      <c r="C387" s="868" t="s">
        <v>22</v>
      </c>
      <c r="D387" s="858" t="n">
        <v>0.708333333333333</v>
      </c>
      <c r="E387" s="858" t="n">
        <v>0.743055555555555</v>
      </c>
      <c r="G387" s="857" t="s">
        <v>130</v>
      </c>
      <c r="H387" s="868" t="s">
        <v>104</v>
      </c>
      <c r="I387" s="859" t="n">
        <v>931</v>
      </c>
      <c r="J387" s="859" t="n">
        <v>24420</v>
      </c>
      <c r="K387" s="860" t="n">
        <v>26.2298603651987</v>
      </c>
    </row>
    <row r="388" customFormat="false" ht="13.5" hidden="false" customHeight="false" outlineLevel="0" collapsed="false">
      <c r="A388" s="856" t="n">
        <v>5266</v>
      </c>
      <c r="B388" s="868" t="s">
        <v>39</v>
      </c>
      <c r="C388" s="868" t="s">
        <v>22</v>
      </c>
      <c r="D388" s="858" t="n">
        <v>0.708333333333333</v>
      </c>
      <c r="E388" s="858" t="n">
        <v>0.743055555555555</v>
      </c>
      <c r="G388" s="857" t="s">
        <v>130</v>
      </c>
      <c r="H388" s="868" t="s">
        <v>105</v>
      </c>
      <c r="I388" s="859" t="n">
        <v>842</v>
      </c>
      <c r="J388" s="859" t="n">
        <v>12520</v>
      </c>
      <c r="K388" s="860" t="n">
        <v>14.8693586698337</v>
      </c>
    </row>
    <row r="389" customFormat="false" ht="13.5" hidden="false" customHeight="false" outlineLevel="0" collapsed="false">
      <c r="A389" s="856" t="n">
        <v>5267</v>
      </c>
      <c r="B389" s="868" t="s">
        <v>39</v>
      </c>
      <c r="C389" s="868" t="s">
        <v>22</v>
      </c>
      <c r="D389" s="858" t="n">
        <v>0.708333333333333</v>
      </c>
      <c r="E389" s="858" t="n">
        <v>0.743055555555555</v>
      </c>
      <c r="G389" s="857" t="s">
        <v>130</v>
      </c>
      <c r="H389" s="868" t="s">
        <v>27</v>
      </c>
      <c r="I389" s="859" t="n">
        <v>842</v>
      </c>
      <c r="J389" s="859" t="n">
        <v>11520</v>
      </c>
      <c r="K389" s="860" t="n">
        <v>13.6817102137767</v>
      </c>
    </row>
    <row r="390" customFormat="false" ht="13.5" hidden="false" customHeight="false" outlineLevel="0" collapsed="false">
      <c r="A390" s="856" t="n">
        <v>5268</v>
      </c>
      <c r="B390" s="868" t="s">
        <v>39</v>
      </c>
      <c r="C390" s="868" t="s">
        <v>22</v>
      </c>
      <c r="D390" s="858" t="n">
        <v>0.708333333333333</v>
      </c>
      <c r="E390" s="858" t="n">
        <v>0.743055555555555</v>
      </c>
      <c r="G390" s="857" t="s">
        <v>130</v>
      </c>
      <c r="H390" s="868" t="s">
        <v>106</v>
      </c>
      <c r="I390" s="859" t="n">
        <v>931</v>
      </c>
      <c r="J390" s="859" t="n">
        <v>21370</v>
      </c>
      <c r="K390" s="860" t="n">
        <v>22.953813104189</v>
      </c>
    </row>
    <row r="391" customFormat="false" ht="13.5" hidden="false" customHeight="false" outlineLevel="0" collapsed="false">
      <c r="A391" s="856" t="n">
        <v>5269</v>
      </c>
      <c r="B391" s="868" t="s">
        <v>39</v>
      </c>
      <c r="C391" s="868" t="s">
        <v>22</v>
      </c>
      <c r="D391" s="858" t="n">
        <v>0.708333333333333</v>
      </c>
      <c r="E391" s="858" t="n">
        <v>0.743055555555555</v>
      </c>
      <c r="G391" s="857" t="s">
        <v>130</v>
      </c>
      <c r="H391" s="868" t="s">
        <v>107</v>
      </c>
      <c r="I391" s="859" t="n">
        <v>931</v>
      </c>
      <c r="J391" s="859" t="n">
        <v>14820</v>
      </c>
      <c r="K391" s="860" t="n">
        <v>15.9183673469388</v>
      </c>
    </row>
    <row r="392" customFormat="false" ht="13.5" hidden="false" customHeight="false" outlineLevel="0" collapsed="false">
      <c r="A392" s="856" t="n">
        <v>5270</v>
      </c>
      <c r="B392" s="868" t="s">
        <v>39</v>
      </c>
      <c r="C392" s="868" t="s">
        <v>22</v>
      </c>
      <c r="D392" s="858" t="n">
        <v>0.708333333333333</v>
      </c>
      <c r="E392" s="858" t="n">
        <v>0.743055555555555</v>
      </c>
      <c r="G392" s="857" t="s">
        <v>130</v>
      </c>
      <c r="H392" s="868" t="s">
        <v>108</v>
      </c>
      <c r="I392" s="859" t="n">
        <v>842</v>
      </c>
      <c r="J392" s="859" t="n">
        <v>12670</v>
      </c>
      <c r="K392" s="860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32</v>
      </c>
      <c r="B1" s="79"/>
      <c r="C1" s="79"/>
      <c r="D1" s="72" t="n">
        <f aca="false">COUNTA(D3:D10001)</f>
        <v>366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5402</v>
      </c>
      <c r="B3" s="84" t="s">
        <v>22</v>
      </c>
      <c r="C3" s="84" t="s">
        <v>23</v>
      </c>
      <c r="D3" s="74" t="n">
        <v>0.638888888888889</v>
      </c>
      <c r="E3" s="74" t="n">
        <v>0.756944444444445</v>
      </c>
      <c r="G3" s="73" t="s">
        <v>24</v>
      </c>
      <c r="H3" s="84" t="s">
        <v>25</v>
      </c>
      <c r="I3" s="75" t="n">
        <v>1737</v>
      </c>
      <c r="J3" s="75" t="n">
        <v>25990</v>
      </c>
      <c r="K3" s="76" t="n">
        <v>14.9625791594704</v>
      </c>
    </row>
    <row r="4" customFormat="false" ht="13.5" hidden="false" customHeight="false" outlineLevel="0" collapsed="false">
      <c r="A4" s="72" t="n">
        <v>5409</v>
      </c>
      <c r="B4" s="84" t="s">
        <v>22</v>
      </c>
      <c r="C4" s="84" t="s">
        <v>23</v>
      </c>
      <c r="D4" s="74" t="n">
        <v>0.638888888888889</v>
      </c>
      <c r="E4" s="74" t="n">
        <v>0.756944444444445</v>
      </c>
      <c r="G4" s="73" t="s">
        <v>26</v>
      </c>
      <c r="H4" s="84" t="s">
        <v>27</v>
      </c>
      <c r="I4" s="75" t="n">
        <v>3295</v>
      </c>
      <c r="J4" s="75" t="n">
        <v>43590</v>
      </c>
      <c r="K4" s="76" t="n">
        <v>13.2291350531108</v>
      </c>
    </row>
    <row r="5" customFormat="false" ht="13.5" hidden="false" customHeight="false" outlineLevel="0" collapsed="false">
      <c r="A5" s="72" t="n">
        <v>5415</v>
      </c>
      <c r="B5" s="84" t="s">
        <v>22</v>
      </c>
      <c r="C5" s="84" t="s">
        <v>28</v>
      </c>
      <c r="D5" s="74" t="n">
        <v>0.447916666666667</v>
      </c>
      <c r="E5" s="74" t="n">
        <v>0.552083333333333</v>
      </c>
      <c r="G5" s="73" t="s">
        <v>29</v>
      </c>
      <c r="H5" s="84" t="s">
        <v>25</v>
      </c>
      <c r="I5" s="75" t="n">
        <v>1468</v>
      </c>
      <c r="J5" s="75" t="n">
        <v>22940</v>
      </c>
      <c r="K5" s="76" t="n">
        <v>15.6267029972752</v>
      </c>
    </row>
    <row r="6" customFormat="false" ht="13.5" hidden="false" customHeight="false" outlineLevel="0" collapsed="false">
      <c r="A6" s="72" t="n">
        <v>5422</v>
      </c>
      <c r="B6" s="84" t="s">
        <v>22</v>
      </c>
      <c r="C6" s="84" t="s">
        <v>28</v>
      </c>
      <c r="D6" s="74" t="n">
        <v>0.447916666666667</v>
      </c>
      <c r="E6" s="74" t="n">
        <v>0.552083333333333</v>
      </c>
      <c r="G6" s="73" t="s">
        <v>30</v>
      </c>
      <c r="H6" s="84" t="s">
        <v>27</v>
      </c>
      <c r="I6" s="75" t="n">
        <v>2847</v>
      </c>
      <c r="J6" s="75" t="n">
        <v>39840</v>
      </c>
      <c r="K6" s="76" t="n">
        <v>13.9936775553214</v>
      </c>
    </row>
    <row r="7" customFormat="false" ht="13.5" hidden="false" customHeight="false" outlineLevel="0" collapsed="false">
      <c r="A7" s="72" t="n">
        <v>5428</v>
      </c>
      <c r="B7" s="84" t="s">
        <v>22</v>
      </c>
      <c r="C7" s="84" t="s">
        <v>31</v>
      </c>
      <c r="D7" s="74" t="n">
        <v>0.552083333333333</v>
      </c>
      <c r="E7" s="74" t="n">
        <v>0.649305555555556</v>
      </c>
      <c r="G7" s="73" t="s">
        <v>32</v>
      </c>
      <c r="H7" s="84" t="s">
        <v>25</v>
      </c>
      <c r="I7" s="75" t="n">
        <v>1359</v>
      </c>
      <c r="J7" s="75" t="n">
        <v>22340</v>
      </c>
      <c r="K7" s="76" t="n">
        <v>16.4385577630611</v>
      </c>
    </row>
    <row r="8" customFormat="false" ht="13.5" hidden="false" customHeight="false" outlineLevel="0" collapsed="false">
      <c r="A8" s="72" t="n">
        <v>5435</v>
      </c>
      <c r="B8" s="84" t="s">
        <v>22</v>
      </c>
      <c r="C8" s="84" t="s">
        <v>31</v>
      </c>
      <c r="D8" s="74" t="n">
        <v>0.552083333333333</v>
      </c>
      <c r="E8" s="74" t="n">
        <v>0.649305555555556</v>
      </c>
      <c r="G8" s="73" t="s">
        <v>33</v>
      </c>
      <c r="H8" s="84" t="s">
        <v>27</v>
      </c>
      <c r="I8" s="75" t="n">
        <v>2665</v>
      </c>
      <c r="J8" s="75" t="n">
        <v>39140</v>
      </c>
      <c r="K8" s="76" t="n">
        <v>14.6866791744841</v>
      </c>
    </row>
    <row r="9" customFormat="false" ht="13.5" hidden="false" customHeight="false" outlineLevel="0" collapsed="false">
      <c r="A9" s="72" t="n">
        <v>5441</v>
      </c>
      <c r="B9" s="84" t="s">
        <v>22</v>
      </c>
      <c r="C9" s="84" t="s">
        <v>31</v>
      </c>
      <c r="D9" s="74" t="n">
        <v>0.756944444444445</v>
      </c>
      <c r="E9" s="74" t="n">
        <v>0.854166666666667</v>
      </c>
      <c r="G9" s="73" t="s">
        <v>34</v>
      </c>
      <c r="H9" s="84" t="s">
        <v>25</v>
      </c>
      <c r="I9" s="75" t="n">
        <v>1359</v>
      </c>
      <c r="J9" s="75" t="n">
        <v>25440</v>
      </c>
      <c r="K9" s="76" t="n">
        <v>18.719646799117</v>
      </c>
    </row>
    <row r="10" customFormat="false" ht="13.5" hidden="false" customHeight="false" outlineLevel="0" collapsed="false">
      <c r="A10" s="72" t="n">
        <v>5448</v>
      </c>
      <c r="B10" s="84" t="s">
        <v>22</v>
      </c>
      <c r="C10" s="84" t="s">
        <v>31</v>
      </c>
      <c r="D10" s="74" t="n">
        <v>0.756944444444445</v>
      </c>
      <c r="E10" s="74" t="n">
        <v>0.854166666666667</v>
      </c>
      <c r="G10" s="73" t="s">
        <v>35</v>
      </c>
      <c r="H10" s="84" t="s">
        <v>27</v>
      </c>
      <c r="I10" s="75" t="n">
        <v>2665</v>
      </c>
      <c r="J10" s="75" t="n">
        <v>46140</v>
      </c>
      <c r="K10" s="76" t="n">
        <v>17.3133208255159</v>
      </c>
    </row>
    <row r="11" customFormat="false" ht="13.5" hidden="false" customHeight="false" outlineLevel="0" collapsed="false">
      <c r="A11" s="72" t="n">
        <v>5454</v>
      </c>
      <c r="B11" s="84" t="s">
        <v>22</v>
      </c>
      <c r="C11" s="84" t="s">
        <v>36</v>
      </c>
      <c r="D11" s="74" t="n">
        <v>0.604166666666667</v>
      </c>
      <c r="E11" s="74" t="n">
        <v>0.6875</v>
      </c>
      <c r="G11" s="73" t="s">
        <v>37</v>
      </c>
      <c r="H11" s="84" t="s">
        <v>25</v>
      </c>
      <c r="I11" s="75" t="n">
        <v>1024</v>
      </c>
      <c r="J11" s="75" t="n">
        <v>20400</v>
      </c>
      <c r="K11" s="76" t="n">
        <v>19.921875</v>
      </c>
    </row>
    <row r="12" customFormat="false" ht="13.5" hidden="false" customHeight="false" outlineLevel="0" collapsed="false">
      <c r="A12" s="72" t="n">
        <v>5461</v>
      </c>
      <c r="B12" s="84" t="s">
        <v>22</v>
      </c>
      <c r="C12" s="84" t="s">
        <v>36</v>
      </c>
      <c r="D12" s="74" t="n">
        <v>0.604166666666667</v>
      </c>
      <c r="E12" s="74" t="n">
        <v>0.6875</v>
      </c>
      <c r="G12" s="73" t="s">
        <v>38</v>
      </c>
      <c r="H12" s="84" t="s">
        <v>27</v>
      </c>
      <c r="I12" s="75" t="n">
        <v>2107</v>
      </c>
      <c r="J12" s="75" t="n">
        <v>30100</v>
      </c>
      <c r="K12" s="76" t="n">
        <v>14.2857142857143</v>
      </c>
    </row>
    <row r="13" customFormat="false" ht="13.5" hidden="false" customHeight="false" outlineLevel="0" collapsed="false">
      <c r="A13" s="72" t="n">
        <v>5465</v>
      </c>
      <c r="B13" s="84" t="s">
        <v>22</v>
      </c>
      <c r="C13" s="84" t="s">
        <v>39</v>
      </c>
      <c r="D13" s="74" t="n">
        <v>0.461805555555556</v>
      </c>
      <c r="E13" s="74" t="n">
        <v>0.5</v>
      </c>
      <c r="G13" s="73" t="s">
        <v>40</v>
      </c>
      <c r="H13" s="84" t="s">
        <v>41</v>
      </c>
      <c r="I13" s="75" t="n">
        <v>665</v>
      </c>
      <c r="J13" s="75" t="n">
        <v>10820</v>
      </c>
      <c r="K13" s="76" t="n">
        <v>16.2706766917293</v>
      </c>
    </row>
    <row r="14" customFormat="false" ht="13.5" hidden="false" customHeight="false" outlineLevel="0" collapsed="false">
      <c r="A14" s="72" t="n">
        <v>5474</v>
      </c>
      <c r="B14" s="84" t="s">
        <v>22</v>
      </c>
      <c r="C14" s="84" t="s">
        <v>39</v>
      </c>
      <c r="D14" s="74" t="n">
        <v>0.461805555555556</v>
      </c>
      <c r="E14" s="74" t="n">
        <v>0.5</v>
      </c>
      <c r="G14" s="73" t="s">
        <v>42</v>
      </c>
      <c r="H14" s="84" t="s">
        <v>27</v>
      </c>
      <c r="I14" s="75" t="n">
        <v>842</v>
      </c>
      <c r="J14" s="75" t="n">
        <v>12820</v>
      </c>
      <c r="K14" s="76" t="n">
        <v>15.2256532066508</v>
      </c>
    </row>
    <row r="15" customFormat="false" ht="13.5" hidden="false" customHeight="false" outlineLevel="0" collapsed="false">
      <c r="A15" s="72" t="n">
        <v>5478</v>
      </c>
      <c r="B15" s="84" t="s">
        <v>22</v>
      </c>
      <c r="C15" s="84" t="s">
        <v>39</v>
      </c>
      <c r="D15" s="74" t="n">
        <v>0.586805555555556</v>
      </c>
      <c r="E15" s="74" t="n">
        <v>0.625</v>
      </c>
      <c r="G15" s="73" t="s">
        <v>43</v>
      </c>
      <c r="H15" s="84" t="s">
        <v>41</v>
      </c>
      <c r="I15" s="75" t="n">
        <v>665</v>
      </c>
      <c r="J15" s="75" t="n">
        <v>10820</v>
      </c>
      <c r="K15" s="76" t="n">
        <v>16.2706766917293</v>
      </c>
    </row>
    <row r="16" customFormat="false" ht="13.5" hidden="false" customHeight="false" outlineLevel="0" collapsed="false">
      <c r="A16" s="72" t="n">
        <v>5486</v>
      </c>
      <c r="B16" s="84" t="s">
        <v>22</v>
      </c>
      <c r="C16" s="84" t="s">
        <v>39</v>
      </c>
      <c r="D16" s="74" t="n">
        <v>0.586805555555556</v>
      </c>
      <c r="E16" s="74" t="n">
        <v>0.625</v>
      </c>
      <c r="G16" s="73" t="s">
        <v>44</v>
      </c>
      <c r="H16" s="84" t="s">
        <v>27</v>
      </c>
      <c r="I16" s="75" t="n">
        <v>842</v>
      </c>
      <c r="J16" s="75" t="n">
        <v>12020</v>
      </c>
      <c r="K16" s="76" t="n">
        <v>14.2755344418052</v>
      </c>
    </row>
    <row r="17" customFormat="false" ht="13.5" hidden="false" customHeight="false" outlineLevel="0" collapsed="false">
      <c r="A17" s="72" t="n">
        <v>5490</v>
      </c>
      <c r="B17" s="84" t="s">
        <v>22</v>
      </c>
      <c r="C17" s="84" t="s">
        <v>39</v>
      </c>
      <c r="D17" s="74" t="n">
        <v>0.645833333333333</v>
      </c>
      <c r="E17" s="74" t="n">
        <v>0.680555555555555</v>
      </c>
      <c r="G17" s="73" t="s">
        <v>45</v>
      </c>
      <c r="H17" s="84" t="s">
        <v>41</v>
      </c>
      <c r="I17" s="75" t="n">
        <v>665</v>
      </c>
      <c r="J17" s="75" t="n">
        <v>11520</v>
      </c>
      <c r="K17" s="76" t="n">
        <v>17.3233082706767</v>
      </c>
    </row>
    <row r="18" customFormat="false" ht="13.5" hidden="false" customHeight="false" outlineLevel="0" collapsed="false">
      <c r="A18" s="72" t="n">
        <v>5498</v>
      </c>
      <c r="B18" s="84" t="s">
        <v>22</v>
      </c>
      <c r="C18" s="84" t="s">
        <v>39</v>
      </c>
      <c r="D18" s="74" t="n">
        <v>0.645833333333333</v>
      </c>
      <c r="E18" s="74" t="n">
        <v>0.680555555555555</v>
      </c>
      <c r="G18" s="73" t="s">
        <v>46</v>
      </c>
      <c r="H18" s="84" t="s">
        <v>27</v>
      </c>
      <c r="I18" s="75" t="n">
        <v>842</v>
      </c>
      <c r="J18" s="75" t="n">
        <v>12020</v>
      </c>
      <c r="K18" s="76" t="n">
        <v>14.2755344418052</v>
      </c>
    </row>
    <row r="19" customFormat="false" ht="13.5" hidden="false" customHeight="false" outlineLevel="0" collapsed="false">
      <c r="A19" s="72" t="n">
        <v>5502</v>
      </c>
      <c r="B19" s="84" t="s">
        <v>22</v>
      </c>
      <c r="C19" s="84" t="s">
        <v>39</v>
      </c>
      <c r="D19" s="74" t="n">
        <v>0.684027777777778</v>
      </c>
      <c r="E19" s="74" t="n">
        <v>0.71875</v>
      </c>
      <c r="G19" s="73" t="s">
        <v>47</v>
      </c>
      <c r="H19" s="84" t="s">
        <v>41</v>
      </c>
      <c r="I19" s="75" t="n">
        <v>665</v>
      </c>
      <c r="J19" s="75" t="n">
        <v>11520</v>
      </c>
      <c r="K19" s="76" t="n">
        <v>17.3233082706767</v>
      </c>
    </row>
    <row r="20" customFormat="false" ht="13.5" hidden="false" customHeight="false" outlineLevel="0" collapsed="false">
      <c r="A20" s="72" t="n">
        <v>5510</v>
      </c>
      <c r="B20" s="84" t="s">
        <v>22</v>
      </c>
      <c r="C20" s="84" t="s">
        <v>39</v>
      </c>
      <c r="D20" s="74" t="n">
        <v>0.684027777777778</v>
      </c>
      <c r="E20" s="74" t="n">
        <v>0.71875</v>
      </c>
      <c r="G20" s="73" t="s">
        <v>48</v>
      </c>
      <c r="H20" s="84" t="s">
        <v>27</v>
      </c>
      <c r="I20" s="75" t="n">
        <v>842</v>
      </c>
      <c r="J20" s="75" t="n">
        <v>12820</v>
      </c>
      <c r="K20" s="76" t="n">
        <v>15.2256532066508</v>
      </c>
    </row>
    <row r="21" customFormat="false" ht="13.5" hidden="false" customHeight="false" outlineLevel="0" collapsed="false">
      <c r="A21" s="72" t="n">
        <v>5514</v>
      </c>
      <c r="B21" s="84" t="s">
        <v>22</v>
      </c>
      <c r="C21" s="84" t="s">
        <v>39</v>
      </c>
      <c r="D21" s="74" t="n">
        <v>0.725694444444445</v>
      </c>
      <c r="E21" s="74" t="n">
        <v>0.760416666666667</v>
      </c>
      <c r="G21" s="73" t="s">
        <v>49</v>
      </c>
      <c r="H21" s="84" t="s">
        <v>41</v>
      </c>
      <c r="I21" s="75" t="n">
        <v>665</v>
      </c>
      <c r="J21" s="75" t="n">
        <v>11520</v>
      </c>
      <c r="K21" s="76" t="n">
        <v>17.3233082706767</v>
      </c>
    </row>
    <row r="22" customFormat="false" ht="13.5" hidden="false" customHeight="false" outlineLevel="0" collapsed="false">
      <c r="A22" s="72" t="n">
        <v>5522</v>
      </c>
      <c r="B22" s="84" t="s">
        <v>22</v>
      </c>
      <c r="C22" s="84" t="s">
        <v>39</v>
      </c>
      <c r="D22" s="74" t="n">
        <v>0.725694444444445</v>
      </c>
      <c r="E22" s="74" t="n">
        <v>0.760416666666667</v>
      </c>
      <c r="G22" s="73" t="s">
        <v>50</v>
      </c>
      <c r="H22" s="84" t="s">
        <v>27</v>
      </c>
      <c r="I22" s="75" t="n">
        <v>842</v>
      </c>
      <c r="J22" s="75" t="n">
        <v>12820</v>
      </c>
      <c r="K22" s="76" t="n">
        <v>15.2256532066508</v>
      </c>
    </row>
    <row r="23" customFormat="false" ht="13.5" hidden="false" customHeight="false" outlineLevel="0" collapsed="false">
      <c r="A23" s="72" t="n">
        <v>5526</v>
      </c>
      <c r="B23" s="84" t="s">
        <v>22</v>
      </c>
      <c r="C23" s="84" t="s">
        <v>39</v>
      </c>
      <c r="D23" s="74" t="n">
        <v>0.767361111111111</v>
      </c>
      <c r="E23" s="74" t="n">
        <v>0.805555555555555</v>
      </c>
      <c r="G23" s="73" t="s">
        <v>51</v>
      </c>
      <c r="H23" s="84" t="s">
        <v>41</v>
      </c>
      <c r="I23" s="75" t="n">
        <v>665</v>
      </c>
      <c r="J23" s="75" t="n">
        <v>11520</v>
      </c>
      <c r="K23" s="76" t="n">
        <v>17.3233082706767</v>
      </c>
    </row>
    <row r="24" customFormat="false" ht="13.5" hidden="false" customHeight="false" outlineLevel="0" collapsed="false">
      <c r="A24" s="72" t="n">
        <v>5534</v>
      </c>
      <c r="B24" s="84" t="s">
        <v>22</v>
      </c>
      <c r="C24" s="84" t="s">
        <v>39</v>
      </c>
      <c r="D24" s="74" t="n">
        <v>0.767361111111111</v>
      </c>
      <c r="E24" s="74" t="n">
        <v>0.805555555555555</v>
      </c>
      <c r="G24" s="73" t="s">
        <v>52</v>
      </c>
      <c r="H24" s="84" t="s">
        <v>27</v>
      </c>
      <c r="I24" s="75" t="n">
        <v>842</v>
      </c>
      <c r="J24" s="75" t="n">
        <v>12820</v>
      </c>
      <c r="K24" s="76" t="n">
        <v>15.2256532066508</v>
      </c>
    </row>
    <row r="25" customFormat="false" ht="13.5" hidden="false" customHeight="false" outlineLevel="0" collapsed="false">
      <c r="A25" s="85" t="s">
        <v>17</v>
      </c>
    </row>
    <row r="26" customFormat="false" ht="13.5" hidden="false" customHeight="false" outlineLevel="0" collapsed="false">
      <c r="A26" s="72" t="n">
        <v>2289</v>
      </c>
      <c r="B26" s="84" t="s">
        <v>23</v>
      </c>
      <c r="C26" s="84" t="s">
        <v>22</v>
      </c>
      <c r="D26" s="74" t="n">
        <v>0.486111111111111</v>
      </c>
      <c r="E26" s="74" t="n">
        <v>0.604166666666667</v>
      </c>
      <c r="G26" s="73" t="s">
        <v>53</v>
      </c>
      <c r="H26" s="84" t="s">
        <v>25</v>
      </c>
      <c r="I26" s="75" t="n">
        <v>1737</v>
      </c>
      <c r="J26" s="75" t="n">
        <v>25990</v>
      </c>
      <c r="K26" s="76" t="n">
        <v>14.9625791594704</v>
      </c>
    </row>
    <row r="27" customFormat="false" ht="13.5" hidden="false" customHeight="false" outlineLevel="0" collapsed="false">
      <c r="A27" s="72" t="n">
        <v>2296</v>
      </c>
      <c r="B27" s="84" t="s">
        <v>23</v>
      </c>
      <c r="C27" s="84" t="s">
        <v>22</v>
      </c>
      <c r="D27" s="74" t="n">
        <v>0.486111111111111</v>
      </c>
      <c r="E27" s="74" t="n">
        <v>0.604166666666667</v>
      </c>
      <c r="G27" s="73" t="s">
        <v>54</v>
      </c>
      <c r="H27" s="84" t="s">
        <v>27</v>
      </c>
      <c r="I27" s="75" t="n">
        <v>3295</v>
      </c>
      <c r="J27" s="75" t="n">
        <v>43590</v>
      </c>
      <c r="K27" s="76" t="n">
        <v>13.2291350531108</v>
      </c>
    </row>
    <row r="28" customFormat="false" ht="13.5" hidden="false" customHeight="false" outlineLevel="0" collapsed="false">
      <c r="A28" s="72" t="n">
        <v>2682</v>
      </c>
      <c r="B28" s="84" t="s">
        <v>28</v>
      </c>
      <c r="C28" s="84" t="s">
        <v>22</v>
      </c>
      <c r="D28" s="74" t="n">
        <v>0.322916666666667</v>
      </c>
      <c r="E28" s="74" t="n">
        <v>0.423611111111111</v>
      </c>
      <c r="G28" s="73" t="s">
        <v>55</v>
      </c>
      <c r="H28" s="84" t="s">
        <v>25</v>
      </c>
      <c r="I28" s="75" t="n">
        <v>1468</v>
      </c>
      <c r="J28" s="75" t="n">
        <v>25340</v>
      </c>
      <c r="K28" s="76" t="n">
        <v>17.2615803814714</v>
      </c>
    </row>
    <row r="29" customFormat="false" ht="13.5" hidden="false" customHeight="false" outlineLevel="0" collapsed="false">
      <c r="A29" s="72" t="n">
        <v>2689</v>
      </c>
      <c r="B29" s="84" t="s">
        <v>28</v>
      </c>
      <c r="C29" s="84" t="s">
        <v>22</v>
      </c>
      <c r="D29" s="74" t="n">
        <v>0.322916666666667</v>
      </c>
      <c r="E29" s="74" t="n">
        <v>0.423611111111111</v>
      </c>
      <c r="G29" s="73" t="s">
        <v>56</v>
      </c>
      <c r="H29" s="84" t="s">
        <v>27</v>
      </c>
      <c r="I29" s="75" t="n">
        <v>2847</v>
      </c>
      <c r="J29" s="75" t="n">
        <v>40540</v>
      </c>
      <c r="K29" s="76" t="n">
        <v>14.239550403934</v>
      </c>
    </row>
    <row r="30" customFormat="false" ht="13.5" hidden="false" customHeight="false" outlineLevel="0" collapsed="false">
      <c r="A30" s="72" t="n">
        <v>3497</v>
      </c>
      <c r="B30" s="84" t="s">
        <v>31</v>
      </c>
      <c r="C30" s="84" t="s">
        <v>22</v>
      </c>
      <c r="D30" s="74" t="n">
        <v>0.430555555555556</v>
      </c>
      <c r="E30" s="74" t="n">
        <v>0.524305555555556</v>
      </c>
      <c r="G30" s="73" t="s">
        <v>57</v>
      </c>
      <c r="H30" s="84" t="s">
        <v>25</v>
      </c>
      <c r="I30" s="75" t="n">
        <v>1359</v>
      </c>
      <c r="J30" s="75" t="n">
        <v>31740</v>
      </c>
      <c r="K30" s="76" t="n">
        <v>23.355408388521</v>
      </c>
    </row>
    <row r="31" customFormat="false" ht="13.5" hidden="false" customHeight="false" outlineLevel="0" collapsed="false">
      <c r="A31" s="72" t="n">
        <v>3504</v>
      </c>
      <c r="B31" s="84" t="s">
        <v>31</v>
      </c>
      <c r="C31" s="84" t="s">
        <v>22</v>
      </c>
      <c r="D31" s="74" t="n">
        <v>0.430555555555556</v>
      </c>
      <c r="E31" s="74" t="n">
        <v>0.524305555555556</v>
      </c>
      <c r="G31" s="73" t="s">
        <v>58</v>
      </c>
      <c r="H31" s="84" t="s">
        <v>27</v>
      </c>
      <c r="I31" s="75" t="n">
        <v>2665</v>
      </c>
      <c r="J31" s="75" t="n">
        <v>46140</v>
      </c>
      <c r="K31" s="76" t="n">
        <v>17.3133208255159</v>
      </c>
    </row>
    <row r="32" customFormat="false" ht="13.5" hidden="false" customHeight="false" outlineLevel="0" collapsed="false">
      <c r="A32" s="72" t="n">
        <v>3510</v>
      </c>
      <c r="B32" s="84" t="s">
        <v>31</v>
      </c>
      <c r="C32" s="84" t="s">
        <v>22</v>
      </c>
      <c r="D32" s="74" t="n">
        <v>0.635416666666667</v>
      </c>
      <c r="E32" s="74" t="n">
        <v>0.729166666666667</v>
      </c>
      <c r="G32" s="73" t="s">
        <v>59</v>
      </c>
      <c r="H32" s="84" t="s">
        <v>25</v>
      </c>
      <c r="I32" s="75" t="n">
        <v>1359</v>
      </c>
      <c r="J32" s="75" t="n">
        <v>23640</v>
      </c>
      <c r="K32" s="76" t="n">
        <v>17.3951434878587</v>
      </c>
    </row>
    <row r="33" customFormat="false" ht="13.5" hidden="false" customHeight="false" outlineLevel="0" collapsed="false">
      <c r="A33" s="72" t="n">
        <v>3517</v>
      </c>
      <c r="B33" s="84" t="s">
        <v>31</v>
      </c>
      <c r="C33" s="84" t="s">
        <v>22</v>
      </c>
      <c r="D33" s="74" t="n">
        <v>0.635416666666667</v>
      </c>
      <c r="E33" s="74" t="n">
        <v>0.729166666666667</v>
      </c>
      <c r="G33" s="73" t="s">
        <v>60</v>
      </c>
      <c r="H33" s="84" t="s">
        <v>27</v>
      </c>
      <c r="I33" s="75" t="n">
        <v>2665</v>
      </c>
      <c r="J33" s="75" t="n">
        <v>37940</v>
      </c>
      <c r="K33" s="76" t="n">
        <v>14.2363977485929</v>
      </c>
    </row>
    <row r="34" customFormat="false" ht="13.5" hidden="false" customHeight="false" outlineLevel="0" collapsed="false">
      <c r="A34" s="72" t="n">
        <v>4275</v>
      </c>
      <c r="B34" s="84" t="s">
        <v>36</v>
      </c>
      <c r="C34" s="84" t="s">
        <v>22</v>
      </c>
      <c r="D34" s="74" t="n">
        <v>0.496527777777778</v>
      </c>
      <c r="E34" s="74" t="n">
        <v>0.576388888888889</v>
      </c>
      <c r="G34" s="73" t="s">
        <v>61</v>
      </c>
      <c r="H34" s="84" t="s">
        <v>25</v>
      </c>
      <c r="I34" s="75" t="n">
        <v>1024</v>
      </c>
      <c r="J34" s="75" t="n">
        <v>20400</v>
      </c>
      <c r="K34" s="76" t="n">
        <v>19.921875</v>
      </c>
    </row>
    <row r="35" customFormat="false" ht="13.5" hidden="false" customHeight="false" outlineLevel="0" collapsed="false">
      <c r="A35" s="72" t="n">
        <v>4282</v>
      </c>
      <c r="B35" s="84" t="s">
        <v>36</v>
      </c>
      <c r="C35" s="84" t="s">
        <v>22</v>
      </c>
      <c r="D35" s="74" t="n">
        <v>0.496527777777778</v>
      </c>
      <c r="E35" s="74" t="n">
        <v>0.576388888888889</v>
      </c>
      <c r="G35" s="73" t="s">
        <v>62</v>
      </c>
      <c r="H35" s="84" t="s">
        <v>27</v>
      </c>
      <c r="I35" s="75" t="n">
        <v>2107</v>
      </c>
      <c r="J35" s="75" t="n">
        <v>30100</v>
      </c>
      <c r="K35" s="76" t="n">
        <v>14.2857142857143</v>
      </c>
    </row>
    <row r="36" customFormat="false" ht="13.5" hidden="false" customHeight="false" outlineLevel="0" collapsed="false">
      <c r="A36" s="72" t="n">
        <v>5235</v>
      </c>
      <c r="B36" s="84" t="s">
        <v>39</v>
      </c>
      <c r="C36" s="84" t="s">
        <v>22</v>
      </c>
      <c r="D36" s="74" t="n">
        <v>0.402777777777778</v>
      </c>
      <c r="E36" s="74" t="n">
        <v>0.4375</v>
      </c>
      <c r="G36" s="73" t="s">
        <v>63</v>
      </c>
      <c r="H36" s="84" t="s">
        <v>41</v>
      </c>
      <c r="I36" s="75" t="n">
        <v>665</v>
      </c>
      <c r="J36" s="75" t="n">
        <v>11520</v>
      </c>
      <c r="K36" s="76" t="n">
        <v>17.3233082706767</v>
      </c>
    </row>
    <row r="37" customFormat="false" ht="13.5" hidden="false" customHeight="false" outlineLevel="0" collapsed="false">
      <c r="A37" s="72" t="n">
        <v>5242</v>
      </c>
      <c r="B37" s="84" t="s">
        <v>39</v>
      </c>
      <c r="C37" s="84" t="s">
        <v>22</v>
      </c>
      <c r="D37" s="74" t="n">
        <v>0.402777777777778</v>
      </c>
      <c r="E37" s="74" t="n">
        <v>0.4375</v>
      </c>
      <c r="G37" s="73" t="s">
        <v>64</v>
      </c>
      <c r="H37" s="84" t="s">
        <v>27</v>
      </c>
      <c r="I37" s="75" t="n">
        <v>842</v>
      </c>
      <c r="J37" s="75" t="n">
        <v>12820</v>
      </c>
      <c r="K37" s="76" t="n">
        <v>15.2256532066508</v>
      </c>
    </row>
    <row r="38" customFormat="false" ht="13.5" hidden="false" customHeight="false" outlineLevel="0" collapsed="false">
      <c r="A38" s="72" t="n">
        <v>5246</v>
      </c>
      <c r="B38" s="84" t="s">
        <v>39</v>
      </c>
      <c r="C38" s="84" t="s">
        <v>22</v>
      </c>
      <c r="D38" s="74" t="n">
        <v>0.524305555555556</v>
      </c>
      <c r="E38" s="74" t="n">
        <v>0.5625</v>
      </c>
      <c r="G38" s="73" t="s">
        <v>65</v>
      </c>
      <c r="H38" s="84" t="s">
        <v>41</v>
      </c>
      <c r="I38" s="75" t="n">
        <v>665</v>
      </c>
      <c r="J38" s="75" t="n">
        <v>11520</v>
      </c>
      <c r="K38" s="76" t="n">
        <v>17.3233082706767</v>
      </c>
    </row>
    <row r="39" customFormat="false" ht="13.5" hidden="false" customHeight="false" outlineLevel="0" collapsed="false">
      <c r="A39" s="72" t="n">
        <v>5254</v>
      </c>
      <c r="B39" s="84" t="s">
        <v>39</v>
      </c>
      <c r="C39" s="84" t="s">
        <v>22</v>
      </c>
      <c r="D39" s="74" t="n">
        <v>0.524305555555556</v>
      </c>
      <c r="E39" s="74" t="n">
        <v>0.5625</v>
      </c>
      <c r="G39" s="73" t="s">
        <v>66</v>
      </c>
      <c r="H39" s="84" t="s">
        <v>27</v>
      </c>
      <c r="I39" s="75" t="n">
        <v>842</v>
      </c>
      <c r="J39" s="75" t="n">
        <v>12820</v>
      </c>
      <c r="K39" s="76" t="n">
        <v>15.2256532066508</v>
      </c>
    </row>
    <row r="40" customFormat="false" ht="13.5" hidden="false" customHeight="false" outlineLevel="0" collapsed="false">
      <c r="A40" s="72" t="n">
        <v>5258</v>
      </c>
      <c r="B40" s="84" t="s">
        <v>39</v>
      </c>
      <c r="C40" s="84" t="s">
        <v>22</v>
      </c>
      <c r="D40" s="74" t="n">
        <v>0.579861111111111</v>
      </c>
      <c r="E40" s="74" t="n">
        <v>0.614583333333333</v>
      </c>
      <c r="G40" s="73" t="s">
        <v>67</v>
      </c>
      <c r="H40" s="84" t="s">
        <v>41</v>
      </c>
      <c r="I40" s="75" t="n">
        <v>665</v>
      </c>
      <c r="J40" s="75" t="n">
        <v>11220</v>
      </c>
      <c r="K40" s="76" t="n">
        <v>16.8721804511278</v>
      </c>
    </row>
    <row r="41" customFormat="false" ht="13.5" hidden="false" customHeight="false" outlineLevel="0" collapsed="false">
      <c r="A41" s="72" t="n">
        <v>5267</v>
      </c>
      <c r="B41" s="84" t="s">
        <v>39</v>
      </c>
      <c r="C41" s="84" t="s">
        <v>22</v>
      </c>
      <c r="D41" s="74" t="n">
        <v>0.579861111111111</v>
      </c>
      <c r="E41" s="74" t="n">
        <v>0.614583333333333</v>
      </c>
      <c r="G41" s="73" t="s">
        <v>68</v>
      </c>
      <c r="H41" s="84" t="s">
        <v>27</v>
      </c>
      <c r="I41" s="75" t="n">
        <v>842</v>
      </c>
      <c r="J41" s="75" t="n">
        <v>12820</v>
      </c>
      <c r="K41" s="76" t="n">
        <v>15.2256532066508</v>
      </c>
    </row>
    <row r="42" customFormat="false" ht="13.5" hidden="false" customHeight="false" outlineLevel="0" collapsed="false">
      <c r="A42" s="72" t="n">
        <v>5271</v>
      </c>
      <c r="B42" s="84" t="s">
        <v>39</v>
      </c>
      <c r="C42" s="84" t="s">
        <v>22</v>
      </c>
      <c r="D42" s="74" t="n">
        <v>0.625</v>
      </c>
      <c r="E42" s="74" t="n">
        <v>0.659722222222222</v>
      </c>
      <c r="G42" s="73" t="s">
        <v>69</v>
      </c>
      <c r="H42" s="84" t="s">
        <v>41</v>
      </c>
      <c r="I42" s="75" t="n">
        <v>665</v>
      </c>
      <c r="J42" s="75" t="n">
        <v>10820</v>
      </c>
      <c r="K42" s="76" t="n">
        <v>16.2706766917293</v>
      </c>
    </row>
    <row r="43" customFormat="false" ht="13.5" hidden="false" customHeight="false" outlineLevel="0" collapsed="false">
      <c r="A43" s="72" t="n">
        <v>5279</v>
      </c>
      <c r="B43" s="84" t="s">
        <v>39</v>
      </c>
      <c r="C43" s="84" t="s">
        <v>22</v>
      </c>
      <c r="D43" s="74" t="n">
        <v>0.625</v>
      </c>
      <c r="E43" s="74" t="n">
        <v>0.659722222222222</v>
      </c>
      <c r="G43" s="73" t="s">
        <v>70</v>
      </c>
      <c r="H43" s="84" t="s">
        <v>27</v>
      </c>
      <c r="I43" s="75" t="n">
        <v>842</v>
      </c>
      <c r="J43" s="75" t="n">
        <v>11720</v>
      </c>
      <c r="K43" s="76" t="n">
        <v>13.9192399049881</v>
      </c>
    </row>
    <row r="44" customFormat="false" ht="13.5" hidden="false" customHeight="false" outlineLevel="0" collapsed="false">
      <c r="A44" s="72" t="n">
        <v>5283</v>
      </c>
      <c r="B44" s="84" t="s">
        <v>39</v>
      </c>
      <c r="C44" s="84" t="s">
        <v>22</v>
      </c>
      <c r="D44" s="74" t="n">
        <v>0.666666666666667</v>
      </c>
      <c r="E44" s="74" t="n">
        <v>0.701388888888889</v>
      </c>
      <c r="G44" s="73" t="s">
        <v>71</v>
      </c>
      <c r="H44" s="84" t="s">
        <v>41</v>
      </c>
      <c r="I44" s="75" t="n">
        <v>665</v>
      </c>
      <c r="J44" s="75" t="n">
        <v>10520</v>
      </c>
      <c r="K44" s="76" t="n">
        <v>15.8195488721805</v>
      </c>
    </row>
    <row r="45" customFormat="false" ht="13.5" hidden="false" customHeight="false" outlineLevel="0" collapsed="false">
      <c r="A45" s="72" t="n">
        <v>5292</v>
      </c>
      <c r="B45" s="84" t="s">
        <v>39</v>
      </c>
      <c r="C45" s="84" t="s">
        <v>22</v>
      </c>
      <c r="D45" s="74" t="n">
        <v>0.666666666666667</v>
      </c>
      <c r="E45" s="74" t="n">
        <v>0.701388888888889</v>
      </c>
      <c r="G45" s="73" t="s">
        <v>72</v>
      </c>
      <c r="H45" s="84" t="s">
        <v>27</v>
      </c>
      <c r="I45" s="75" t="n">
        <v>842</v>
      </c>
      <c r="J45" s="75" t="n">
        <v>12020</v>
      </c>
      <c r="K45" s="76" t="n">
        <v>14.2755344418052</v>
      </c>
    </row>
    <row r="46" customFormat="false" ht="13.5" hidden="false" customHeight="false" outlineLevel="0" collapsed="false">
      <c r="A46" s="72" t="n">
        <v>5296</v>
      </c>
      <c r="B46" s="84" t="s">
        <v>39</v>
      </c>
      <c r="C46" s="84" t="s">
        <v>22</v>
      </c>
      <c r="D46" s="74" t="n">
        <v>0.708333333333333</v>
      </c>
      <c r="E46" s="74" t="n">
        <v>0.743055555555555</v>
      </c>
      <c r="G46" s="73" t="s">
        <v>73</v>
      </c>
      <c r="H46" s="84" t="s">
        <v>41</v>
      </c>
      <c r="I46" s="75" t="n">
        <v>665</v>
      </c>
      <c r="J46" s="75" t="n">
        <v>10820</v>
      </c>
      <c r="K46" s="76" t="n">
        <v>16.2706766917293</v>
      </c>
    </row>
    <row r="47" customFormat="false" ht="13.5" hidden="false" customHeight="false" outlineLevel="0" collapsed="false">
      <c r="A47" s="72" t="n">
        <v>5304</v>
      </c>
      <c r="B47" s="84" t="s">
        <v>39</v>
      </c>
      <c r="C47" s="84" t="s">
        <v>22</v>
      </c>
      <c r="D47" s="74" t="n">
        <v>0.708333333333333</v>
      </c>
      <c r="E47" s="74" t="n">
        <v>0.743055555555555</v>
      </c>
      <c r="G47" s="73" t="s">
        <v>74</v>
      </c>
      <c r="H47" s="84" t="s">
        <v>27</v>
      </c>
      <c r="I47" s="75" t="n">
        <v>842</v>
      </c>
      <c r="J47" s="75" t="n">
        <v>12020</v>
      </c>
      <c r="K47" s="76" t="n">
        <v>14.2755344418052</v>
      </c>
    </row>
    <row r="48" customFormat="false" ht="13.5" hidden="false" customHeight="false" outlineLevel="0" collapsed="false">
      <c r="A48" s="85" t="s">
        <v>18</v>
      </c>
    </row>
    <row r="49" customFormat="false" ht="13.5" hidden="false" customHeight="false" outlineLevel="0" collapsed="false">
      <c r="A49" s="86" t="s">
        <v>75</v>
      </c>
    </row>
    <row r="50" customFormat="false" ht="13.5" hidden="false" customHeight="false" outlineLevel="0" collapsed="false">
      <c r="A50" s="87" t="n">
        <v>5402</v>
      </c>
      <c r="B50" s="88" t="s">
        <v>22</v>
      </c>
      <c r="C50" s="88" t="s">
        <v>23</v>
      </c>
      <c r="D50" s="89" t="n">
        <v>0.638888888888889</v>
      </c>
      <c r="E50" s="89" t="n">
        <v>0.756944444444445</v>
      </c>
      <c r="F50" s="89"/>
      <c r="G50" s="90" t="s">
        <v>24</v>
      </c>
      <c r="H50" s="88" t="s">
        <v>25</v>
      </c>
      <c r="I50" s="91" t="n">
        <v>1737</v>
      </c>
      <c r="J50" s="91" t="n">
        <v>25990</v>
      </c>
      <c r="K50" s="92" t="n">
        <v>14.9625791594704</v>
      </c>
      <c r="L50" s="91"/>
      <c r="M50" s="91"/>
      <c r="N50" s="92"/>
    </row>
    <row r="51" customFormat="false" ht="13.5" hidden="false" customHeight="false" outlineLevel="0" collapsed="false">
      <c r="A51" s="86" t="s">
        <v>76</v>
      </c>
    </row>
    <row r="52" customFormat="false" ht="13.5" hidden="false" customHeight="false" outlineLevel="0" collapsed="false">
      <c r="A52" s="93" t="n">
        <v>5409</v>
      </c>
      <c r="B52" s="94" t="s">
        <v>22</v>
      </c>
      <c r="C52" s="94" t="s">
        <v>23</v>
      </c>
      <c r="D52" s="95" t="n">
        <v>0.638888888888889</v>
      </c>
      <c r="E52" s="95" t="n">
        <v>0.756944444444445</v>
      </c>
      <c r="F52" s="95"/>
      <c r="G52" s="96" t="s">
        <v>26</v>
      </c>
      <c r="H52" s="94" t="s">
        <v>27</v>
      </c>
      <c r="I52" s="97" t="n">
        <v>3295</v>
      </c>
      <c r="J52" s="97" t="n">
        <v>43590</v>
      </c>
      <c r="K52" s="98" t="n">
        <v>13.2291350531108</v>
      </c>
      <c r="L52" s="97"/>
      <c r="M52" s="97"/>
      <c r="N52" s="98"/>
    </row>
    <row r="53" customFormat="false" ht="13.5" hidden="false" customHeight="false" outlineLevel="0" collapsed="false">
      <c r="A53" s="86" t="s">
        <v>77</v>
      </c>
    </row>
    <row r="54" customFormat="false" ht="13.5" hidden="false" customHeight="false" outlineLevel="0" collapsed="false">
      <c r="A54" s="87" t="n">
        <v>5415</v>
      </c>
      <c r="B54" s="88" t="s">
        <v>22</v>
      </c>
      <c r="C54" s="88" t="s">
        <v>28</v>
      </c>
      <c r="D54" s="89" t="n">
        <v>0.447916666666667</v>
      </c>
      <c r="E54" s="89" t="n">
        <v>0.552083333333333</v>
      </c>
      <c r="F54" s="89"/>
      <c r="G54" s="90" t="s">
        <v>29</v>
      </c>
      <c r="H54" s="88" t="s">
        <v>25</v>
      </c>
      <c r="I54" s="91" t="n">
        <v>1468</v>
      </c>
      <c r="J54" s="91" t="n">
        <v>22940</v>
      </c>
      <c r="K54" s="92" t="n">
        <v>15.6267029972752</v>
      </c>
      <c r="L54" s="91"/>
      <c r="M54" s="91"/>
      <c r="N54" s="92"/>
    </row>
    <row r="55" customFormat="false" ht="13.5" hidden="false" customHeight="false" outlineLevel="0" collapsed="false">
      <c r="A55" s="86" t="s">
        <v>78</v>
      </c>
    </row>
    <row r="56" customFormat="false" ht="13.5" hidden="false" customHeight="false" outlineLevel="0" collapsed="false">
      <c r="A56" s="93" t="n">
        <v>5422</v>
      </c>
      <c r="B56" s="94" t="s">
        <v>22</v>
      </c>
      <c r="C56" s="94" t="s">
        <v>28</v>
      </c>
      <c r="D56" s="95" t="n">
        <v>0.447916666666667</v>
      </c>
      <c r="E56" s="95" t="n">
        <v>0.552083333333333</v>
      </c>
      <c r="F56" s="95"/>
      <c r="G56" s="96" t="s">
        <v>30</v>
      </c>
      <c r="H56" s="94" t="s">
        <v>27</v>
      </c>
      <c r="I56" s="97" t="n">
        <v>2847</v>
      </c>
      <c r="J56" s="97" t="n">
        <v>39840</v>
      </c>
      <c r="K56" s="98" t="n">
        <v>13.9936775553214</v>
      </c>
      <c r="L56" s="97"/>
      <c r="M56" s="97"/>
      <c r="N56" s="98"/>
    </row>
    <row r="57" customFormat="false" ht="13.5" hidden="false" customHeight="false" outlineLevel="0" collapsed="false">
      <c r="A57" s="86" t="s">
        <v>79</v>
      </c>
    </row>
    <row r="58" customFormat="false" ht="13.5" hidden="false" customHeight="false" outlineLevel="0" collapsed="false">
      <c r="A58" s="87" t="n">
        <v>5428</v>
      </c>
      <c r="B58" s="88" t="s">
        <v>22</v>
      </c>
      <c r="C58" s="88" t="s">
        <v>31</v>
      </c>
      <c r="D58" s="89" t="n">
        <v>0.552083333333333</v>
      </c>
      <c r="E58" s="89" t="n">
        <v>0.649305555555556</v>
      </c>
      <c r="F58" s="89"/>
      <c r="G58" s="90" t="s">
        <v>32</v>
      </c>
      <c r="H58" s="88" t="s">
        <v>25</v>
      </c>
      <c r="I58" s="91" t="n">
        <v>1359</v>
      </c>
      <c r="J58" s="91" t="n">
        <v>22340</v>
      </c>
      <c r="K58" s="92" t="n">
        <v>16.4385577630611</v>
      </c>
      <c r="L58" s="91"/>
      <c r="M58" s="91"/>
      <c r="N58" s="92"/>
    </row>
    <row r="59" customFormat="false" ht="13.5" hidden="false" customHeight="false" outlineLevel="0" collapsed="false">
      <c r="A59" s="86" t="s">
        <v>80</v>
      </c>
    </row>
    <row r="60" customFormat="false" ht="13.5" hidden="false" customHeight="false" outlineLevel="0" collapsed="false">
      <c r="A60" s="93" t="n">
        <v>5435</v>
      </c>
      <c r="B60" s="94" t="s">
        <v>22</v>
      </c>
      <c r="C60" s="94" t="s">
        <v>31</v>
      </c>
      <c r="D60" s="95" t="n">
        <v>0.552083333333333</v>
      </c>
      <c r="E60" s="95" t="n">
        <v>0.649305555555556</v>
      </c>
      <c r="F60" s="95"/>
      <c r="G60" s="96" t="s">
        <v>33</v>
      </c>
      <c r="H60" s="94" t="s">
        <v>27</v>
      </c>
      <c r="I60" s="97" t="n">
        <v>2665</v>
      </c>
      <c r="J60" s="97" t="n">
        <v>39140</v>
      </c>
      <c r="K60" s="98" t="n">
        <v>14.6866791744841</v>
      </c>
      <c r="L60" s="97"/>
      <c r="M60" s="97"/>
      <c r="N60" s="98"/>
    </row>
    <row r="61" customFormat="false" ht="13.5" hidden="false" customHeight="false" outlineLevel="0" collapsed="false">
      <c r="A61" s="86" t="s">
        <v>81</v>
      </c>
    </row>
    <row r="62" customFormat="false" ht="13.5" hidden="false" customHeight="false" outlineLevel="0" collapsed="false">
      <c r="A62" s="87" t="n">
        <v>5441</v>
      </c>
      <c r="B62" s="88" t="s">
        <v>22</v>
      </c>
      <c r="C62" s="88" t="s">
        <v>31</v>
      </c>
      <c r="D62" s="89" t="n">
        <v>0.756944444444445</v>
      </c>
      <c r="E62" s="89" t="n">
        <v>0.854166666666667</v>
      </c>
      <c r="F62" s="89"/>
      <c r="G62" s="90" t="s">
        <v>34</v>
      </c>
      <c r="H62" s="88" t="s">
        <v>25</v>
      </c>
      <c r="I62" s="91" t="n">
        <v>1359</v>
      </c>
      <c r="J62" s="91" t="n">
        <v>25440</v>
      </c>
      <c r="K62" s="92" t="n">
        <v>18.719646799117</v>
      </c>
      <c r="L62" s="91"/>
      <c r="M62" s="91"/>
      <c r="N62" s="92"/>
    </row>
    <row r="63" customFormat="false" ht="13.5" hidden="false" customHeight="false" outlineLevel="0" collapsed="false">
      <c r="A63" s="86" t="s">
        <v>82</v>
      </c>
    </row>
    <row r="64" customFormat="false" ht="13.5" hidden="false" customHeight="false" outlineLevel="0" collapsed="false">
      <c r="A64" s="93" t="n">
        <v>5448</v>
      </c>
      <c r="B64" s="94" t="s">
        <v>22</v>
      </c>
      <c r="C64" s="94" t="s">
        <v>31</v>
      </c>
      <c r="D64" s="95" t="n">
        <v>0.756944444444445</v>
      </c>
      <c r="E64" s="95" t="n">
        <v>0.854166666666667</v>
      </c>
      <c r="F64" s="95"/>
      <c r="G64" s="96" t="s">
        <v>35</v>
      </c>
      <c r="H64" s="94" t="s">
        <v>27</v>
      </c>
      <c r="I64" s="97" t="n">
        <v>2665</v>
      </c>
      <c r="J64" s="97" t="n">
        <v>46140</v>
      </c>
      <c r="K64" s="98" t="n">
        <v>17.3133208255159</v>
      </c>
      <c r="L64" s="97"/>
      <c r="M64" s="97"/>
      <c r="N64" s="98"/>
    </row>
    <row r="65" customFormat="false" ht="13.5" hidden="false" customHeight="false" outlineLevel="0" collapsed="false">
      <c r="A65" s="86" t="s">
        <v>83</v>
      </c>
    </row>
    <row r="66" customFormat="false" ht="13.5" hidden="false" customHeight="false" outlineLevel="0" collapsed="false">
      <c r="A66" s="87" t="n">
        <v>5454</v>
      </c>
      <c r="B66" s="88" t="s">
        <v>22</v>
      </c>
      <c r="C66" s="88" t="s">
        <v>36</v>
      </c>
      <c r="D66" s="89" t="n">
        <v>0.604166666666667</v>
      </c>
      <c r="E66" s="89" t="n">
        <v>0.6875</v>
      </c>
      <c r="F66" s="89"/>
      <c r="G66" s="90" t="s">
        <v>37</v>
      </c>
      <c r="H66" s="88" t="s">
        <v>25</v>
      </c>
      <c r="I66" s="91" t="n">
        <v>1024</v>
      </c>
      <c r="J66" s="91" t="n">
        <v>20400</v>
      </c>
      <c r="K66" s="92" t="n">
        <v>19.921875</v>
      </c>
      <c r="L66" s="91"/>
      <c r="M66" s="91"/>
      <c r="N66" s="92"/>
    </row>
    <row r="67" customFormat="false" ht="13.5" hidden="false" customHeight="false" outlineLevel="0" collapsed="false">
      <c r="A67" s="86" t="s">
        <v>84</v>
      </c>
    </row>
    <row r="68" customFormat="false" ht="13.5" hidden="false" customHeight="false" outlineLevel="0" collapsed="false">
      <c r="A68" s="93" t="n">
        <v>5461</v>
      </c>
      <c r="B68" s="94" t="s">
        <v>22</v>
      </c>
      <c r="C68" s="94" t="s">
        <v>36</v>
      </c>
      <c r="D68" s="95" t="n">
        <v>0.604166666666667</v>
      </c>
      <c r="E68" s="95" t="n">
        <v>0.6875</v>
      </c>
      <c r="F68" s="95"/>
      <c r="G68" s="96" t="s">
        <v>38</v>
      </c>
      <c r="H68" s="94" t="s">
        <v>27</v>
      </c>
      <c r="I68" s="97" t="n">
        <v>2107</v>
      </c>
      <c r="J68" s="97" t="n">
        <v>30100</v>
      </c>
      <c r="K68" s="98" t="n">
        <v>14.2857142857143</v>
      </c>
      <c r="L68" s="97"/>
      <c r="M68" s="97"/>
      <c r="N68" s="98"/>
    </row>
    <row r="69" customFormat="false" ht="13.5" hidden="false" customHeight="false" outlineLevel="0" collapsed="false">
      <c r="A69" s="86" t="s">
        <v>85</v>
      </c>
    </row>
    <row r="70" customFormat="false" ht="13.5" hidden="false" customHeight="false" outlineLevel="0" collapsed="false">
      <c r="A70" s="87" t="n">
        <v>5465</v>
      </c>
      <c r="B70" s="88" t="s">
        <v>22</v>
      </c>
      <c r="C70" s="88" t="s">
        <v>39</v>
      </c>
      <c r="D70" s="89" t="n">
        <v>0.461805555555556</v>
      </c>
      <c r="E70" s="89" t="n">
        <v>0.5</v>
      </c>
      <c r="F70" s="89"/>
      <c r="G70" s="90" t="s">
        <v>40</v>
      </c>
      <c r="H70" s="88" t="s">
        <v>41</v>
      </c>
      <c r="I70" s="91" t="n">
        <v>665</v>
      </c>
      <c r="J70" s="91" t="n">
        <v>10820</v>
      </c>
      <c r="K70" s="92" t="n">
        <v>16.2706766917293</v>
      </c>
      <c r="L70" s="91"/>
      <c r="M70" s="91"/>
      <c r="N70" s="92"/>
    </row>
    <row r="71" customFormat="false" ht="13.5" hidden="false" customHeight="false" outlineLevel="0" collapsed="false">
      <c r="A71" s="72" t="n">
        <v>5258</v>
      </c>
      <c r="B71" s="84" t="s">
        <v>39</v>
      </c>
      <c r="C71" s="84" t="s">
        <v>22</v>
      </c>
      <c r="D71" s="74" t="n">
        <v>0.579861111111111</v>
      </c>
      <c r="E71" s="74" t="n">
        <v>0.614583333333333</v>
      </c>
      <c r="F71" s="74" t="n">
        <f aca="false">D71-E70</f>
        <v>0.0798611111111111</v>
      </c>
      <c r="G71" s="73" t="s">
        <v>67</v>
      </c>
      <c r="H71" s="84" t="s">
        <v>41</v>
      </c>
      <c r="I71" s="75" t="n">
        <v>665</v>
      </c>
      <c r="J71" s="75" t="n">
        <v>11220</v>
      </c>
      <c r="K71" s="76" t="n">
        <v>16.8721804511278</v>
      </c>
      <c r="L71" s="75" t="n">
        <f aca="false">I70+I71</f>
        <v>1330</v>
      </c>
      <c r="M71" s="75" t="n">
        <f aca="false">J70+J71</f>
        <v>22040</v>
      </c>
      <c r="N71" s="76" t="n">
        <f aca="false">M71/L71</f>
        <v>16.5714285714286</v>
      </c>
    </row>
    <row r="72" customFormat="false" ht="13.5" hidden="false" customHeight="false" outlineLevel="0" collapsed="false">
      <c r="A72" s="72" t="n">
        <v>5267</v>
      </c>
      <c r="B72" s="84" t="s">
        <v>39</v>
      </c>
      <c r="C72" s="84" t="s">
        <v>22</v>
      </c>
      <c r="D72" s="74" t="n">
        <v>0.579861111111111</v>
      </c>
      <c r="E72" s="74" t="n">
        <v>0.614583333333333</v>
      </c>
      <c r="F72" s="74" t="n">
        <f aca="false">D72-E70</f>
        <v>0.0798611111111111</v>
      </c>
      <c r="G72" s="73" t="s">
        <v>68</v>
      </c>
      <c r="H72" s="84" t="s">
        <v>27</v>
      </c>
      <c r="I72" s="75" t="n">
        <v>842</v>
      </c>
      <c r="J72" s="75" t="n">
        <v>12820</v>
      </c>
      <c r="K72" s="76" t="n">
        <v>15.2256532066508</v>
      </c>
      <c r="L72" s="75" t="n">
        <f aca="false">I70+I72</f>
        <v>1507</v>
      </c>
      <c r="M72" s="75" t="n">
        <f aca="false">J70+J72</f>
        <v>23640</v>
      </c>
      <c r="N72" s="76" t="n">
        <f aca="false">M72/L72</f>
        <v>15.686794956868</v>
      </c>
    </row>
    <row r="73" customFormat="false" ht="13.5" hidden="false" customHeight="false" outlineLevel="0" collapsed="false">
      <c r="A73" s="72" t="n">
        <v>5271</v>
      </c>
      <c r="B73" s="84" t="s">
        <v>39</v>
      </c>
      <c r="C73" s="84" t="s">
        <v>22</v>
      </c>
      <c r="D73" s="74" t="n">
        <v>0.625</v>
      </c>
      <c r="E73" s="74" t="n">
        <v>0.659722222222222</v>
      </c>
      <c r="F73" s="74" t="n">
        <f aca="false">D73-E70</f>
        <v>0.125</v>
      </c>
      <c r="G73" s="73" t="s">
        <v>69</v>
      </c>
      <c r="H73" s="84" t="s">
        <v>41</v>
      </c>
      <c r="I73" s="75" t="n">
        <v>665</v>
      </c>
      <c r="J73" s="75" t="n">
        <v>10820</v>
      </c>
      <c r="K73" s="76" t="n">
        <v>16.2706766917293</v>
      </c>
      <c r="L73" s="75" t="n">
        <f aca="false">I70+I73</f>
        <v>1330</v>
      </c>
      <c r="M73" s="75" t="n">
        <f aca="false">J70+J73</f>
        <v>21640</v>
      </c>
      <c r="N73" s="76" t="n">
        <f aca="false">M73/L73</f>
        <v>16.2706766917293</v>
      </c>
    </row>
    <row r="74" customFormat="false" ht="13.5" hidden="false" customHeight="false" outlineLevel="0" collapsed="false">
      <c r="A74" s="72" t="n">
        <v>5279</v>
      </c>
      <c r="B74" s="84" t="s">
        <v>39</v>
      </c>
      <c r="C74" s="84" t="s">
        <v>22</v>
      </c>
      <c r="D74" s="74" t="n">
        <v>0.625</v>
      </c>
      <c r="E74" s="74" t="n">
        <v>0.659722222222222</v>
      </c>
      <c r="F74" s="74" t="n">
        <f aca="false">D74-E70</f>
        <v>0.125</v>
      </c>
      <c r="G74" s="73" t="s">
        <v>70</v>
      </c>
      <c r="H74" s="84" t="s">
        <v>27</v>
      </c>
      <c r="I74" s="75" t="n">
        <v>842</v>
      </c>
      <c r="J74" s="75" t="n">
        <v>11720</v>
      </c>
      <c r="K74" s="76" t="n">
        <v>13.9192399049881</v>
      </c>
      <c r="L74" s="75" t="n">
        <f aca="false">I70+I74</f>
        <v>1507</v>
      </c>
      <c r="M74" s="75" t="n">
        <f aca="false">J70+J74</f>
        <v>22540</v>
      </c>
      <c r="N74" s="76" t="n">
        <f aca="false">M74/L74</f>
        <v>14.9568679495687</v>
      </c>
    </row>
    <row r="75" customFormat="false" ht="13.5" hidden="false" customHeight="false" outlineLevel="0" collapsed="false">
      <c r="A75" s="72" t="n">
        <v>5283</v>
      </c>
      <c r="B75" s="84" t="s">
        <v>39</v>
      </c>
      <c r="C75" s="84" t="s">
        <v>22</v>
      </c>
      <c r="D75" s="74" t="n">
        <v>0.666666666666667</v>
      </c>
      <c r="E75" s="74" t="n">
        <v>0.701388888888889</v>
      </c>
      <c r="F75" s="74" t="n">
        <f aca="false">D75-E70</f>
        <v>0.166666666666667</v>
      </c>
      <c r="G75" s="73" t="s">
        <v>71</v>
      </c>
      <c r="H75" s="84" t="s">
        <v>41</v>
      </c>
      <c r="I75" s="75" t="n">
        <v>665</v>
      </c>
      <c r="J75" s="75" t="n">
        <v>10520</v>
      </c>
      <c r="K75" s="76" t="n">
        <v>15.8195488721805</v>
      </c>
      <c r="L75" s="75" t="n">
        <f aca="false">I70+I75</f>
        <v>1330</v>
      </c>
      <c r="M75" s="75" t="n">
        <f aca="false">J70+J75</f>
        <v>21340</v>
      </c>
      <c r="N75" s="76" t="n">
        <f aca="false">M75/L75</f>
        <v>16.0451127819549</v>
      </c>
    </row>
    <row r="76" customFormat="false" ht="13.5" hidden="false" customHeight="false" outlineLevel="0" collapsed="false">
      <c r="A76" s="72" t="n">
        <v>5292</v>
      </c>
      <c r="B76" s="84" t="s">
        <v>39</v>
      </c>
      <c r="C76" s="84" t="s">
        <v>22</v>
      </c>
      <c r="D76" s="74" t="n">
        <v>0.666666666666667</v>
      </c>
      <c r="E76" s="74" t="n">
        <v>0.701388888888889</v>
      </c>
      <c r="F76" s="74" t="n">
        <f aca="false">D76-E70</f>
        <v>0.166666666666667</v>
      </c>
      <c r="G76" s="73" t="s">
        <v>72</v>
      </c>
      <c r="H76" s="84" t="s">
        <v>27</v>
      </c>
      <c r="I76" s="75" t="n">
        <v>842</v>
      </c>
      <c r="J76" s="75" t="n">
        <v>12020</v>
      </c>
      <c r="K76" s="76" t="n">
        <v>14.2755344418052</v>
      </c>
      <c r="L76" s="75" t="n">
        <f aca="false">I70+I76</f>
        <v>1507</v>
      </c>
      <c r="M76" s="75" t="n">
        <f aca="false">J70+J76</f>
        <v>22840</v>
      </c>
      <c r="N76" s="76" t="n">
        <f aca="false">M76/L76</f>
        <v>15.1559389515594</v>
      </c>
    </row>
    <row r="77" customFormat="false" ht="13.5" hidden="false" customHeight="false" outlineLevel="0" collapsed="false">
      <c r="A77" s="72" t="n">
        <v>5296</v>
      </c>
      <c r="B77" s="84" t="s">
        <v>39</v>
      </c>
      <c r="C77" s="84" t="s">
        <v>22</v>
      </c>
      <c r="D77" s="74" t="n">
        <v>0.708333333333333</v>
      </c>
      <c r="E77" s="74" t="n">
        <v>0.743055555555555</v>
      </c>
      <c r="F77" s="74" t="n">
        <f aca="false">D77-E70</f>
        <v>0.208333333333333</v>
      </c>
      <c r="G77" s="73" t="s">
        <v>73</v>
      </c>
      <c r="H77" s="84" t="s">
        <v>41</v>
      </c>
      <c r="I77" s="75" t="n">
        <v>665</v>
      </c>
      <c r="J77" s="75" t="n">
        <v>10820</v>
      </c>
      <c r="K77" s="76" t="n">
        <v>16.2706766917293</v>
      </c>
      <c r="L77" s="75" t="n">
        <f aca="false">I70+I77</f>
        <v>1330</v>
      </c>
      <c r="M77" s="75" t="n">
        <f aca="false">J70+J77</f>
        <v>21640</v>
      </c>
      <c r="N77" s="76" t="n">
        <f aca="false">M77/L77</f>
        <v>16.2706766917293</v>
      </c>
    </row>
    <row r="78" customFormat="false" ht="13.5" hidden="false" customHeight="false" outlineLevel="0" collapsed="false">
      <c r="A78" s="72" t="n">
        <v>5304</v>
      </c>
      <c r="B78" s="84" t="s">
        <v>39</v>
      </c>
      <c r="C78" s="84" t="s">
        <v>22</v>
      </c>
      <c r="D78" s="74" t="n">
        <v>0.708333333333333</v>
      </c>
      <c r="E78" s="74" t="n">
        <v>0.743055555555555</v>
      </c>
      <c r="F78" s="74" t="n">
        <f aca="false">D78-E70</f>
        <v>0.208333333333333</v>
      </c>
      <c r="G78" s="73" t="s">
        <v>74</v>
      </c>
      <c r="H78" s="84" t="s">
        <v>27</v>
      </c>
      <c r="I78" s="75" t="n">
        <v>842</v>
      </c>
      <c r="J78" s="75" t="n">
        <v>12020</v>
      </c>
      <c r="K78" s="76" t="n">
        <v>14.2755344418052</v>
      </c>
      <c r="L78" s="75" t="n">
        <f aca="false">I70+I78</f>
        <v>1507</v>
      </c>
      <c r="M78" s="75" t="n">
        <f aca="false">J70+J78</f>
        <v>22840</v>
      </c>
      <c r="N78" s="76" t="n">
        <f aca="false">M78/L78</f>
        <v>15.1559389515594</v>
      </c>
    </row>
    <row r="79" customFormat="false" ht="13.5" hidden="false" customHeight="false" outlineLevel="0" collapsed="false">
      <c r="A79" s="86" t="s">
        <v>86</v>
      </c>
    </row>
    <row r="80" customFormat="false" ht="13.5" hidden="false" customHeight="false" outlineLevel="0" collapsed="false">
      <c r="A80" s="93" t="n">
        <v>5474</v>
      </c>
      <c r="B80" s="94" t="s">
        <v>22</v>
      </c>
      <c r="C80" s="94" t="s">
        <v>39</v>
      </c>
      <c r="D80" s="95" t="n">
        <v>0.461805555555556</v>
      </c>
      <c r="E80" s="95" t="n">
        <v>0.5</v>
      </c>
      <c r="F80" s="95"/>
      <c r="G80" s="96" t="s">
        <v>42</v>
      </c>
      <c r="H80" s="94" t="s">
        <v>27</v>
      </c>
      <c r="I80" s="97" t="n">
        <v>842</v>
      </c>
      <c r="J80" s="97" t="n">
        <v>12820</v>
      </c>
      <c r="K80" s="98" t="n">
        <v>15.2256532066508</v>
      </c>
      <c r="L80" s="97"/>
      <c r="M80" s="97"/>
      <c r="N80" s="98"/>
    </row>
    <row r="81" customFormat="false" ht="13.5" hidden="false" customHeight="false" outlineLevel="0" collapsed="false">
      <c r="A81" s="72" t="n">
        <v>5258</v>
      </c>
      <c r="B81" s="84" t="s">
        <v>39</v>
      </c>
      <c r="C81" s="84" t="s">
        <v>22</v>
      </c>
      <c r="D81" s="74" t="n">
        <v>0.579861111111111</v>
      </c>
      <c r="E81" s="74" t="n">
        <v>0.614583333333333</v>
      </c>
      <c r="F81" s="74" t="n">
        <f aca="false">D81-E80</f>
        <v>0.0798611111111111</v>
      </c>
      <c r="G81" s="73" t="s">
        <v>67</v>
      </c>
      <c r="H81" s="84" t="s">
        <v>41</v>
      </c>
      <c r="I81" s="75" t="n">
        <v>665</v>
      </c>
      <c r="J81" s="75" t="n">
        <v>11220</v>
      </c>
      <c r="K81" s="76" t="n">
        <v>16.8721804511278</v>
      </c>
      <c r="L81" s="75" t="n">
        <f aca="false">I80+I81</f>
        <v>1507</v>
      </c>
      <c r="M81" s="75" t="n">
        <f aca="false">J80+J81</f>
        <v>24040</v>
      </c>
      <c r="N81" s="76" t="n">
        <f aca="false">M81/L81</f>
        <v>15.9522229595222</v>
      </c>
    </row>
    <row r="82" customFormat="false" ht="13.5" hidden="false" customHeight="false" outlineLevel="0" collapsed="false">
      <c r="A82" s="72" t="n">
        <v>5267</v>
      </c>
      <c r="B82" s="84" t="s">
        <v>39</v>
      </c>
      <c r="C82" s="84" t="s">
        <v>22</v>
      </c>
      <c r="D82" s="74" t="n">
        <v>0.579861111111111</v>
      </c>
      <c r="E82" s="74" t="n">
        <v>0.614583333333333</v>
      </c>
      <c r="F82" s="74" t="n">
        <f aca="false">D82-E80</f>
        <v>0.0798611111111111</v>
      </c>
      <c r="G82" s="73" t="s">
        <v>68</v>
      </c>
      <c r="H82" s="84" t="s">
        <v>27</v>
      </c>
      <c r="I82" s="75" t="n">
        <v>842</v>
      </c>
      <c r="J82" s="75" t="n">
        <v>12820</v>
      </c>
      <c r="K82" s="76" t="n">
        <v>15.2256532066508</v>
      </c>
      <c r="L82" s="75" t="n">
        <f aca="false">I80+I82</f>
        <v>1684</v>
      </c>
      <c r="M82" s="75" t="n">
        <f aca="false">J80+J82</f>
        <v>25640</v>
      </c>
      <c r="N82" s="76" t="n">
        <f aca="false">M82/L82</f>
        <v>15.2256532066508</v>
      </c>
    </row>
    <row r="83" customFormat="false" ht="13.5" hidden="false" customHeight="false" outlineLevel="0" collapsed="false">
      <c r="A83" s="72" t="n">
        <v>5271</v>
      </c>
      <c r="B83" s="84" t="s">
        <v>39</v>
      </c>
      <c r="C83" s="84" t="s">
        <v>22</v>
      </c>
      <c r="D83" s="74" t="n">
        <v>0.625</v>
      </c>
      <c r="E83" s="74" t="n">
        <v>0.659722222222222</v>
      </c>
      <c r="F83" s="74" t="n">
        <f aca="false">D83-E80</f>
        <v>0.125</v>
      </c>
      <c r="G83" s="73" t="s">
        <v>69</v>
      </c>
      <c r="H83" s="84" t="s">
        <v>41</v>
      </c>
      <c r="I83" s="75" t="n">
        <v>665</v>
      </c>
      <c r="J83" s="75" t="n">
        <v>10820</v>
      </c>
      <c r="K83" s="76" t="n">
        <v>16.2706766917293</v>
      </c>
      <c r="L83" s="75" t="n">
        <f aca="false">I80+I83</f>
        <v>1507</v>
      </c>
      <c r="M83" s="75" t="n">
        <f aca="false">J80+J83</f>
        <v>23640</v>
      </c>
      <c r="N83" s="76" t="n">
        <f aca="false">M83/L83</f>
        <v>15.686794956868</v>
      </c>
    </row>
    <row r="84" customFormat="false" ht="13.5" hidden="false" customHeight="false" outlineLevel="0" collapsed="false">
      <c r="A84" s="72" t="n">
        <v>5279</v>
      </c>
      <c r="B84" s="84" t="s">
        <v>39</v>
      </c>
      <c r="C84" s="84" t="s">
        <v>22</v>
      </c>
      <c r="D84" s="74" t="n">
        <v>0.625</v>
      </c>
      <c r="E84" s="74" t="n">
        <v>0.659722222222222</v>
      </c>
      <c r="F84" s="74" t="n">
        <f aca="false">D84-E80</f>
        <v>0.125</v>
      </c>
      <c r="G84" s="73" t="s">
        <v>70</v>
      </c>
      <c r="H84" s="84" t="s">
        <v>27</v>
      </c>
      <c r="I84" s="75" t="n">
        <v>842</v>
      </c>
      <c r="J84" s="75" t="n">
        <v>11720</v>
      </c>
      <c r="K84" s="76" t="n">
        <v>13.9192399049881</v>
      </c>
      <c r="L84" s="75" t="n">
        <f aca="false">I80+I84</f>
        <v>1684</v>
      </c>
      <c r="M84" s="75" t="n">
        <f aca="false">J80+J84</f>
        <v>24540</v>
      </c>
      <c r="N84" s="76" t="n">
        <f aca="false">M84/L84</f>
        <v>14.5724465558195</v>
      </c>
    </row>
    <row r="85" customFormat="false" ht="13.5" hidden="false" customHeight="false" outlineLevel="0" collapsed="false">
      <c r="A85" s="72" t="n">
        <v>5283</v>
      </c>
      <c r="B85" s="84" t="s">
        <v>39</v>
      </c>
      <c r="C85" s="84" t="s">
        <v>22</v>
      </c>
      <c r="D85" s="74" t="n">
        <v>0.666666666666667</v>
      </c>
      <c r="E85" s="74" t="n">
        <v>0.701388888888889</v>
      </c>
      <c r="F85" s="74" t="n">
        <f aca="false">D85-E80</f>
        <v>0.166666666666667</v>
      </c>
      <c r="G85" s="73" t="s">
        <v>71</v>
      </c>
      <c r="H85" s="84" t="s">
        <v>41</v>
      </c>
      <c r="I85" s="75" t="n">
        <v>665</v>
      </c>
      <c r="J85" s="75" t="n">
        <v>10520</v>
      </c>
      <c r="K85" s="76" t="n">
        <v>15.8195488721805</v>
      </c>
      <c r="L85" s="75" t="n">
        <f aca="false">I80+I85</f>
        <v>1507</v>
      </c>
      <c r="M85" s="75" t="n">
        <f aca="false">J80+J85</f>
        <v>23340</v>
      </c>
      <c r="N85" s="76" t="n">
        <f aca="false">M85/L85</f>
        <v>15.4877239548772</v>
      </c>
    </row>
    <row r="86" customFormat="false" ht="13.5" hidden="false" customHeight="false" outlineLevel="0" collapsed="false">
      <c r="A86" s="72" t="n">
        <v>5292</v>
      </c>
      <c r="B86" s="84" t="s">
        <v>39</v>
      </c>
      <c r="C86" s="84" t="s">
        <v>22</v>
      </c>
      <c r="D86" s="74" t="n">
        <v>0.666666666666667</v>
      </c>
      <c r="E86" s="74" t="n">
        <v>0.701388888888889</v>
      </c>
      <c r="F86" s="74" t="n">
        <f aca="false">D86-E80</f>
        <v>0.166666666666667</v>
      </c>
      <c r="G86" s="73" t="s">
        <v>72</v>
      </c>
      <c r="H86" s="84" t="s">
        <v>27</v>
      </c>
      <c r="I86" s="75" t="n">
        <v>842</v>
      </c>
      <c r="J86" s="75" t="n">
        <v>12020</v>
      </c>
      <c r="K86" s="76" t="n">
        <v>14.2755344418052</v>
      </c>
      <c r="L86" s="75" t="n">
        <f aca="false">I80+I86</f>
        <v>1684</v>
      </c>
      <c r="M86" s="75" t="n">
        <f aca="false">J80+J86</f>
        <v>24840</v>
      </c>
      <c r="N86" s="76" t="n">
        <f aca="false">M86/L86</f>
        <v>14.750593824228</v>
      </c>
    </row>
    <row r="87" customFormat="false" ht="13.5" hidden="false" customHeight="false" outlineLevel="0" collapsed="false">
      <c r="A87" s="72" t="n">
        <v>5296</v>
      </c>
      <c r="B87" s="84" t="s">
        <v>39</v>
      </c>
      <c r="C87" s="84" t="s">
        <v>22</v>
      </c>
      <c r="D87" s="74" t="n">
        <v>0.708333333333333</v>
      </c>
      <c r="E87" s="74" t="n">
        <v>0.743055555555555</v>
      </c>
      <c r="F87" s="74" t="n">
        <f aca="false">D87-E80</f>
        <v>0.208333333333333</v>
      </c>
      <c r="G87" s="73" t="s">
        <v>73</v>
      </c>
      <c r="H87" s="84" t="s">
        <v>41</v>
      </c>
      <c r="I87" s="75" t="n">
        <v>665</v>
      </c>
      <c r="J87" s="75" t="n">
        <v>10820</v>
      </c>
      <c r="K87" s="76" t="n">
        <v>16.2706766917293</v>
      </c>
      <c r="L87" s="75" t="n">
        <f aca="false">I80+I87</f>
        <v>1507</v>
      </c>
      <c r="M87" s="75" t="n">
        <f aca="false">J80+J87</f>
        <v>23640</v>
      </c>
      <c r="N87" s="76" t="n">
        <f aca="false">M87/L87</f>
        <v>15.686794956868</v>
      </c>
    </row>
    <row r="88" customFormat="false" ht="13.5" hidden="false" customHeight="false" outlineLevel="0" collapsed="false">
      <c r="A88" s="72" t="n">
        <v>5304</v>
      </c>
      <c r="B88" s="84" t="s">
        <v>39</v>
      </c>
      <c r="C88" s="84" t="s">
        <v>22</v>
      </c>
      <c r="D88" s="74" t="n">
        <v>0.708333333333333</v>
      </c>
      <c r="E88" s="74" t="n">
        <v>0.743055555555555</v>
      </c>
      <c r="F88" s="74" t="n">
        <f aca="false">D88-E80</f>
        <v>0.208333333333333</v>
      </c>
      <c r="G88" s="73" t="s">
        <v>74</v>
      </c>
      <c r="H88" s="84" t="s">
        <v>27</v>
      </c>
      <c r="I88" s="75" t="n">
        <v>842</v>
      </c>
      <c r="J88" s="75" t="n">
        <v>12020</v>
      </c>
      <c r="K88" s="76" t="n">
        <v>14.2755344418052</v>
      </c>
      <c r="L88" s="75" t="n">
        <f aca="false">I80+I88</f>
        <v>1684</v>
      </c>
      <c r="M88" s="75" t="n">
        <f aca="false">J80+J88</f>
        <v>24840</v>
      </c>
      <c r="N88" s="76" t="n">
        <f aca="false">M88/L88</f>
        <v>14.750593824228</v>
      </c>
    </row>
    <row r="89" customFormat="false" ht="13.5" hidden="false" customHeight="false" outlineLevel="0" collapsed="false">
      <c r="A89" s="86" t="s">
        <v>87</v>
      </c>
    </row>
    <row r="90" customFormat="false" ht="13.5" hidden="false" customHeight="false" outlineLevel="0" collapsed="false">
      <c r="A90" s="87" t="n">
        <v>5478</v>
      </c>
      <c r="B90" s="88" t="s">
        <v>22</v>
      </c>
      <c r="C90" s="88" t="s">
        <v>39</v>
      </c>
      <c r="D90" s="89" t="n">
        <v>0.586805555555556</v>
      </c>
      <c r="E90" s="89" t="n">
        <v>0.625</v>
      </c>
      <c r="F90" s="89"/>
      <c r="G90" s="90" t="s">
        <v>43</v>
      </c>
      <c r="H90" s="88" t="s">
        <v>41</v>
      </c>
      <c r="I90" s="91" t="n">
        <v>665</v>
      </c>
      <c r="J90" s="91" t="n">
        <v>10820</v>
      </c>
      <c r="K90" s="92" t="n">
        <v>16.2706766917293</v>
      </c>
      <c r="L90" s="91"/>
      <c r="M90" s="91"/>
      <c r="N90" s="92"/>
    </row>
    <row r="91" customFormat="false" ht="13.5" hidden="false" customHeight="false" outlineLevel="0" collapsed="false">
      <c r="A91" s="72" t="n">
        <v>5283</v>
      </c>
      <c r="B91" s="84" t="s">
        <v>39</v>
      </c>
      <c r="C91" s="84" t="s">
        <v>22</v>
      </c>
      <c r="D91" s="74" t="n">
        <v>0.666666666666667</v>
      </c>
      <c r="E91" s="74" t="n">
        <v>0.701388888888889</v>
      </c>
      <c r="F91" s="74" t="n">
        <f aca="false">D91-E90</f>
        <v>0.0416666666666667</v>
      </c>
      <c r="G91" s="73" t="s">
        <v>71</v>
      </c>
      <c r="H91" s="84" t="s">
        <v>41</v>
      </c>
      <c r="I91" s="75" t="n">
        <v>665</v>
      </c>
      <c r="J91" s="75" t="n">
        <v>10520</v>
      </c>
      <c r="K91" s="76" t="n">
        <v>15.8195488721805</v>
      </c>
      <c r="L91" s="75" t="n">
        <f aca="false">I90+I91</f>
        <v>1330</v>
      </c>
      <c r="M91" s="75" t="n">
        <f aca="false">J90+J91</f>
        <v>21340</v>
      </c>
      <c r="N91" s="76" t="n">
        <f aca="false">M91/L91</f>
        <v>16.0451127819549</v>
      </c>
    </row>
    <row r="92" customFormat="false" ht="13.5" hidden="false" customHeight="false" outlineLevel="0" collapsed="false">
      <c r="A92" s="72" t="n">
        <v>5292</v>
      </c>
      <c r="B92" s="84" t="s">
        <v>39</v>
      </c>
      <c r="C92" s="84" t="s">
        <v>22</v>
      </c>
      <c r="D92" s="74" t="n">
        <v>0.666666666666667</v>
      </c>
      <c r="E92" s="74" t="n">
        <v>0.701388888888889</v>
      </c>
      <c r="F92" s="74" t="n">
        <f aca="false">D92-E90</f>
        <v>0.0416666666666667</v>
      </c>
      <c r="G92" s="73" t="s">
        <v>72</v>
      </c>
      <c r="H92" s="84" t="s">
        <v>27</v>
      </c>
      <c r="I92" s="75" t="n">
        <v>842</v>
      </c>
      <c r="J92" s="75" t="n">
        <v>12020</v>
      </c>
      <c r="K92" s="76" t="n">
        <v>14.2755344418052</v>
      </c>
      <c r="L92" s="75" t="n">
        <f aca="false">I90+I92</f>
        <v>1507</v>
      </c>
      <c r="M92" s="75" t="n">
        <f aca="false">J90+J92</f>
        <v>22840</v>
      </c>
      <c r="N92" s="76" t="n">
        <f aca="false">M92/L92</f>
        <v>15.1559389515594</v>
      </c>
    </row>
    <row r="93" customFormat="false" ht="13.5" hidden="false" customHeight="false" outlineLevel="0" collapsed="false">
      <c r="A93" s="72" t="n">
        <v>5296</v>
      </c>
      <c r="B93" s="84" t="s">
        <v>39</v>
      </c>
      <c r="C93" s="84" t="s">
        <v>22</v>
      </c>
      <c r="D93" s="74" t="n">
        <v>0.708333333333333</v>
      </c>
      <c r="E93" s="74" t="n">
        <v>0.743055555555555</v>
      </c>
      <c r="F93" s="74" t="n">
        <f aca="false">D93-E90</f>
        <v>0.0833333333333333</v>
      </c>
      <c r="G93" s="73" t="s">
        <v>73</v>
      </c>
      <c r="H93" s="84" t="s">
        <v>41</v>
      </c>
      <c r="I93" s="75" t="n">
        <v>665</v>
      </c>
      <c r="J93" s="75" t="n">
        <v>10820</v>
      </c>
      <c r="K93" s="76" t="n">
        <v>16.2706766917293</v>
      </c>
      <c r="L93" s="75" t="n">
        <f aca="false">I90+I93</f>
        <v>1330</v>
      </c>
      <c r="M93" s="75" t="n">
        <f aca="false">J90+J93</f>
        <v>21640</v>
      </c>
      <c r="N93" s="76" t="n">
        <f aca="false">M93/L93</f>
        <v>16.2706766917293</v>
      </c>
    </row>
    <row r="94" customFormat="false" ht="13.5" hidden="false" customHeight="false" outlineLevel="0" collapsed="false">
      <c r="A94" s="72" t="n">
        <v>5304</v>
      </c>
      <c r="B94" s="84" t="s">
        <v>39</v>
      </c>
      <c r="C94" s="84" t="s">
        <v>22</v>
      </c>
      <c r="D94" s="74" t="n">
        <v>0.708333333333333</v>
      </c>
      <c r="E94" s="74" t="n">
        <v>0.743055555555555</v>
      </c>
      <c r="F94" s="74" t="n">
        <f aca="false">D94-E90</f>
        <v>0.0833333333333333</v>
      </c>
      <c r="G94" s="73" t="s">
        <v>74</v>
      </c>
      <c r="H94" s="84" t="s">
        <v>27</v>
      </c>
      <c r="I94" s="75" t="n">
        <v>842</v>
      </c>
      <c r="J94" s="75" t="n">
        <v>12020</v>
      </c>
      <c r="K94" s="76" t="n">
        <v>14.2755344418052</v>
      </c>
      <c r="L94" s="75" t="n">
        <f aca="false">I90+I94</f>
        <v>1507</v>
      </c>
      <c r="M94" s="75" t="n">
        <f aca="false">J90+J94</f>
        <v>22840</v>
      </c>
      <c r="N94" s="76" t="n">
        <f aca="false">M94/L94</f>
        <v>15.1559389515594</v>
      </c>
    </row>
    <row r="95" customFormat="false" ht="13.5" hidden="false" customHeight="false" outlineLevel="0" collapsed="false">
      <c r="A95" s="86" t="s">
        <v>88</v>
      </c>
    </row>
    <row r="96" customFormat="false" ht="13.5" hidden="false" customHeight="false" outlineLevel="0" collapsed="false">
      <c r="A96" s="93" t="n">
        <v>5486</v>
      </c>
      <c r="B96" s="94" t="s">
        <v>22</v>
      </c>
      <c r="C96" s="94" t="s">
        <v>39</v>
      </c>
      <c r="D96" s="95" t="n">
        <v>0.586805555555556</v>
      </c>
      <c r="E96" s="95" t="n">
        <v>0.625</v>
      </c>
      <c r="F96" s="95"/>
      <c r="G96" s="96" t="s">
        <v>44</v>
      </c>
      <c r="H96" s="94" t="s">
        <v>27</v>
      </c>
      <c r="I96" s="97" t="n">
        <v>842</v>
      </c>
      <c r="J96" s="97" t="n">
        <v>12020</v>
      </c>
      <c r="K96" s="98" t="n">
        <v>14.2755344418052</v>
      </c>
      <c r="L96" s="97"/>
      <c r="M96" s="97"/>
      <c r="N96" s="98"/>
    </row>
    <row r="97" customFormat="false" ht="13.5" hidden="false" customHeight="false" outlineLevel="0" collapsed="false">
      <c r="A97" s="72" t="n">
        <v>5283</v>
      </c>
      <c r="B97" s="84" t="s">
        <v>39</v>
      </c>
      <c r="C97" s="84" t="s">
        <v>22</v>
      </c>
      <c r="D97" s="74" t="n">
        <v>0.666666666666667</v>
      </c>
      <c r="E97" s="74" t="n">
        <v>0.701388888888889</v>
      </c>
      <c r="F97" s="74" t="n">
        <f aca="false">D97-E96</f>
        <v>0.0416666666666667</v>
      </c>
      <c r="G97" s="73" t="s">
        <v>71</v>
      </c>
      <c r="H97" s="84" t="s">
        <v>41</v>
      </c>
      <c r="I97" s="75" t="n">
        <v>665</v>
      </c>
      <c r="J97" s="75" t="n">
        <v>10520</v>
      </c>
      <c r="K97" s="76" t="n">
        <v>15.8195488721805</v>
      </c>
      <c r="L97" s="75" t="n">
        <f aca="false">I96+I97</f>
        <v>1507</v>
      </c>
      <c r="M97" s="75" t="n">
        <f aca="false">J96+J97</f>
        <v>22540</v>
      </c>
      <c r="N97" s="76" t="n">
        <f aca="false">M97/L97</f>
        <v>14.9568679495687</v>
      </c>
    </row>
    <row r="98" customFormat="false" ht="13.5" hidden="false" customHeight="false" outlineLevel="0" collapsed="false">
      <c r="A98" s="72" t="n">
        <v>5292</v>
      </c>
      <c r="B98" s="84" t="s">
        <v>39</v>
      </c>
      <c r="C98" s="84" t="s">
        <v>22</v>
      </c>
      <c r="D98" s="74" t="n">
        <v>0.666666666666667</v>
      </c>
      <c r="E98" s="74" t="n">
        <v>0.701388888888889</v>
      </c>
      <c r="F98" s="74" t="n">
        <f aca="false">D98-E96</f>
        <v>0.0416666666666667</v>
      </c>
      <c r="G98" s="73" t="s">
        <v>72</v>
      </c>
      <c r="H98" s="84" t="s">
        <v>27</v>
      </c>
      <c r="I98" s="75" t="n">
        <v>842</v>
      </c>
      <c r="J98" s="75" t="n">
        <v>12020</v>
      </c>
      <c r="K98" s="76" t="n">
        <v>14.2755344418052</v>
      </c>
      <c r="L98" s="75" t="n">
        <f aca="false">I96+I98</f>
        <v>1684</v>
      </c>
      <c r="M98" s="75" t="n">
        <f aca="false">J96+J98</f>
        <v>24040</v>
      </c>
      <c r="N98" s="76" t="n">
        <f aca="false">M98/L98</f>
        <v>14.2755344418052</v>
      </c>
    </row>
    <row r="99" customFormat="false" ht="13.5" hidden="false" customHeight="false" outlineLevel="0" collapsed="false">
      <c r="A99" s="72" t="n">
        <v>5296</v>
      </c>
      <c r="B99" s="84" t="s">
        <v>39</v>
      </c>
      <c r="C99" s="84" t="s">
        <v>22</v>
      </c>
      <c r="D99" s="74" t="n">
        <v>0.708333333333333</v>
      </c>
      <c r="E99" s="74" t="n">
        <v>0.743055555555555</v>
      </c>
      <c r="F99" s="74" t="n">
        <f aca="false">D99-E96</f>
        <v>0.0833333333333333</v>
      </c>
      <c r="G99" s="73" t="s">
        <v>73</v>
      </c>
      <c r="H99" s="84" t="s">
        <v>41</v>
      </c>
      <c r="I99" s="75" t="n">
        <v>665</v>
      </c>
      <c r="J99" s="75" t="n">
        <v>10820</v>
      </c>
      <c r="K99" s="76" t="n">
        <v>16.2706766917293</v>
      </c>
      <c r="L99" s="75" t="n">
        <f aca="false">I96+I99</f>
        <v>1507</v>
      </c>
      <c r="M99" s="75" t="n">
        <f aca="false">J96+J99</f>
        <v>22840</v>
      </c>
      <c r="N99" s="76" t="n">
        <f aca="false">M99/L99</f>
        <v>15.1559389515594</v>
      </c>
    </row>
    <row r="100" customFormat="false" ht="13.5" hidden="false" customHeight="false" outlineLevel="0" collapsed="false">
      <c r="A100" s="72" t="n">
        <v>5304</v>
      </c>
      <c r="B100" s="84" t="s">
        <v>39</v>
      </c>
      <c r="C100" s="84" t="s">
        <v>22</v>
      </c>
      <c r="D100" s="74" t="n">
        <v>0.708333333333333</v>
      </c>
      <c r="E100" s="74" t="n">
        <v>0.743055555555555</v>
      </c>
      <c r="F100" s="74" t="n">
        <f aca="false">D100-E96</f>
        <v>0.0833333333333333</v>
      </c>
      <c r="G100" s="73" t="s">
        <v>74</v>
      </c>
      <c r="H100" s="84" t="s">
        <v>27</v>
      </c>
      <c r="I100" s="75" t="n">
        <v>842</v>
      </c>
      <c r="J100" s="75" t="n">
        <v>12020</v>
      </c>
      <c r="K100" s="76" t="n">
        <v>14.2755344418052</v>
      </c>
      <c r="L100" s="75" t="n">
        <f aca="false">I96+I100</f>
        <v>1684</v>
      </c>
      <c r="M100" s="75" t="n">
        <f aca="false">J96+J100</f>
        <v>24040</v>
      </c>
      <c r="N100" s="76" t="n">
        <f aca="false">M100/L100</f>
        <v>14.2755344418052</v>
      </c>
    </row>
    <row r="101" customFormat="false" ht="13.5" hidden="false" customHeight="false" outlineLevel="0" collapsed="false">
      <c r="A101" s="86" t="s">
        <v>89</v>
      </c>
    </row>
    <row r="102" customFormat="false" ht="13.5" hidden="false" customHeight="false" outlineLevel="0" collapsed="false">
      <c r="A102" s="87" t="n">
        <v>5490</v>
      </c>
      <c r="B102" s="88" t="s">
        <v>22</v>
      </c>
      <c r="C102" s="88" t="s">
        <v>39</v>
      </c>
      <c r="D102" s="89" t="n">
        <v>0.645833333333333</v>
      </c>
      <c r="E102" s="89" t="n">
        <v>0.680555555555555</v>
      </c>
      <c r="F102" s="89"/>
      <c r="G102" s="90" t="s">
        <v>45</v>
      </c>
      <c r="H102" s="88" t="s">
        <v>41</v>
      </c>
      <c r="I102" s="91" t="n">
        <v>665</v>
      </c>
      <c r="J102" s="91" t="n">
        <v>11520</v>
      </c>
      <c r="K102" s="92" t="n">
        <v>17.3233082706767</v>
      </c>
      <c r="L102" s="91"/>
      <c r="M102" s="91"/>
      <c r="N102" s="92"/>
    </row>
    <row r="103" customFormat="false" ht="13.5" hidden="false" customHeight="false" outlineLevel="0" collapsed="false">
      <c r="A103" s="86" t="s">
        <v>90</v>
      </c>
    </row>
    <row r="104" customFormat="false" ht="13.5" hidden="false" customHeight="false" outlineLevel="0" collapsed="false">
      <c r="A104" s="93" t="n">
        <v>5498</v>
      </c>
      <c r="B104" s="94" t="s">
        <v>22</v>
      </c>
      <c r="C104" s="94" t="s">
        <v>39</v>
      </c>
      <c r="D104" s="95" t="n">
        <v>0.645833333333333</v>
      </c>
      <c r="E104" s="95" t="n">
        <v>0.680555555555555</v>
      </c>
      <c r="F104" s="95"/>
      <c r="G104" s="96" t="s">
        <v>46</v>
      </c>
      <c r="H104" s="94" t="s">
        <v>27</v>
      </c>
      <c r="I104" s="97" t="n">
        <v>842</v>
      </c>
      <c r="J104" s="97" t="n">
        <v>12020</v>
      </c>
      <c r="K104" s="98" t="n">
        <v>14.2755344418052</v>
      </c>
      <c r="L104" s="97"/>
      <c r="M104" s="97"/>
      <c r="N104" s="98"/>
    </row>
    <row r="105" customFormat="false" ht="13.5" hidden="false" customHeight="false" outlineLevel="0" collapsed="false">
      <c r="A105" s="86" t="s">
        <v>91</v>
      </c>
    </row>
    <row r="106" customFormat="false" ht="13.5" hidden="false" customHeight="false" outlineLevel="0" collapsed="false">
      <c r="A106" s="87" t="n">
        <v>5502</v>
      </c>
      <c r="B106" s="88" t="s">
        <v>22</v>
      </c>
      <c r="C106" s="88" t="s">
        <v>39</v>
      </c>
      <c r="D106" s="89" t="n">
        <v>0.684027777777778</v>
      </c>
      <c r="E106" s="89" t="n">
        <v>0.71875</v>
      </c>
      <c r="F106" s="89"/>
      <c r="G106" s="90" t="s">
        <v>47</v>
      </c>
      <c r="H106" s="88" t="s">
        <v>41</v>
      </c>
      <c r="I106" s="91" t="n">
        <v>665</v>
      </c>
      <c r="J106" s="91" t="n">
        <v>11520</v>
      </c>
      <c r="K106" s="92" t="n">
        <v>17.3233082706767</v>
      </c>
      <c r="L106" s="91"/>
      <c r="M106" s="91"/>
      <c r="N106" s="92"/>
    </row>
    <row r="107" customFormat="false" ht="13.5" hidden="false" customHeight="false" outlineLevel="0" collapsed="false">
      <c r="A107" s="86" t="s">
        <v>92</v>
      </c>
    </row>
    <row r="108" customFormat="false" ht="13.5" hidden="false" customHeight="false" outlineLevel="0" collapsed="false">
      <c r="A108" s="93" t="n">
        <v>5510</v>
      </c>
      <c r="B108" s="94" t="s">
        <v>22</v>
      </c>
      <c r="C108" s="94" t="s">
        <v>39</v>
      </c>
      <c r="D108" s="95" t="n">
        <v>0.684027777777778</v>
      </c>
      <c r="E108" s="95" t="n">
        <v>0.71875</v>
      </c>
      <c r="F108" s="95"/>
      <c r="G108" s="96" t="s">
        <v>48</v>
      </c>
      <c r="H108" s="94" t="s">
        <v>27</v>
      </c>
      <c r="I108" s="97" t="n">
        <v>842</v>
      </c>
      <c r="J108" s="97" t="n">
        <v>12820</v>
      </c>
      <c r="K108" s="98" t="n">
        <v>15.2256532066508</v>
      </c>
      <c r="L108" s="97"/>
      <c r="M108" s="97"/>
      <c r="N108" s="98"/>
    </row>
    <row r="109" customFormat="false" ht="13.5" hidden="false" customHeight="false" outlineLevel="0" collapsed="false">
      <c r="A109" s="86" t="s">
        <v>93</v>
      </c>
    </row>
    <row r="110" customFormat="false" ht="13.5" hidden="false" customHeight="false" outlineLevel="0" collapsed="false">
      <c r="A110" s="87" t="n">
        <v>5514</v>
      </c>
      <c r="B110" s="88" t="s">
        <v>22</v>
      </c>
      <c r="C110" s="88" t="s">
        <v>39</v>
      </c>
      <c r="D110" s="89" t="n">
        <v>0.725694444444445</v>
      </c>
      <c r="E110" s="89" t="n">
        <v>0.760416666666667</v>
      </c>
      <c r="F110" s="89"/>
      <c r="G110" s="90" t="s">
        <v>49</v>
      </c>
      <c r="H110" s="88" t="s">
        <v>41</v>
      </c>
      <c r="I110" s="91" t="n">
        <v>665</v>
      </c>
      <c r="J110" s="91" t="n">
        <v>11520</v>
      </c>
      <c r="K110" s="92" t="n">
        <v>17.3233082706767</v>
      </c>
      <c r="L110" s="91"/>
      <c r="M110" s="91"/>
      <c r="N110" s="92"/>
    </row>
    <row r="111" customFormat="false" ht="13.5" hidden="false" customHeight="false" outlineLevel="0" collapsed="false">
      <c r="A111" s="86" t="s">
        <v>94</v>
      </c>
    </row>
    <row r="112" customFormat="false" ht="13.5" hidden="false" customHeight="false" outlineLevel="0" collapsed="false">
      <c r="A112" s="93" t="n">
        <v>5522</v>
      </c>
      <c r="B112" s="94" t="s">
        <v>22</v>
      </c>
      <c r="C112" s="94" t="s">
        <v>39</v>
      </c>
      <c r="D112" s="95" t="n">
        <v>0.725694444444445</v>
      </c>
      <c r="E112" s="95" t="n">
        <v>0.760416666666667</v>
      </c>
      <c r="F112" s="95"/>
      <c r="G112" s="96" t="s">
        <v>50</v>
      </c>
      <c r="H112" s="94" t="s">
        <v>27</v>
      </c>
      <c r="I112" s="97" t="n">
        <v>842</v>
      </c>
      <c r="J112" s="97" t="n">
        <v>12820</v>
      </c>
      <c r="K112" s="98" t="n">
        <v>15.2256532066508</v>
      </c>
      <c r="L112" s="97"/>
      <c r="M112" s="97"/>
      <c r="N112" s="98"/>
    </row>
    <row r="113" customFormat="false" ht="13.5" hidden="false" customHeight="false" outlineLevel="0" collapsed="false">
      <c r="A113" s="86" t="s">
        <v>95</v>
      </c>
    </row>
    <row r="114" customFormat="false" ht="13.5" hidden="false" customHeight="false" outlineLevel="0" collapsed="false">
      <c r="A114" s="87" t="n">
        <v>5526</v>
      </c>
      <c r="B114" s="88" t="s">
        <v>22</v>
      </c>
      <c r="C114" s="88" t="s">
        <v>39</v>
      </c>
      <c r="D114" s="89" t="n">
        <v>0.767361111111111</v>
      </c>
      <c r="E114" s="89" t="n">
        <v>0.805555555555555</v>
      </c>
      <c r="F114" s="89"/>
      <c r="G114" s="90" t="s">
        <v>51</v>
      </c>
      <c r="H114" s="88" t="s">
        <v>41</v>
      </c>
      <c r="I114" s="91" t="n">
        <v>665</v>
      </c>
      <c r="J114" s="91" t="n">
        <v>11520</v>
      </c>
      <c r="K114" s="92" t="n">
        <v>17.3233082706767</v>
      </c>
      <c r="L114" s="91"/>
      <c r="M114" s="91"/>
      <c r="N114" s="92"/>
    </row>
    <row r="115" customFormat="false" ht="13.5" hidden="false" customHeight="false" outlineLevel="0" collapsed="false">
      <c r="A115" s="86" t="s">
        <v>96</v>
      </c>
    </row>
    <row r="116" customFormat="false" ht="13.5" hidden="false" customHeight="false" outlineLevel="0" collapsed="false">
      <c r="A116" s="93" t="n">
        <v>5534</v>
      </c>
      <c r="B116" s="94" t="s">
        <v>22</v>
      </c>
      <c r="C116" s="94" t="s">
        <v>39</v>
      </c>
      <c r="D116" s="95" t="n">
        <v>0.767361111111111</v>
      </c>
      <c r="E116" s="95" t="n">
        <v>0.805555555555555</v>
      </c>
      <c r="F116" s="95"/>
      <c r="G116" s="96" t="s">
        <v>52</v>
      </c>
      <c r="H116" s="94" t="s">
        <v>27</v>
      </c>
      <c r="I116" s="97" t="n">
        <v>842</v>
      </c>
      <c r="J116" s="97" t="n">
        <v>12820</v>
      </c>
      <c r="K116" s="98" t="n">
        <v>15.2256532066508</v>
      </c>
      <c r="L116" s="97"/>
      <c r="M116" s="97"/>
      <c r="N116" s="98"/>
    </row>
    <row r="117" customFormat="false" ht="13.5" hidden="false" customHeight="false" outlineLevel="0" collapsed="false">
      <c r="A117" s="99" t="s">
        <v>97</v>
      </c>
    </row>
    <row r="118" customFormat="false" ht="13.5" hidden="false" customHeight="false" outlineLevel="0" collapsed="false">
      <c r="A118" s="72" t="n">
        <v>5400</v>
      </c>
      <c r="B118" s="84" t="s">
        <v>22</v>
      </c>
      <c r="C118" s="84" t="s">
        <v>23</v>
      </c>
      <c r="D118" s="74" t="n">
        <v>0.638888888888889</v>
      </c>
      <c r="E118" s="74" t="n">
        <v>0.756944444444445</v>
      </c>
      <c r="G118" s="73" t="s">
        <v>98</v>
      </c>
      <c r="H118" s="84" t="s">
        <v>41</v>
      </c>
      <c r="I118" s="75" t="n">
        <v>2137</v>
      </c>
      <c r="J118" s="75" t="n">
        <v>56990</v>
      </c>
      <c r="K118" s="76" t="n">
        <v>26.6682264857277</v>
      </c>
    </row>
    <row r="119" customFormat="false" ht="13.5" hidden="false" customHeight="false" outlineLevel="0" collapsed="false">
      <c r="A119" s="72" t="n">
        <v>5401</v>
      </c>
      <c r="B119" s="84" t="s">
        <v>22</v>
      </c>
      <c r="C119" s="84" t="s">
        <v>23</v>
      </c>
      <c r="D119" s="74" t="n">
        <v>0.638888888888889</v>
      </c>
      <c r="E119" s="74" t="n">
        <v>0.756944444444445</v>
      </c>
      <c r="G119" s="73" t="s">
        <v>98</v>
      </c>
      <c r="H119" s="84" t="s">
        <v>99</v>
      </c>
      <c r="I119" s="75" t="n">
        <v>2137</v>
      </c>
      <c r="J119" s="75" t="n">
        <v>57490</v>
      </c>
      <c r="K119" s="76" t="n">
        <v>26.902199344876</v>
      </c>
    </row>
    <row r="120" customFormat="false" ht="13.5" hidden="false" customHeight="false" outlineLevel="0" collapsed="false">
      <c r="A120" s="72" t="n">
        <v>5402</v>
      </c>
      <c r="B120" s="84" t="s">
        <v>22</v>
      </c>
      <c r="C120" s="84" t="s">
        <v>23</v>
      </c>
      <c r="D120" s="74" t="n">
        <v>0.638888888888889</v>
      </c>
      <c r="E120" s="74" t="n">
        <v>0.756944444444445</v>
      </c>
      <c r="G120" s="73" t="s">
        <v>98</v>
      </c>
      <c r="H120" s="84" t="s">
        <v>25</v>
      </c>
      <c r="I120" s="75" t="n">
        <v>1737</v>
      </c>
      <c r="J120" s="75" t="n">
        <v>25990</v>
      </c>
      <c r="K120" s="76" t="n">
        <v>14.9625791594704</v>
      </c>
    </row>
    <row r="121" customFormat="false" ht="13.5" hidden="false" customHeight="false" outlineLevel="0" collapsed="false">
      <c r="A121" s="72" t="n">
        <v>5403</v>
      </c>
      <c r="B121" s="84" t="s">
        <v>22</v>
      </c>
      <c r="C121" s="84" t="s">
        <v>23</v>
      </c>
      <c r="D121" s="74" t="n">
        <v>0.638888888888889</v>
      </c>
      <c r="E121" s="74" t="n">
        <v>0.756944444444445</v>
      </c>
      <c r="G121" s="73" t="s">
        <v>98</v>
      </c>
      <c r="H121" s="84" t="s">
        <v>100</v>
      </c>
      <c r="I121" s="75" t="n">
        <v>1737</v>
      </c>
      <c r="J121" s="75" t="n">
        <v>26690</v>
      </c>
      <c r="K121" s="76" t="n">
        <v>15.3655728267127</v>
      </c>
    </row>
    <row r="122" customFormat="false" ht="13.5" hidden="false" customHeight="false" outlineLevel="0" collapsed="false">
      <c r="A122" s="72" t="n">
        <v>5404</v>
      </c>
      <c r="B122" s="84" t="s">
        <v>22</v>
      </c>
      <c r="C122" s="84" t="s">
        <v>23</v>
      </c>
      <c r="D122" s="74" t="n">
        <v>0.638888888888889</v>
      </c>
      <c r="E122" s="74" t="n">
        <v>0.756944444444445</v>
      </c>
      <c r="G122" s="73" t="s">
        <v>98</v>
      </c>
      <c r="H122" s="84" t="s">
        <v>101</v>
      </c>
      <c r="I122" s="75" t="n">
        <v>1737</v>
      </c>
      <c r="J122" s="75" t="n">
        <v>27290</v>
      </c>
      <c r="K122" s="76" t="n">
        <v>15.7109959700633</v>
      </c>
    </row>
    <row r="123" customFormat="false" ht="13.5" hidden="false" customHeight="false" outlineLevel="0" collapsed="false">
      <c r="A123" s="72" t="n">
        <v>5405</v>
      </c>
      <c r="B123" s="84" t="s">
        <v>22</v>
      </c>
      <c r="C123" s="84" t="s">
        <v>23</v>
      </c>
      <c r="D123" s="74" t="n">
        <v>0.638888888888889</v>
      </c>
      <c r="E123" s="74" t="n">
        <v>0.756944444444445</v>
      </c>
      <c r="G123" s="73" t="s">
        <v>98</v>
      </c>
      <c r="H123" s="84" t="s">
        <v>102</v>
      </c>
      <c r="I123" s="75" t="n">
        <v>1737</v>
      </c>
      <c r="J123" s="75" t="n">
        <v>29290</v>
      </c>
      <c r="K123" s="76" t="n">
        <v>16.8624064478987</v>
      </c>
    </row>
    <row r="124" customFormat="false" ht="13.5" hidden="false" customHeight="false" outlineLevel="0" collapsed="false">
      <c r="A124" s="72" t="n">
        <v>5406</v>
      </c>
      <c r="B124" s="84" t="s">
        <v>22</v>
      </c>
      <c r="C124" s="84" t="s">
        <v>23</v>
      </c>
      <c r="D124" s="74" t="n">
        <v>0.638888888888889</v>
      </c>
      <c r="E124" s="74" t="n">
        <v>0.756944444444445</v>
      </c>
      <c r="G124" s="73" t="s">
        <v>98</v>
      </c>
      <c r="H124" s="84" t="s">
        <v>103</v>
      </c>
      <c r="I124" s="75" t="n">
        <v>1737</v>
      </c>
      <c r="J124" s="75" t="n">
        <v>29890</v>
      </c>
      <c r="K124" s="76" t="n">
        <v>17.2078295912493</v>
      </c>
    </row>
    <row r="125" customFormat="false" ht="13.5" hidden="false" customHeight="false" outlineLevel="0" collapsed="false">
      <c r="A125" s="72" t="n">
        <v>5407</v>
      </c>
      <c r="B125" s="84" t="s">
        <v>22</v>
      </c>
      <c r="C125" s="84" t="s">
        <v>23</v>
      </c>
      <c r="D125" s="74" t="n">
        <v>0.638888888888889</v>
      </c>
      <c r="E125" s="74" t="n">
        <v>0.756944444444445</v>
      </c>
      <c r="G125" s="73" t="s">
        <v>98</v>
      </c>
      <c r="H125" s="84" t="s">
        <v>104</v>
      </c>
      <c r="I125" s="75" t="n">
        <v>3874</v>
      </c>
      <c r="J125" s="75" t="n">
        <v>80390</v>
      </c>
      <c r="K125" s="76" t="n">
        <v>20.7511615900878</v>
      </c>
    </row>
    <row r="126" customFormat="false" ht="13.5" hidden="false" customHeight="false" outlineLevel="0" collapsed="false">
      <c r="A126" s="72" t="n">
        <v>5408</v>
      </c>
      <c r="B126" s="84" t="s">
        <v>22</v>
      </c>
      <c r="C126" s="84" t="s">
        <v>23</v>
      </c>
      <c r="D126" s="74" t="n">
        <v>0.638888888888889</v>
      </c>
      <c r="E126" s="74" t="n">
        <v>0.756944444444445</v>
      </c>
      <c r="G126" s="73" t="s">
        <v>98</v>
      </c>
      <c r="H126" s="84" t="s">
        <v>105</v>
      </c>
      <c r="I126" s="75" t="n">
        <v>3295</v>
      </c>
      <c r="J126" s="75" t="n">
        <v>71790</v>
      </c>
      <c r="K126" s="76" t="n">
        <v>21.7875569044006</v>
      </c>
    </row>
    <row r="127" customFormat="false" ht="13.5" hidden="false" customHeight="false" outlineLevel="0" collapsed="false">
      <c r="A127" s="72" t="n">
        <v>5409</v>
      </c>
      <c r="B127" s="84" t="s">
        <v>22</v>
      </c>
      <c r="C127" s="84" t="s">
        <v>23</v>
      </c>
      <c r="D127" s="74" t="n">
        <v>0.638888888888889</v>
      </c>
      <c r="E127" s="74" t="n">
        <v>0.756944444444445</v>
      </c>
      <c r="G127" s="73" t="s">
        <v>98</v>
      </c>
      <c r="H127" s="84" t="s">
        <v>27</v>
      </c>
      <c r="I127" s="75" t="n">
        <v>3295</v>
      </c>
      <c r="J127" s="75" t="n">
        <v>43590</v>
      </c>
      <c r="K127" s="76" t="n">
        <v>13.2291350531108</v>
      </c>
    </row>
    <row r="128" customFormat="false" ht="13.5" hidden="false" customHeight="false" outlineLevel="0" collapsed="false">
      <c r="A128" s="72" t="n">
        <v>5410</v>
      </c>
      <c r="B128" s="84" t="s">
        <v>22</v>
      </c>
      <c r="C128" s="84" t="s">
        <v>23</v>
      </c>
      <c r="D128" s="74" t="n">
        <v>0.638888888888889</v>
      </c>
      <c r="E128" s="74" t="n">
        <v>0.756944444444445</v>
      </c>
      <c r="G128" s="73" t="s">
        <v>98</v>
      </c>
      <c r="H128" s="84" t="s">
        <v>106</v>
      </c>
      <c r="I128" s="75" t="n">
        <v>3874</v>
      </c>
      <c r="J128" s="75" t="n">
        <v>74890</v>
      </c>
      <c r="K128" s="76" t="n">
        <v>19.3314403717088</v>
      </c>
    </row>
    <row r="129" customFormat="false" ht="13.5" hidden="false" customHeight="false" outlineLevel="0" collapsed="false">
      <c r="A129" s="72" t="n">
        <v>5411</v>
      </c>
      <c r="B129" s="84" t="s">
        <v>22</v>
      </c>
      <c r="C129" s="84" t="s">
        <v>23</v>
      </c>
      <c r="D129" s="74" t="n">
        <v>0.638888888888889</v>
      </c>
      <c r="E129" s="74" t="n">
        <v>0.756944444444445</v>
      </c>
      <c r="G129" s="73" t="s">
        <v>98</v>
      </c>
      <c r="H129" s="84" t="s">
        <v>107</v>
      </c>
      <c r="I129" s="75" t="n">
        <v>3874</v>
      </c>
      <c r="J129" s="75" t="n">
        <v>51540</v>
      </c>
      <c r="K129" s="76" t="n">
        <v>13.3040784718637</v>
      </c>
    </row>
    <row r="130" customFormat="false" ht="13.5" hidden="false" customHeight="false" outlineLevel="0" collapsed="false">
      <c r="A130" s="72" t="n">
        <v>5412</v>
      </c>
      <c r="B130" s="84" t="s">
        <v>22</v>
      </c>
      <c r="C130" s="84" t="s">
        <v>23</v>
      </c>
      <c r="D130" s="74" t="n">
        <v>0.638888888888889</v>
      </c>
      <c r="E130" s="74" t="n">
        <v>0.756944444444445</v>
      </c>
      <c r="G130" s="73" t="s">
        <v>98</v>
      </c>
      <c r="H130" s="84" t="s">
        <v>108</v>
      </c>
      <c r="I130" s="75" t="n">
        <v>3295</v>
      </c>
      <c r="J130" s="75" t="n">
        <v>44590</v>
      </c>
      <c r="K130" s="76" t="n">
        <v>13.5326251896813</v>
      </c>
    </row>
    <row r="131" customFormat="false" ht="13.5" hidden="false" customHeight="false" outlineLevel="0" collapsed="false">
      <c r="A131" s="72" t="n">
        <v>5413</v>
      </c>
      <c r="B131" s="84" t="s">
        <v>22</v>
      </c>
      <c r="C131" s="84" t="s">
        <v>28</v>
      </c>
      <c r="D131" s="74" t="n">
        <v>0.447916666666667</v>
      </c>
      <c r="E131" s="74" t="n">
        <v>0.552083333333333</v>
      </c>
      <c r="G131" s="73" t="s">
        <v>109</v>
      </c>
      <c r="H131" s="84" t="s">
        <v>41</v>
      </c>
      <c r="I131" s="75" t="n">
        <v>1868</v>
      </c>
      <c r="J131" s="75" t="n">
        <v>46940</v>
      </c>
      <c r="K131" s="76" t="n">
        <v>25.1284796573876</v>
      </c>
    </row>
    <row r="132" customFormat="false" ht="13.5" hidden="false" customHeight="false" outlineLevel="0" collapsed="false">
      <c r="A132" s="72" t="n">
        <v>5414</v>
      </c>
      <c r="B132" s="84" t="s">
        <v>22</v>
      </c>
      <c r="C132" s="84" t="s">
        <v>28</v>
      </c>
      <c r="D132" s="74" t="n">
        <v>0.447916666666667</v>
      </c>
      <c r="E132" s="74" t="n">
        <v>0.552083333333333</v>
      </c>
      <c r="G132" s="73" t="s">
        <v>109</v>
      </c>
      <c r="H132" s="84" t="s">
        <v>99</v>
      </c>
      <c r="I132" s="75" t="n">
        <v>1868</v>
      </c>
      <c r="J132" s="75" t="n">
        <v>52540</v>
      </c>
      <c r="K132" s="76" t="n">
        <v>28.1263383297645</v>
      </c>
    </row>
    <row r="133" customFormat="false" ht="13.5" hidden="false" customHeight="false" outlineLevel="0" collapsed="false">
      <c r="A133" s="72" t="n">
        <v>5415</v>
      </c>
      <c r="B133" s="84" t="s">
        <v>22</v>
      </c>
      <c r="C133" s="84" t="s">
        <v>28</v>
      </c>
      <c r="D133" s="74" t="n">
        <v>0.447916666666667</v>
      </c>
      <c r="E133" s="74" t="n">
        <v>0.552083333333333</v>
      </c>
      <c r="G133" s="73" t="s">
        <v>109</v>
      </c>
      <c r="H133" s="84" t="s">
        <v>25</v>
      </c>
      <c r="I133" s="75" t="n">
        <v>1468</v>
      </c>
      <c r="J133" s="75" t="n">
        <v>22940</v>
      </c>
      <c r="K133" s="76" t="n">
        <v>15.6267029972752</v>
      </c>
    </row>
    <row r="134" customFormat="false" ht="13.5" hidden="false" customHeight="false" outlineLevel="0" collapsed="false">
      <c r="A134" s="72" t="n">
        <v>5416</v>
      </c>
      <c r="B134" s="84" t="s">
        <v>22</v>
      </c>
      <c r="C134" s="84" t="s">
        <v>28</v>
      </c>
      <c r="D134" s="74" t="n">
        <v>0.447916666666667</v>
      </c>
      <c r="E134" s="74" t="n">
        <v>0.552083333333333</v>
      </c>
      <c r="G134" s="73" t="s">
        <v>109</v>
      </c>
      <c r="H134" s="84" t="s">
        <v>100</v>
      </c>
      <c r="I134" s="75" t="n">
        <v>1468</v>
      </c>
      <c r="J134" s="75" t="n">
        <v>23640</v>
      </c>
      <c r="K134" s="76" t="n">
        <v>16.1035422343324</v>
      </c>
    </row>
    <row r="135" customFormat="false" ht="13.5" hidden="false" customHeight="false" outlineLevel="0" collapsed="false">
      <c r="A135" s="72" t="n">
        <v>5417</v>
      </c>
      <c r="B135" s="84" t="s">
        <v>22</v>
      </c>
      <c r="C135" s="84" t="s">
        <v>28</v>
      </c>
      <c r="D135" s="74" t="n">
        <v>0.447916666666667</v>
      </c>
      <c r="E135" s="74" t="n">
        <v>0.552083333333333</v>
      </c>
      <c r="G135" s="73" t="s">
        <v>109</v>
      </c>
      <c r="H135" s="84" t="s">
        <v>101</v>
      </c>
      <c r="I135" s="75" t="n">
        <v>1468</v>
      </c>
      <c r="J135" s="75" t="n">
        <v>24140</v>
      </c>
      <c r="K135" s="76" t="n">
        <v>16.4441416893733</v>
      </c>
    </row>
    <row r="136" customFormat="false" ht="13.5" hidden="false" customHeight="false" outlineLevel="0" collapsed="false">
      <c r="A136" s="72" t="n">
        <v>5418</v>
      </c>
      <c r="B136" s="84" t="s">
        <v>22</v>
      </c>
      <c r="C136" s="84" t="s">
        <v>28</v>
      </c>
      <c r="D136" s="74" t="n">
        <v>0.447916666666667</v>
      </c>
      <c r="E136" s="74" t="n">
        <v>0.552083333333333</v>
      </c>
      <c r="G136" s="73" t="s">
        <v>109</v>
      </c>
      <c r="H136" s="84" t="s">
        <v>102</v>
      </c>
      <c r="I136" s="75" t="n">
        <v>1468</v>
      </c>
      <c r="J136" s="75" t="n">
        <v>25640</v>
      </c>
      <c r="K136" s="76" t="n">
        <v>17.4659400544959</v>
      </c>
    </row>
    <row r="137" customFormat="false" ht="13.5" hidden="false" customHeight="false" outlineLevel="0" collapsed="false">
      <c r="A137" s="72" t="n">
        <v>5419</v>
      </c>
      <c r="B137" s="84" t="s">
        <v>22</v>
      </c>
      <c r="C137" s="84" t="s">
        <v>28</v>
      </c>
      <c r="D137" s="74" t="n">
        <v>0.447916666666667</v>
      </c>
      <c r="E137" s="74" t="n">
        <v>0.552083333333333</v>
      </c>
      <c r="G137" s="73" t="s">
        <v>109</v>
      </c>
      <c r="H137" s="84" t="s">
        <v>103</v>
      </c>
      <c r="I137" s="75" t="n">
        <v>1468</v>
      </c>
      <c r="J137" s="75" t="n">
        <v>26240</v>
      </c>
      <c r="K137" s="76" t="n">
        <v>17.874659400545</v>
      </c>
    </row>
    <row r="138" customFormat="false" ht="13.5" hidden="false" customHeight="false" outlineLevel="0" collapsed="false">
      <c r="A138" s="72" t="n">
        <v>5420</v>
      </c>
      <c r="B138" s="84" t="s">
        <v>22</v>
      </c>
      <c r="C138" s="84" t="s">
        <v>28</v>
      </c>
      <c r="D138" s="74" t="n">
        <v>0.447916666666667</v>
      </c>
      <c r="E138" s="74" t="n">
        <v>0.552083333333333</v>
      </c>
      <c r="G138" s="73" t="s">
        <v>109</v>
      </c>
      <c r="H138" s="84" t="s">
        <v>104</v>
      </c>
      <c r="I138" s="75" t="n">
        <v>3337</v>
      </c>
      <c r="J138" s="75" t="n">
        <v>71140</v>
      </c>
      <c r="K138" s="76" t="n">
        <v>21.318549595445</v>
      </c>
    </row>
    <row r="139" customFormat="false" ht="13.5" hidden="false" customHeight="false" outlineLevel="0" collapsed="false">
      <c r="A139" s="72" t="n">
        <v>5421</v>
      </c>
      <c r="B139" s="84" t="s">
        <v>22</v>
      </c>
      <c r="C139" s="84" t="s">
        <v>28</v>
      </c>
      <c r="D139" s="74" t="n">
        <v>0.447916666666667</v>
      </c>
      <c r="E139" s="74" t="n">
        <v>0.552083333333333</v>
      </c>
      <c r="G139" s="73" t="s">
        <v>109</v>
      </c>
      <c r="H139" s="84" t="s">
        <v>105</v>
      </c>
      <c r="I139" s="75" t="n">
        <v>2847</v>
      </c>
      <c r="J139" s="75" t="n">
        <v>59240</v>
      </c>
      <c r="K139" s="76" t="n">
        <v>20.8078679311556</v>
      </c>
    </row>
    <row r="140" customFormat="false" ht="13.5" hidden="false" customHeight="false" outlineLevel="0" collapsed="false">
      <c r="A140" s="72" t="n">
        <v>5422</v>
      </c>
      <c r="B140" s="84" t="s">
        <v>22</v>
      </c>
      <c r="C140" s="84" t="s">
        <v>28</v>
      </c>
      <c r="D140" s="74" t="n">
        <v>0.447916666666667</v>
      </c>
      <c r="E140" s="74" t="n">
        <v>0.552083333333333</v>
      </c>
      <c r="G140" s="73" t="s">
        <v>109</v>
      </c>
      <c r="H140" s="84" t="s">
        <v>27</v>
      </c>
      <c r="I140" s="75" t="n">
        <v>2847</v>
      </c>
      <c r="J140" s="75" t="n">
        <v>39840</v>
      </c>
      <c r="K140" s="76" t="n">
        <v>13.9936775553214</v>
      </c>
    </row>
    <row r="141" customFormat="false" ht="13.5" hidden="false" customHeight="false" outlineLevel="0" collapsed="false">
      <c r="A141" s="72" t="n">
        <v>5423</v>
      </c>
      <c r="B141" s="84" t="s">
        <v>22</v>
      </c>
      <c r="C141" s="84" t="s">
        <v>28</v>
      </c>
      <c r="D141" s="74" t="n">
        <v>0.447916666666667</v>
      </c>
      <c r="E141" s="74" t="n">
        <v>0.552083333333333</v>
      </c>
      <c r="G141" s="73" t="s">
        <v>109</v>
      </c>
      <c r="H141" s="84" t="s">
        <v>106</v>
      </c>
      <c r="I141" s="75" t="n">
        <v>3337</v>
      </c>
      <c r="J141" s="75" t="n">
        <v>65740</v>
      </c>
      <c r="K141" s="76" t="n">
        <v>19.7003296373989</v>
      </c>
    </row>
    <row r="142" customFormat="false" ht="13.5" hidden="false" customHeight="false" outlineLevel="0" collapsed="false">
      <c r="A142" s="72" t="n">
        <v>5424</v>
      </c>
      <c r="B142" s="84" t="s">
        <v>22</v>
      </c>
      <c r="C142" s="84" t="s">
        <v>28</v>
      </c>
      <c r="D142" s="74" t="n">
        <v>0.447916666666667</v>
      </c>
      <c r="E142" s="74" t="n">
        <v>0.552083333333333</v>
      </c>
      <c r="G142" s="73" t="s">
        <v>109</v>
      </c>
      <c r="H142" s="84" t="s">
        <v>107</v>
      </c>
      <c r="I142" s="75" t="n">
        <v>3337</v>
      </c>
      <c r="J142" s="75" t="n">
        <v>44540</v>
      </c>
      <c r="K142" s="76" t="n">
        <v>13.3473179502547</v>
      </c>
    </row>
    <row r="143" customFormat="false" ht="13.5" hidden="false" customHeight="false" outlineLevel="0" collapsed="false">
      <c r="A143" s="72" t="n">
        <v>5425</v>
      </c>
      <c r="B143" s="84" t="s">
        <v>22</v>
      </c>
      <c r="C143" s="84" t="s">
        <v>28</v>
      </c>
      <c r="D143" s="74" t="n">
        <v>0.447916666666667</v>
      </c>
      <c r="E143" s="74" t="n">
        <v>0.552083333333333</v>
      </c>
      <c r="G143" s="73" t="s">
        <v>109</v>
      </c>
      <c r="H143" s="84" t="s">
        <v>108</v>
      </c>
      <c r="I143" s="75" t="n">
        <v>2847</v>
      </c>
      <c r="J143" s="75" t="n">
        <v>38090</v>
      </c>
      <c r="K143" s="76" t="n">
        <v>13.37899543379</v>
      </c>
    </row>
    <row r="144" customFormat="false" ht="13.5" hidden="false" customHeight="false" outlineLevel="0" collapsed="false">
      <c r="A144" s="72" t="n">
        <v>5426</v>
      </c>
      <c r="B144" s="84" t="s">
        <v>22</v>
      </c>
      <c r="C144" s="84" t="s">
        <v>31</v>
      </c>
      <c r="D144" s="74" t="n">
        <v>0.552083333333333</v>
      </c>
      <c r="E144" s="74" t="n">
        <v>0.649305555555556</v>
      </c>
      <c r="G144" s="73" t="s">
        <v>110</v>
      </c>
      <c r="H144" s="84" t="s">
        <v>41</v>
      </c>
      <c r="I144" s="75" t="n">
        <v>1759</v>
      </c>
      <c r="J144" s="75" t="n">
        <v>47240</v>
      </c>
      <c r="K144" s="76" t="n">
        <v>26.8561682774304</v>
      </c>
    </row>
    <row r="145" customFormat="false" ht="13.5" hidden="false" customHeight="false" outlineLevel="0" collapsed="false">
      <c r="A145" s="72" t="n">
        <v>5427</v>
      </c>
      <c r="B145" s="84" t="s">
        <v>22</v>
      </c>
      <c r="C145" s="84" t="s">
        <v>31</v>
      </c>
      <c r="D145" s="74" t="n">
        <v>0.552083333333333</v>
      </c>
      <c r="E145" s="74" t="n">
        <v>0.649305555555556</v>
      </c>
      <c r="G145" s="73" t="s">
        <v>110</v>
      </c>
      <c r="H145" s="84" t="s">
        <v>99</v>
      </c>
      <c r="I145" s="75" t="n">
        <v>1759</v>
      </c>
      <c r="J145" s="75" t="n">
        <v>50440</v>
      </c>
      <c r="K145" s="76" t="n">
        <v>28.6753837407618</v>
      </c>
    </row>
    <row r="146" customFormat="false" ht="13.5" hidden="false" customHeight="false" outlineLevel="0" collapsed="false">
      <c r="A146" s="72" t="n">
        <v>5428</v>
      </c>
      <c r="B146" s="84" t="s">
        <v>22</v>
      </c>
      <c r="C146" s="84" t="s">
        <v>31</v>
      </c>
      <c r="D146" s="74" t="n">
        <v>0.552083333333333</v>
      </c>
      <c r="E146" s="74" t="n">
        <v>0.649305555555556</v>
      </c>
      <c r="G146" s="73" t="s">
        <v>110</v>
      </c>
      <c r="H146" s="84" t="s">
        <v>25</v>
      </c>
      <c r="I146" s="75" t="n">
        <v>1359</v>
      </c>
      <c r="J146" s="75" t="n">
        <v>22340</v>
      </c>
      <c r="K146" s="76" t="n">
        <v>16.4385577630611</v>
      </c>
    </row>
    <row r="147" customFormat="false" ht="13.5" hidden="false" customHeight="false" outlineLevel="0" collapsed="false">
      <c r="A147" s="72" t="n">
        <v>5429</v>
      </c>
      <c r="B147" s="84" t="s">
        <v>22</v>
      </c>
      <c r="C147" s="84" t="s">
        <v>31</v>
      </c>
      <c r="D147" s="74" t="n">
        <v>0.552083333333333</v>
      </c>
      <c r="E147" s="74" t="n">
        <v>0.649305555555556</v>
      </c>
      <c r="G147" s="73" t="s">
        <v>110</v>
      </c>
      <c r="H147" s="84" t="s">
        <v>100</v>
      </c>
      <c r="I147" s="75" t="n">
        <v>1359</v>
      </c>
      <c r="J147" s="75" t="n">
        <v>24240</v>
      </c>
      <c r="K147" s="76" t="n">
        <v>17.8366445916115</v>
      </c>
    </row>
    <row r="148" customFormat="false" ht="13.5" hidden="false" customHeight="false" outlineLevel="0" collapsed="false">
      <c r="A148" s="72" t="n">
        <v>5430</v>
      </c>
      <c r="B148" s="84" t="s">
        <v>22</v>
      </c>
      <c r="C148" s="84" t="s">
        <v>31</v>
      </c>
      <c r="D148" s="74" t="n">
        <v>0.552083333333333</v>
      </c>
      <c r="E148" s="74" t="n">
        <v>0.649305555555556</v>
      </c>
      <c r="G148" s="73" t="s">
        <v>110</v>
      </c>
      <c r="H148" s="84" t="s">
        <v>101</v>
      </c>
      <c r="I148" s="75" t="n">
        <v>1359</v>
      </c>
      <c r="J148" s="75" t="n">
        <v>24740</v>
      </c>
      <c r="K148" s="76" t="n">
        <v>18.2045621780721</v>
      </c>
    </row>
    <row r="149" customFormat="false" ht="13.5" hidden="false" customHeight="false" outlineLevel="0" collapsed="false">
      <c r="A149" s="72" t="n">
        <v>5431</v>
      </c>
      <c r="B149" s="84" t="s">
        <v>22</v>
      </c>
      <c r="C149" s="84" t="s">
        <v>31</v>
      </c>
      <c r="D149" s="74" t="n">
        <v>0.552083333333333</v>
      </c>
      <c r="E149" s="74" t="n">
        <v>0.649305555555556</v>
      </c>
      <c r="G149" s="73" t="s">
        <v>110</v>
      </c>
      <c r="H149" s="84" t="s">
        <v>102</v>
      </c>
      <c r="I149" s="75" t="n">
        <v>1359</v>
      </c>
      <c r="J149" s="75" t="n">
        <v>26440</v>
      </c>
      <c r="K149" s="76" t="n">
        <v>19.4554819720383</v>
      </c>
    </row>
    <row r="150" customFormat="false" ht="13.5" hidden="false" customHeight="false" outlineLevel="0" collapsed="false">
      <c r="A150" s="72" t="n">
        <v>5432</v>
      </c>
      <c r="B150" s="84" t="s">
        <v>22</v>
      </c>
      <c r="C150" s="84" t="s">
        <v>31</v>
      </c>
      <c r="D150" s="74" t="n">
        <v>0.552083333333333</v>
      </c>
      <c r="E150" s="74" t="n">
        <v>0.649305555555556</v>
      </c>
      <c r="G150" s="73" t="s">
        <v>110</v>
      </c>
      <c r="H150" s="84" t="s">
        <v>103</v>
      </c>
      <c r="I150" s="75" t="n">
        <v>1359</v>
      </c>
      <c r="J150" s="75" t="n">
        <v>27040</v>
      </c>
      <c r="K150" s="76" t="n">
        <v>19.896983075791</v>
      </c>
    </row>
    <row r="151" customFormat="false" ht="13.5" hidden="false" customHeight="false" outlineLevel="0" collapsed="false">
      <c r="A151" s="72" t="n">
        <v>5433</v>
      </c>
      <c r="B151" s="84" t="s">
        <v>22</v>
      </c>
      <c r="C151" s="84" t="s">
        <v>31</v>
      </c>
      <c r="D151" s="74" t="n">
        <v>0.552083333333333</v>
      </c>
      <c r="E151" s="74" t="n">
        <v>0.649305555555556</v>
      </c>
      <c r="G151" s="73" t="s">
        <v>110</v>
      </c>
      <c r="H151" s="84" t="s">
        <v>104</v>
      </c>
      <c r="I151" s="75" t="n">
        <v>3118</v>
      </c>
      <c r="J151" s="75" t="n">
        <v>64940</v>
      </c>
      <c r="K151" s="76" t="n">
        <v>20.8274534958307</v>
      </c>
    </row>
    <row r="152" customFormat="false" ht="13.5" hidden="false" customHeight="false" outlineLevel="0" collapsed="false">
      <c r="A152" s="72" t="n">
        <v>5434</v>
      </c>
      <c r="B152" s="84" t="s">
        <v>22</v>
      </c>
      <c r="C152" s="84" t="s">
        <v>31</v>
      </c>
      <c r="D152" s="74" t="n">
        <v>0.552083333333333</v>
      </c>
      <c r="E152" s="74" t="n">
        <v>0.649305555555556</v>
      </c>
      <c r="G152" s="73" t="s">
        <v>110</v>
      </c>
      <c r="H152" s="84" t="s">
        <v>105</v>
      </c>
      <c r="I152" s="75" t="n">
        <v>2665</v>
      </c>
      <c r="J152" s="75" t="n">
        <v>58540</v>
      </c>
      <c r="K152" s="76" t="n">
        <v>21.9662288930582</v>
      </c>
    </row>
    <row r="153" customFormat="false" ht="13.5" hidden="false" customHeight="false" outlineLevel="0" collapsed="false">
      <c r="A153" s="72" t="n">
        <v>5435</v>
      </c>
      <c r="B153" s="84" t="s">
        <v>22</v>
      </c>
      <c r="C153" s="84" t="s">
        <v>31</v>
      </c>
      <c r="D153" s="74" t="n">
        <v>0.552083333333333</v>
      </c>
      <c r="E153" s="74" t="n">
        <v>0.649305555555556</v>
      </c>
      <c r="G153" s="73" t="s">
        <v>110</v>
      </c>
      <c r="H153" s="84" t="s">
        <v>27</v>
      </c>
      <c r="I153" s="75" t="n">
        <v>2665</v>
      </c>
      <c r="J153" s="75" t="n">
        <v>39140</v>
      </c>
      <c r="K153" s="76" t="n">
        <v>14.6866791744841</v>
      </c>
    </row>
    <row r="154" customFormat="false" ht="13.5" hidden="false" customHeight="false" outlineLevel="0" collapsed="false">
      <c r="A154" s="72" t="n">
        <v>5436</v>
      </c>
      <c r="B154" s="84" t="s">
        <v>22</v>
      </c>
      <c r="C154" s="84" t="s">
        <v>31</v>
      </c>
      <c r="D154" s="74" t="n">
        <v>0.552083333333333</v>
      </c>
      <c r="E154" s="74" t="n">
        <v>0.649305555555556</v>
      </c>
      <c r="G154" s="73" t="s">
        <v>110</v>
      </c>
      <c r="H154" s="84" t="s">
        <v>106</v>
      </c>
      <c r="I154" s="75" t="n">
        <v>3118</v>
      </c>
      <c r="J154" s="75" t="n">
        <v>60540</v>
      </c>
      <c r="K154" s="76" t="n">
        <v>19.4162924951892</v>
      </c>
    </row>
    <row r="155" customFormat="false" ht="13.5" hidden="false" customHeight="false" outlineLevel="0" collapsed="false">
      <c r="A155" s="72" t="n">
        <v>5437</v>
      </c>
      <c r="B155" s="84" t="s">
        <v>22</v>
      </c>
      <c r="C155" s="84" t="s">
        <v>31</v>
      </c>
      <c r="D155" s="74" t="n">
        <v>0.552083333333333</v>
      </c>
      <c r="E155" s="74" t="n">
        <v>0.649305555555556</v>
      </c>
      <c r="G155" s="73" t="s">
        <v>110</v>
      </c>
      <c r="H155" s="84" t="s">
        <v>107</v>
      </c>
      <c r="I155" s="75" t="n">
        <v>3118</v>
      </c>
      <c r="J155" s="75" t="n">
        <v>41090</v>
      </c>
      <c r="K155" s="76" t="n">
        <v>13.1783194355356</v>
      </c>
    </row>
    <row r="156" customFormat="false" ht="13.5" hidden="false" customHeight="false" outlineLevel="0" collapsed="false">
      <c r="A156" s="72" t="n">
        <v>5438</v>
      </c>
      <c r="B156" s="84" t="s">
        <v>22</v>
      </c>
      <c r="C156" s="84" t="s">
        <v>31</v>
      </c>
      <c r="D156" s="74" t="n">
        <v>0.552083333333333</v>
      </c>
      <c r="E156" s="74" t="n">
        <v>0.649305555555556</v>
      </c>
      <c r="G156" s="73" t="s">
        <v>110</v>
      </c>
      <c r="H156" s="84" t="s">
        <v>108</v>
      </c>
      <c r="I156" s="75" t="n">
        <v>2665</v>
      </c>
      <c r="J156" s="75" t="n">
        <v>35490</v>
      </c>
      <c r="K156" s="76" t="n">
        <v>13.3170731707317</v>
      </c>
    </row>
    <row r="157" customFormat="false" ht="13.5" hidden="false" customHeight="false" outlineLevel="0" collapsed="false">
      <c r="A157" s="72" t="n">
        <v>5439</v>
      </c>
      <c r="B157" s="84" t="s">
        <v>22</v>
      </c>
      <c r="C157" s="84" t="s">
        <v>31</v>
      </c>
      <c r="D157" s="74" t="n">
        <v>0.756944444444445</v>
      </c>
      <c r="E157" s="74" t="n">
        <v>0.854166666666667</v>
      </c>
      <c r="G157" s="73" t="s">
        <v>111</v>
      </c>
      <c r="H157" s="84" t="s">
        <v>41</v>
      </c>
      <c r="I157" s="75" t="n">
        <v>1759</v>
      </c>
      <c r="J157" s="75" t="n">
        <v>47240</v>
      </c>
      <c r="K157" s="76" t="n">
        <v>26.8561682774304</v>
      </c>
    </row>
    <row r="158" customFormat="false" ht="13.5" hidden="false" customHeight="false" outlineLevel="0" collapsed="false">
      <c r="A158" s="72" t="n">
        <v>5440</v>
      </c>
      <c r="B158" s="84" t="s">
        <v>22</v>
      </c>
      <c r="C158" s="84" t="s">
        <v>31</v>
      </c>
      <c r="D158" s="74" t="n">
        <v>0.756944444444445</v>
      </c>
      <c r="E158" s="74" t="n">
        <v>0.854166666666667</v>
      </c>
      <c r="G158" s="73" t="s">
        <v>111</v>
      </c>
      <c r="H158" s="84" t="s">
        <v>99</v>
      </c>
      <c r="I158" s="75" t="n">
        <v>1759</v>
      </c>
      <c r="J158" s="75" t="n">
        <v>50440</v>
      </c>
      <c r="K158" s="76" t="n">
        <v>28.6753837407618</v>
      </c>
    </row>
    <row r="159" customFormat="false" ht="13.5" hidden="false" customHeight="false" outlineLevel="0" collapsed="false">
      <c r="A159" s="72" t="n">
        <v>5441</v>
      </c>
      <c r="B159" s="84" t="s">
        <v>22</v>
      </c>
      <c r="C159" s="84" t="s">
        <v>31</v>
      </c>
      <c r="D159" s="74" t="n">
        <v>0.756944444444445</v>
      </c>
      <c r="E159" s="74" t="n">
        <v>0.854166666666667</v>
      </c>
      <c r="G159" s="73" t="s">
        <v>111</v>
      </c>
      <c r="H159" s="84" t="s">
        <v>25</v>
      </c>
      <c r="I159" s="75" t="n">
        <v>1359</v>
      </c>
      <c r="J159" s="75" t="n">
        <v>25440</v>
      </c>
      <c r="K159" s="76" t="n">
        <v>18.719646799117</v>
      </c>
    </row>
    <row r="160" customFormat="false" ht="13.5" hidden="false" customHeight="false" outlineLevel="0" collapsed="false">
      <c r="A160" s="72" t="n">
        <v>5442</v>
      </c>
      <c r="B160" s="84" t="s">
        <v>22</v>
      </c>
      <c r="C160" s="84" t="s">
        <v>31</v>
      </c>
      <c r="D160" s="74" t="n">
        <v>0.756944444444445</v>
      </c>
      <c r="E160" s="74" t="n">
        <v>0.854166666666667</v>
      </c>
      <c r="G160" s="73" t="s">
        <v>111</v>
      </c>
      <c r="H160" s="84" t="s">
        <v>100</v>
      </c>
      <c r="I160" s="75" t="n">
        <v>1359</v>
      </c>
      <c r="J160" s="75" t="n">
        <v>27340</v>
      </c>
      <c r="K160" s="76" t="n">
        <v>20.1177336276674</v>
      </c>
    </row>
    <row r="161" customFormat="false" ht="13.5" hidden="false" customHeight="false" outlineLevel="0" collapsed="false">
      <c r="A161" s="72" t="n">
        <v>5443</v>
      </c>
      <c r="B161" s="84" t="s">
        <v>22</v>
      </c>
      <c r="C161" s="84" t="s">
        <v>31</v>
      </c>
      <c r="D161" s="74" t="n">
        <v>0.756944444444445</v>
      </c>
      <c r="E161" s="74" t="n">
        <v>0.854166666666667</v>
      </c>
      <c r="G161" s="73" t="s">
        <v>111</v>
      </c>
      <c r="H161" s="84" t="s">
        <v>101</v>
      </c>
      <c r="I161" s="75" t="n">
        <v>1359</v>
      </c>
      <c r="J161" s="75" t="n">
        <v>27840</v>
      </c>
      <c r="K161" s="76" t="n">
        <v>20.485651214128</v>
      </c>
    </row>
    <row r="162" customFormat="false" ht="13.5" hidden="false" customHeight="false" outlineLevel="0" collapsed="false">
      <c r="A162" s="72" t="n">
        <v>5444</v>
      </c>
      <c r="B162" s="84" t="s">
        <v>22</v>
      </c>
      <c r="C162" s="84" t="s">
        <v>31</v>
      </c>
      <c r="D162" s="74" t="n">
        <v>0.756944444444445</v>
      </c>
      <c r="E162" s="74" t="n">
        <v>0.854166666666667</v>
      </c>
      <c r="G162" s="73" t="s">
        <v>111</v>
      </c>
      <c r="H162" s="84" t="s">
        <v>102</v>
      </c>
      <c r="I162" s="75" t="n">
        <v>1359</v>
      </c>
      <c r="J162" s="75" t="n">
        <v>29540</v>
      </c>
      <c r="K162" s="76" t="n">
        <v>21.7365710080942</v>
      </c>
    </row>
    <row r="163" customFormat="false" ht="13.5" hidden="false" customHeight="false" outlineLevel="0" collapsed="false">
      <c r="A163" s="72" t="n">
        <v>5445</v>
      </c>
      <c r="B163" s="84" t="s">
        <v>22</v>
      </c>
      <c r="C163" s="84" t="s">
        <v>31</v>
      </c>
      <c r="D163" s="74" t="n">
        <v>0.756944444444445</v>
      </c>
      <c r="E163" s="74" t="n">
        <v>0.854166666666667</v>
      </c>
      <c r="G163" s="73" t="s">
        <v>111</v>
      </c>
      <c r="H163" s="84" t="s">
        <v>103</v>
      </c>
      <c r="I163" s="75" t="n">
        <v>1359</v>
      </c>
      <c r="J163" s="75" t="n">
        <v>30140</v>
      </c>
      <c r="K163" s="76" t="n">
        <v>22.1780721118469</v>
      </c>
    </row>
    <row r="164" customFormat="false" ht="13.5" hidden="false" customHeight="false" outlineLevel="0" collapsed="false">
      <c r="A164" s="72" t="n">
        <v>5446</v>
      </c>
      <c r="B164" s="84" t="s">
        <v>22</v>
      </c>
      <c r="C164" s="84" t="s">
        <v>31</v>
      </c>
      <c r="D164" s="74" t="n">
        <v>0.756944444444445</v>
      </c>
      <c r="E164" s="74" t="n">
        <v>0.854166666666667</v>
      </c>
      <c r="G164" s="73" t="s">
        <v>111</v>
      </c>
      <c r="H164" s="84" t="s">
        <v>104</v>
      </c>
      <c r="I164" s="75" t="n">
        <v>3118</v>
      </c>
      <c r="J164" s="75" t="n">
        <v>64940</v>
      </c>
      <c r="K164" s="76" t="n">
        <v>20.8274534958307</v>
      </c>
    </row>
    <row r="165" customFormat="false" ht="13.5" hidden="false" customHeight="false" outlineLevel="0" collapsed="false">
      <c r="A165" s="72" t="n">
        <v>5447</v>
      </c>
      <c r="B165" s="84" t="s">
        <v>22</v>
      </c>
      <c r="C165" s="84" t="s">
        <v>31</v>
      </c>
      <c r="D165" s="74" t="n">
        <v>0.756944444444445</v>
      </c>
      <c r="E165" s="74" t="n">
        <v>0.854166666666667</v>
      </c>
      <c r="G165" s="73" t="s">
        <v>111</v>
      </c>
      <c r="H165" s="84" t="s">
        <v>105</v>
      </c>
      <c r="I165" s="75" t="n">
        <v>2665</v>
      </c>
      <c r="J165" s="75" t="n">
        <v>58540</v>
      </c>
      <c r="K165" s="76" t="n">
        <v>21.9662288930582</v>
      </c>
    </row>
    <row r="166" customFormat="false" ht="13.5" hidden="false" customHeight="false" outlineLevel="0" collapsed="false">
      <c r="A166" s="72" t="n">
        <v>5448</v>
      </c>
      <c r="B166" s="84" t="s">
        <v>22</v>
      </c>
      <c r="C166" s="84" t="s">
        <v>31</v>
      </c>
      <c r="D166" s="74" t="n">
        <v>0.756944444444445</v>
      </c>
      <c r="E166" s="74" t="n">
        <v>0.854166666666667</v>
      </c>
      <c r="G166" s="73" t="s">
        <v>111</v>
      </c>
      <c r="H166" s="84" t="s">
        <v>27</v>
      </c>
      <c r="I166" s="75" t="n">
        <v>2665</v>
      </c>
      <c r="J166" s="75" t="n">
        <v>46140</v>
      </c>
      <c r="K166" s="76" t="n">
        <v>17.3133208255159</v>
      </c>
    </row>
    <row r="167" customFormat="false" ht="13.5" hidden="false" customHeight="false" outlineLevel="0" collapsed="false">
      <c r="A167" s="72" t="n">
        <v>5449</v>
      </c>
      <c r="B167" s="84" t="s">
        <v>22</v>
      </c>
      <c r="C167" s="84" t="s">
        <v>31</v>
      </c>
      <c r="D167" s="74" t="n">
        <v>0.756944444444445</v>
      </c>
      <c r="E167" s="74" t="n">
        <v>0.854166666666667</v>
      </c>
      <c r="G167" s="73" t="s">
        <v>111</v>
      </c>
      <c r="H167" s="84" t="s">
        <v>106</v>
      </c>
      <c r="I167" s="75" t="n">
        <v>3118</v>
      </c>
      <c r="J167" s="75" t="n">
        <v>60540</v>
      </c>
      <c r="K167" s="76" t="n">
        <v>19.4162924951892</v>
      </c>
    </row>
    <row r="168" customFormat="false" ht="13.5" hidden="false" customHeight="false" outlineLevel="0" collapsed="false">
      <c r="A168" s="72" t="n">
        <v>5450</v>
      </c>
      <c r="B168" s="84" t="s">
        <v>22</v>
      </c>
      <c r="C168" s="84" t="s">
        <v>31</v>
      </c>
      <c r="D168" s="74" t="n">
        <v>0.756944444444445</v>
      </c>
      <c r="E168" s="74" t="n">
        <v>0.854166666666667</v>
      </c>
      <c r="G168" s="73" t="s">
        <v>111</v>
      </c>
      <c r="H168" s="84" t="s">
        <v>107</v>
      </c>
      <c r="I168" s="75" t="n">
        <v>3118</v>
      </c>
      <c r="J168" s="75" t="n">
        <v>41090</v>
      </c>
      <c r="K168" s="76" t="n">
        <v>13.1783194355356</v>
      </c>
    </row>
    <row r="169" customFormat="false" ht="13.5" hidden="false" customHeight="false" outlineLevel="0" collapsed="false">
      <c r="A169" s="72" t="n">
        <v>5451</v>
      </c>
      <c r="B169" s="84" t="s">
        <v>22</v>
      </c>
      <c r="C169" s="84" t="s">
        <v>31</v>
      </c>
      <c r="D169" s="74" t="n">
        <v>0.756944444444445</v>
      </c>
      <c r="E169" s="74" t="n">
        <v>0.854166666666667</v>
      </c>
      <c r="G169" s="73" t="s">
        <v>111</v>
      </c>
      <c r="H169" s="84" t="s">
        <v>108</v>
      </c>
      <c r="I169" s="75" t="n">
        <v>2665</v>
      </c>
      <c r="J169" s="75" t="n">
        <v>35490</v>
      </c>
      <c r="K169" s="76" t="n">
        <v>13.3170731707317</v>
      </c>
    </row>
    <row r="170" customFormat="false" ht="13.5" hidden="false" customHeight="false" outlineLevel="0" collapsed="false">
      <c r="A170" s="72" t="n">
        <v>5452</v>
      </c>
      <c r="B170" s="84" t="s">
        <v>22</v>
      </c>
      <c r="C170" s="84" t="s">
        <v>36</v>
      </c>
      <c r="D170" s="74" t="n">
        <v>0.604166666666667</v>
      </c>
      <c r="E170" s="74" t="n">
        <v>0.6875</v>
      </c>
      <c r="G170" s="73" t="s">
        <v>112</v>
      </c>
      <c r="H170" s="84" t="s">
        <v>41</v>
      </c>
      <c r="I170" s="75" t="n">
        <v>1424</v>
      </c>
      <c r="J170" s="75" t="n">
        <v>35200</v>
      </c>
      <c r="K170" s="76" t="n">
        <v>24.7191011235955</v>
      </c>
    </row>
    <row r="171" customFormat="false" ht="13.5" hidden="false" customHeight="false" outlineLevel="0" collapsed="false">
      <c r="A171" s="72" t="n">
        <v>5453</v>
      </c>
      <c r="B171" s="84" t="s">
        <v>22</v>
      </c>
      <c r="C171" s="84" t="s">
        <v>36</v>
      </c>
      <c r="D171" s="74" t="n">
        <v>0.604166666666667</v>
      </c>
      <c r="E171" s="74" t="n">
        <v>0.6875</v>
      </c>
      <c r="G171" s="73" t="s">
        <v>112</v>
      </c>
      <c r="H171" s="84" t="s">
        <v>99</v>
      </c>
      <c r="I171" s="75" t="n">
        <v>1424</v>
      </c>
      <c r="J171" s="75" t="n">
        <v>45400</v>
      </c>
      <c r="K171" s="76" t="n">
        <v>31.8820224719101</v>
      </c>
    </row>
    <row r="172" customFormat="false" ht="13.5" hidden="false" customHeight="false" outlineLevel="0" collapsed="false">
      <c r="A172" s="72" t="n">
        <v>5454</v>
      </c>
      <c r="B172" s="84" t="s">
        <v>22</v>
      </c>
      <c r="C172" s="84" t="s">
        <v>36</v>
      </c>
      <c r="D172" s="74" t="n">
        <v>0.604166666666667</v>
      </c>
      <c r="E172" s="74" t="n">
        <v>0.6875</v>
      </c>
      <c r="G172" s="73" t="s">
        <v>112</v>
      </c>
      <c r="H172" s="84" t="s">
        <v>25</v>
      </c>
      <c r="I172" s="75" t="n">
        <v>1024</v>
      </c>
      <c r="J172" s="75" t="n">
        <v>20400</v>
      </c>
      <c r="K172" s="76" t="n">
        <v>19.921875</v>
      </c>
    </row>
    <row r="173" customFormat="false" ht="13.5" hidden="false" customHeight="false" outlineLevel="0" collapsed="false">
      <c r="A173" s="72" t="n">
        <v>5455</v>
      </c>
      <c r="B173" s="84" t="s">
        <v>22</v>
      </c>
      <c r="C173" s="84" t="s">
        <v>36</v>
      </c>
      <c r="D173" s="74" t="n">
        <v>0.604166666666667</v>
      </c>
      <c r="E173" s="74" t="n">
        <v>0.6875</v>
      </c>
      <c r="G173" s="73" t="s">
        <v>112</v>
      </c>
      <c r="H173" s="84" t="s">
        <v>100</v>
      </c>
      <c r="I173" s="75" t="n">
        <v>1024</v>
      </c>
      <c r="J173" s="75" t="n">
        <v>20900</v>
      </c>
      <c r="K173" s="76" t="n">
        <v>20.41015625</v>
      </c>
    </row>
    <row r="174" customFormat="false" ht="13.5" hidden="false" customHeight="false" outlineLevel="0" collapsed="false">
      <c r="A174" s="72" t="n">
        <v>5456</v>
      </c>
      <c r="B174" s="84" t="s">
        <v>22</v>
      </c>
      <c r="C174" s="84" t="s">
        <v>36</v>
      </c>
      <c r="D174" s="74" t="n">
        <v>0.604166666666667</v>
      </c>
      <c r="E174" s="74" t="n">
        <v>0.6875</v>
      </c>
      <c r="G174" s="73" t="s">
        <v>112</v>
      </c>
      <c r="H174" s="84" t="s">
        <v>101</v>
      </c>
      <c r="I174" s="75" t="n">
        <v>1024</v>
      </c>
      <c r="J174" s="75" t="n">
        <v>21400</v>
      </c>
      <c r="K174" s="76" t="n">
        <v>20.8984375</v>
      </c>
    </row>
    <row r="175" customFormat="false" ht="13.5" hidden="false" customHeight="false" outlineLevel="0" collapsed="false">
      <c r="A175" s="72" t="n">
        <v>5457</v>
      </c>
      <c r="B175" s="84" t="s">
        <v>22</v>
      </c>
      <c r="C175" s="84" t="s">
        <v>36</v>
      </c>
      <c r="D175" s="74" t="n">
        <v>0.604166666666667</v>
      </c>
      <c r="E175" s="74" t="n">
        <v>0.6875</v>
      </c>
      <c r="G175" s="73" t="s">
        <v>112</v>
      </c>
      <c r="H175" s="84" t="s">
        <v>102</v>
      </c>
      <c r="I175" s="75" t="n">
        <v>1024</v>
      </c>
      <c r="J175" s="75" t="n">
        <v>23000</v>
      </c>
      <c r="K175" s="76" t="n">
        <v>22.4609375</v>
      </c>
    </row>
    <row r="176" customFormat="false" ht="13.5" hidden="false" customHeight="false" outlineLevel="0" collapsed="false">
      <c r="A176" s="72" t="n">
        <v>5458</v>
      </c>
      <c r="B176" s="84" t="s">
        <v>22</v>
      </c>
      <c r="C176" s="84" t="s">
        <v>36</v>
      </c>
      <c r="D176" s="74" t="n">
        <v>0.604166666666667</v>
      </c>
      <c r="E176" s="74" t="n">
        <v>0.6875</v>
      </c>
      <c r="G176" s="73" t="s">
        <v>112</v>
      </c>
      <c r="H176" s="84" t="s">
        <v>103</v>
      </c>
      <c r="I176" s="75" t="n">
        <v>1024</v>
      </c>
      <c r="J176" s="75" t="n">
        <v>23500</v>
      </c>
      <c r="K176" s="76" t="n">
        <v>22.94921875</v>
      </c>
    </row>
    <row r="177" customFormat="false" ht="13.5" hidden="false" customHeight="false" outlineLevel="0" collapsed="false">
      <c r="A177" s="72" t="n">
        <v>5459</v>
      </c>
      <c r="B177" s="84" t="s">
        <v>22</v>
      </c>
      <c r="C177" s="84" t="s">
        <v>36</v>
      </c>
      <c r="D177" s="74" t="n">
        <v>0.604166666666667</v>
      </c>
      <c r="E177" s="74" t="n">
        <v>0.6875</v>
      </c>
      <c r="G177" s="73" t="s">
        <v>112</v>
      </c>
      <c r="H177" s="84" t="s">
        <v>104</v>
      </c>
      <c r="I177" s="75" t="n">
        <v>2449</v>
      </c>
      <c r="J177" s="75" t="n">
        <v>59700</v>
      </c>
      <c r="K177" s="76" t="n">
        <v>24.3772968558595</v>
      </c>
    </row>
    <row r="178" customFormat="false" ht="13.5" hidden="false" customHeight="false" outlineLevel="0" collapsed="false">
      <c r="A178" s="72" t="n">
        <v>5460</v>
      </c>
      <c r="B178" s="84" t="s">
        <v>22</v>
      </c>
      <c r="C178" s="84" t="s">
        <v>36</v>
      </c>
      <c r="D178" s="74" t="n">
        <v>0.604166666666667</v>
      </c>
      <c r="E178" s="74" t="n">
        <v>0.6875</v>
      </c>
      <c r="G178" s="73" t="s">
        <v>112</v>
      </c>
      <c r="H178" s="84" t="s">
        <v>105</v>
      </c>
      <c r="I178" s="75" t="n">
        <v>2107</v>
      </c>
      <c r="J178" s="75" t="n">
        <v>42300</v>
      </c>
      <c r="K178" s="76" t="n">
        <v>20.0759373516849</v>
      </c>
    </row>
    <row r="179" customFormat="false" ht="13.5" hidden="false" customHeight="false" outlineLevel="0" collapsed="false">
      <c r="A179" s="72" t="n">
        <v>5461</v>
      </c>
      <c r="B179" s="84" t="s">
        <v>22</v>
      </c>
      <c r="C179" s="84" t="s">
        <v>36</v>
      </c>
      <c r="D179" s="74" t="n">
        <v>0.604166666666667</v>
      </c>
      <c r="E179" s="74" t="n">
        <v>0.6875</v>
      </c>
      <c r="G179" s="73" t="s">
        <v>112</v>
      </c>
      <c r="H179" s="84" t="s">
        <v>27</v>
      </c>
      <c r="I179" s="75" t="n">
        <v>2107</v>
      </c>
      <c r="J179" s="75" t="n">
        <v>30100</v>
      </c>
      <c r="K179" s="76" t="n">
        <v>14.2857142857143</v>
      </c>
    </row>
    <row r="180" customFormat="false" ht="13.5" hidden="false" customHeight="false" outlineLevel="0" collapsed="false">
      <c r="A180" s="72" t="n">
        <v>5462</v>
      </c>
      <c r="B180" s="84" t="s">
        <v>22</v>
      </c>
      <c r="C180" s="84" t="s">
        <v>36</v>
      </c>
      <c r="D180" s="74" t="n">
        <v>0.604166666666667</v>
      </c>
      <c r="E180" s="74" t="n">
        <v>0.6875</v>
      </c>
      <c r="G180" s="73" t="s">
        <v>112</v>
      </c>
      <c r="H180" s="84" t="s">
        <v>106</v>
      </c>
      <c r="I180" s="75" t="n">
        <v>2449</v>
      </c>
      <c r="J180" s="75" t="n">
        <v>55300</v>
      </c>
      <c r="K180" s="76" t="n">
        <v>22.5806451612903</v>
      </c>
    </row>
    <row r="181" customFormat="false" ht="13.5" hidden="false" customHeight="false" outlineLevel="0" collapsed="false">
      <c r="A181" s="72" t="n">
        <v>5463</v>
      </c>
      <c r="B181" s="84" t="s">
        <v>22</v>
      </c>
      <c r="C181" s="84" t="s">
        <v>36</v>
      </c>
      <c r="D181" s="74" t="n">
        <v>0.604166666666667</v>
      </c>
      <c r="E181" s="74" t="n">
        <v>0.6875</v>
      </c>
      <c r="G181" s="73" t="s">
        <v>112</v>
      </c>
      <c r="H181" s="84" t="s">
        <v>107</v>
      </c>
      <c r="I181" s="75" t="n">
        <v>2449</v>
      </c>
      <c r="J181" s="75" t="n">
        <v>36650</v>
      </c>
      <c r="K181" s="76" t="n">
        <v>14.9652919559004</v>
      </c>
    </row>
    <row r="182" customFormat="false" ht="13.5" hidden="false" customHeight="false" outlineLevel="0" collapsed="false">
      <c r="A182" s="72" t="n">
        <v>5464</v>
      </c>
      <c r="B182" s="84" t="s">
        <v>22</v>
      </c>
      <c r="C182" s="84" t="s">
        <v>36</v>
      </c>
      <c r="D182" s="74" t="n">
        <v>0.604166666666667</v>
      </c>
      <c r="E182" s="74" t="n">
        <v>0.6875</v>
      </c>
      <c r="G182" s="73" t="s">
        <v>112</v>
      </c>
      <c r="H182" s="84" t="s">
        <v>108</v>
      </c>
      <c r="I182" s="75" t="n">
        <v>2107</v>
      </c>
      <c r="J182" s="75" t="n">
        <v>31150</v>
      </c>
      <c r="K182" s="76" t="n">
        <v>14.7840531561462</v>
      </c>
    </row>
    <row r="183" customFormat="false" ht="13.5" hidden="false" customHeight="false" outlineLevel="0" collapsed="false">
      <c r="A183" s="72" t="n">
        <v>5465</v>
      </c>
      <c r="B183" s="84" t="s">
        <v>22</v>
      </c>
      <c r="C183" s="84" t="s">
        <v>39</v>
      </c>
      <c r="D183" s="74" t="n">
        <v>0.461805555555556</v>
      </c>
      <c r="E183" s="74" t="n">
        <v>0.5</v>
      </c>
      <c r="G183" s="73" t="s">
        <v>113</v>
      </c>
      <c r="H183" s="84" t="s">
        <v>41</v>
      </c>
      <c r="I183" s="75" t="n">
        <v>665</v>
      </c>
      <c r="J183" s="75" t="n">
        <v>10820</v>
      </c>
      <c r="K183" s="76" t="n">
        <v>16.2706766917293</v>
      </c>
    </row>
    <row r="184" customFormat="false" ht="13.5" hidden="false" customHeight="false" outlineLevel="0" collapsed="false">
      <c r="A184" s="72" t="n">
        <v>5466</v>
      </c>
      <c r="B184" s="84" t="s">
        <v>22</v>
      </c>
      <c r="C184" s="84" t="s">
        <v>39</v>
      </c>
      <c r="D184" s="74" t="n">
        <v>0.461805555555556</v>
      </c>
      <c r="E184" s="74" t="n">
        <v>0.5</v>
      </c>
      <c r="G184" s="73" t="s">
        <v>113</v>
      </c>
      <c r="H184" s="84" t="s">
        <v>99</v>
      </c>
      <c r="I184" s="75" t="n">
        <v>665</v>
      </c>
      <c r="J184" s="75" t="n">
        <v>11820</v>
      </c>
      <c r="K184" s="76" t="n">
        <v>17.7744360902256</v>
      </c>
    </row>
    <row r="185" customFormat="false" ht="13.5" hidden="false" customHeight="false" outlineLevel="0" collapsed="false">
      <c r="A185" s="72" t="n">
        <v>5467</v>
      </c>
      <c r="B185" s="84" t="s">
        <v>22</v>
      </c>
      <c r="C185" s="84" t="s">
        <v>39</v>
      </c>
      <c r="D185" s="74" t="n">
        <v>0.461805555555556</v>
      </c>
      <c r="E185" s="74" t="n">
        <v>0.5</v>
      </c>
      <c r="G185" s="73" t="s">
        <v>113</v>
      </c>
      <c r="H185" s="84" t="s">
        <v>25</v>
      </c>
      <c r="I185" s="75" t="n">
        <v>265</v>
      </c>
      <c r="J185" s="75" t="n">
        <v>7020</v>
      </c>
      <c r="K185" s="76" t="n">
        <v>26.4905660377358</v>
      </c>
    </row>
    <row r="186" customFormat="false" ht="13.5" hidden="false" customHeight="false" outlineLevel="0" collapsed="false">
      <c r="A186" s="72" t="n">
        <v>5468</v>
      </c>
      <c r="B186" s="84" t="s">
        <v>22</v>
      </c>
      <c r="C186" s="84" t="s">
        <v>39</v>
      </c>
      <c r="D186" s="74" t="n">
        <v>0.461805555555556</v>
      </c>
      <c r="E186" s="74" t="n">
        <v>0.5</v>
      </c>
      <c r="G186" s="73" t="s">
        <v>113</v>
      </c>
      <c r="H186" s="84" t="s">
        <v>100</v>
      </c>
      <c r="I186" s="75" t="n">
        <v>265</v>
      </c>
      <c r="J186" s="75" t="n">
        <v>8020</v>
      </c>
      <c r="K186" s="76" t="n">
        <v>30.2641509433962</v>
      </c>
    </row>
    <row r="187" customFormat="false" ht="13.5" hidden="false" customHeight="false" outlineLevel="0" collapsed="false">
      <c r="A187" s="72" t="n">
        <v>5469</v>
      </c>
      <c r="B187" s="84" t="s">
        <v>22</v>
      </c>
      <c r="C187" s="84" t="s">
        <v>39</v>
      </c>
      <c r="D187" s="74" t="n">
        <v>0.461805555555556</v>
      </c>
      <c r="E187" s="74" t="n">
        <v>0.5</v>
      </c>
      <c r="G187" s="73" t="s">
        <v>113</v>
      </c>
      <c r="H187" s="84" t="s">
        <v>101</v>
      </c>
      <c r="I187" s="75" t="n">
        <v>265</v>
      </c>
      <c r="J187" s="75" t="n">
        <v>8520</v>
      </c>
      <c r="K187" s="76" t="n">
        <v>32.1509433962264</v>
      </c>
    </row>
    <row r="188" customFormat="false" ht="13.5" hidden="false" customHeight="false" outlineLevel="0" collapsed="false">
      <c r="A188" s="72" t="n">
        <v>5470</v>
      </c>
      <c r="B188" s="84" t="s">
        <v>22</v>
      </c>
      <c r="C188" s="84" t="s">
        <v>39</v>
      </c>
      <c r="D188" s="74" t="n">
        <v>0.461805555555556</v>
      </c>
      <c r="E188" s="74" t="n">
        <v>0.5</v>
      </c>
      <c r="G188" s="73" t="s">
        <v>113</v>
      </c>
      <c r="H188" s="84" t="s">
        <v>102</v>
      </c>
      <c r="I188" s="75" t="n">
        <v>265</v>
      </c>
      <c r="J188" s="75" t="n">
        <v>8920</v>
      </c>
      <c r="K188" s="76" t="n">
        <v>33.6603773584906</v>
      </c>
    </row>
    <row r="189" customFormat="false" ht="13.5" hidden="false" customHeight="false" outlineLevel="0" collapsed="false">
      <c r="A189" s="72" t="n">
        <v>5471</v>
      </c>
      <c r="B189" s="84" t="s">
        <v>22</v>
      </c>
      <c r="C189" s="84" t="s">
        <v>39</v>
      </c>
      <c r="D189" s="74" t="n">
        <v>0.461805555555556</v>
      </c>
      <c r="E189" s="74" t="n">
        <v>0.5</v>
      </c>
      <c r="G189" s="73" t="s">
        <v>113</v>
      </c>
      <c r="H189" s="84" t="s">
        <v>103</v>
      </c>
      <c r="I189" s="75" t="n">
        <v>265</v>
      </c>
      <c r="J189" s="75" t="n">
        <v>10120</v>
      </c>
      <c r="K189" s="76" t="n">
        <v>38.188679245283</v>
      </c>
    </row>
    <row r="190" customFormat="false" ht="13.5" hidden="false" customHeight="false" outlineLevel="0" collapsed="false">
      <c r="A190" s="72" t="n">
        <v>5472</v>
      </c>
      <c r="B190" s="84" t="s">
        <v>22</v>
      </c>
      <c r="C190" s="84" t="s">
        <v>39</v>
      </c>
      <c r="D190" s="74" t="n">
        <v>0.461805555555556</v>
      </c>
      <c r="E190" s="74" t="n">
        <v>0.5</v>
      </c>
      <c r="G190" s="73" t="s">
        <v>113</v>
      </c>
      <c r="H190" s="84" t="s">
        <v>104</v>
      </c>
      <c r="I190" s="75" t="n">
        <v>931</v>
      </c>
      <c r="J190" s="75" t="n">
        <v>24420</v>
      </c>
      <c r="K190" s="76" t="n">
        <v>26.2298603651987</v>
      </c>
    </row>
    <row r="191" customFormat="false" ht="13.5" hidden="false" customHeight="false" outlineLevel="0" collapsed="false">
      <c r="A191" s="72" t="n">
        <v>5473</v>
      </c>
      <c r="B191" s="84" t="s">
        <v>22</v>
      </c>
      <c r="C191" s="84" t="s">
        <v>39</v>
      </c>
      <c r="D191" s="74" t="n">
        <v>0.461805555555556</v>
      </c>
      <c r="E191" s="74" t="n">
        <v>0.5</v>
      </c>
      <c r="G191" s="73" t="s">
        <v>113</v>
      </c>
      <c r="H191" s="84" t="s">
        <v>105</v>
      </c>
      <c r="I191" s="75" t="n">
        <v>842</v>
      </c>
      <c r="J191" s="75" t="n">
        <v>19420</v>
      </c>
      <c r="K191" s="76" t="n">
        <v>23.0641330166271</v>
      </c>
    </row>
    <row r="192" customFormat="false" ht="13.5" hidden="false" customHeight="false" outlineLevel="0" collapsed="false">
      <c r="A192" s="72" t="n">
        <v>5474</v>
      </c>
      <c r="B192" s="84" t="s">
        <v>22</v>
      </c>
      <c r="C192" s="84" t="s">
        <v>39</v>
      </c>
      <c r="D192" s="74" t="n">
        <v>0.461805555555556</v>
      </c>
      <c r="E192" s="74" t="n">
        <v>0.5</v>
      </c>
      <c r="G192" s="73" t="s">
        <v>113</v>
      </c>
      <c r="H192" s="84" t="s">
        <v>27</v>
      </c>
      <c r="I192" s="75" t="n">
        <v>842</v>
      </c>
      <c r="J192" s="75" t="n">
        <v>12820</v>
      </c>
      <c r="K192" s="76" t="n">
        <v>15.2256532066508</v>
      </c>
    </row>
    <row r="193" customFormat="false" ht="13.5" hidden="false" customHeight="false" outlineLevel="0" collapsed="false">
      <c r="A193" s="72" t="n">
        <v>5475</v>
      </c>
      <c r="B193" s="84" t="s">
        <v>22</v>
      </c>
      <c r="C193" s="84" t="s">
        <v>39</v>
      </c>
      <c r="D193" s="74" t="n">
        <v>0.461805555555556</v>
      </c>
      <c r="E193" s="74" t="n">
        <v>0.5</v>
      </c>
      <c r="G193" s="73" t="s">
        <v>113</v>
      </c>
      <c r="H193" s="84" t="s">
        <v>106</v>
      </c>
      <c r="I193" s="75" t="n">
        <v>931</v>
      </c>
      <c r="J193" s="75" t="n">
        <v>21370</v>
      </c>
      <c r="K193" s="76" t="n">
        <v>22.953813104189</v>
      </c>
    </row>
    <row r="194" customFormat="false" ht="13.5" hidden="false" customHeight="false" outlineLevel="0" collapsed="false">
      <c r="A194" s="72" t="n">
        <v>5476</v>
      </c>
      <c r="B194" s="84" t="s">
        <v>22</v>
      </c>
      <c r="C194" s="84" t="s">
        <v>39</v>
      </c>
      <c r="D194" s="74" t="n">
        <v>0.461805555555556</v>
      </c>
      <c r="E194" s="74" t="n">
        <v>0.5</v>
      </c>
      <c r="G194" s="73" t="s">
        <v>113</v>
      </c>
      <c r="H194" s="84" t="s">
        <v>107</v>
      </c>
      <c r="I194" s="75" t="n">
        <v>931</v>
      </c>
      <c r="J194" s="75" t="n">
        <v>14820</v>
      </c>
      <c r="K194" s="76" t="n">
        <v>15.9183673469388</v>
      </c>
    </row>
    <row r="195" customFormat="false" ht="13.5" hidden="false" customHeight="false" outlineLevel="0" collapsed="false">
      <c r="A195" s="72" t="n">
        <v>5477</v>
      </c>
      <c r="B195" s="84" t="s">
        <v>22</v>
      </c>
      <c r="C195" s="84" t="s">
        <v>39</v>
      </c>
      <c r="D195" s="74" t="n">
        <v>0.461805555555556</v>
      </c>
      <c r="E195" s="74" t="n">
        <v>0.5</v>
      </c>
      <c r="G195" s="73" t="s">
        <v>113</v>
      </c>
      <c r="H195" s="84" t="s">
        <v>108</v>
      </c>
      <c r="I195" s="75" t="n">
        <v>842</v>
      </c>
      <c r="J195" s="75" t="n">
        <v>12670</v>
      </c>
      <c r="K195" s="76" t="n">
        <v>15.0475059382423</v>
      </c>
    </row>
    <row r="196" customFormat="false" ht="13.5" hidden="false" customHeight="false" outlineLevel="0" collapsed="false">
      <c r="A196" s="72" t="n">
        <v>5478</v>
      </c>
      <c r="B196" s="84" t="s">
        <v>22</v>
      </c>
      <c r="C196" s="84" t="s">
        <v>39</v>
      </c>
      <c r="D196" s="74" t="n">
        <v>0.586805555555556</v>
      </c>
      <c r="E196" s="74" t="n">
        <v>0.625</v>
      </c>
      <c r="G196" s="73" t="s">
        <v>114</v>
      </c>
      <c r="H196" s="84" t="s">
        <v>41</v>
      </c>
      <c r="I196" s="75" t="n">
        <v>665</v>
      </c>
      <c r="J196" s="75" t="n">
        <v>10820</v>
      </c>
      <c r="K196" s="76" t="n">
        <v>16.2706766917293</v>
      </c>
    </row>
    <row r="197" customFormat="false" ht="13.5" hidden="false" customHeight="false" outlineLevel="0" collapsed="false">
      <c r="A197" s="72" t="n">
        <v>5479</v>
      </c>
      <c r="B197" s="84" t="s">
        <v>22</v>
      </c>
      <c r="C197" s="84" t="s">
        <v>39</v>
      </c>
      <c r="D197" s="74" t="n">
        <v>0.586805555555556</v>
      </c>
      <c r="E197" s="74" t="n">
        <v>0.625</v>
      </c>
      <c r="G197" s="73" t="s">
        <v>114</v>
      </c>
      <c r="H197" s="84" t="s">
        <v>99</v>
      </c>
      <c r="I197" s="75" t="n">
        <v>665</v>
      </c>
      <c r="J197" s="75" t="n">
        <v>11820</v>
      </c>
      <c r="K197" s="76" t="n">
        <v>17.7744360902256</v>
      </c>
    </row>
    <row r="198" customFormat="false" ht="13.5" hidden="false" customHeight="false" outlineLevel="0" collapsed="false">
      <c r="A198" s="72" t="n">
        <v>5480</v>
      </c>
      <c r="B198" s="84" t="s">
        <v>22</v>
      </c>
      <c r="C198" s="84" t="s">
        <v>39</v>
      </c>
      <c r="D198" s="74" t="n">
        <v>0.586805555555556</v>
      </c>
      <c r="E198" s="74" t="n">
        <v>0.625</v>
      </c>
      <c r="G198" s="73" t="s">
        <v>114</v>
      </c>
      <c r="H198" s="84" t="s">
        <v>25</v>
      </c>
      <c r="I198" s="75" t="n">
        <v>265</v>
      </c>
      <c r="J198" s="75" t="n">
        <v>7020</v>
      </c>
      <c r="K198" s="76" t="n">
        <v>26.4905660377358</v>
      </c>
    </row>
    <row r="199" customFormat="false" ht="13.5" hidden="false" customHeight="false" outlineLevel="0" collapsed="false">
      <c r="A199" s="72" t="n">
        <v>5481</v>
      </c>
      <c r="B199" s="84" t="s">
        <v>22</v>
      </c>
      <c r="C199" s="84" t="s">
        <v>39</v>
      </c>
      <c r="D199" s="74" t="n">
        <v>0.586805555555556</v>
      </c>
      <c r="E199" s="74" t="n">
        <v>0.625</v>
      </c>
      <c r="G199" s="73" t="s">
        <v>114</v>
      </c>
      <c r="H199" s="84" t="s">
        <v>100</v>
      </c>
      <c r="I199" s="75" t="n">
        <v>265</v>
      </c>
      <c r="J199" s="75" t="n">
        <v>8020</v>
      </c>
      <c r="K199" s="76" t="n">
        <v>30.2641509433962</v>
      </c>
    </row>
    <row r="200" customFormat="false" ht="13.5" hidden="false" customHeight="false" outlineLevel="0" collapsed="false">
      <c r="A200" s="72" t="n">
        <v>5482</v>
      </c>
      <c r="B200" s="84" t="s">
        <v>22</v>
      </c>
      <c r="C200" s="84" t="s">
        <v>39</v>
      </c>
      <c r="D200" s="74" t="n">
        <v>0.586805555555556</v>
      </c>
      <c r="E200" s="74" t="n">
        <v>0.625</v>
      </c>
      <c r="G200" s="73" t="s">
        <v>114</v>
      </c>
      <c r="H200" s="84" t="s">
        <v>101</v>
      </c>
      <c r="I200" s="75" t="n">
        <v>265</v>
      </c>
      <c r="J200" s="75" t="n">
        <v>8520</v>
      </c>
      <c r="K200" s="76" t="n">
        <v>32.1509433962264</v>
      </c>
    </row>
    <row r="201" customFormat="false" ht="13.5" hidden="false" customHeight="false" outlineLevel="0" collapsed="false">
      <c r="A201" s="72" t="n">
        <v>5483</v>
      </c>
      <c r="B201" s="84" t="s">
        <v>22</v>
      </c>
      <c r="C201" s="84" t="s">
        <v>39</v>
      </c>
      <c r="D201" s="74" t="n">
        <v>0.586805555555556</v>
      </c>
      <c r="E201" s="74" t="n">
        <v>0.625</v>
      </c>
      <c r="G201" s="73" t="s">
        <v>114</v>
      </c>
      <c r="H201" s="84" t="s">
        <v>102</v>
      </c>
      <c r="I201" s="75" t="n">
        <v>265</v>
      </c>
      <c r="J201" s="75" t="n">
        <v>8920</v>
      </c>
      <c r="K201" s="76" t="n">
        <v>33.6603773584906</v>
      </c>
    </row>
    <row r="202" customFormat="false" ht="13.5" hidden="false" customHeight="false" outlineLevel="0" collapsed="false">
      <c r="A202" s="72" t="n">
        <v>5484</v>
      </c>
      <c r="B202" s="84" t="s">
        <v>22</v>
      </c>
      <c r="C202" s="84" t="s">
        <v>39</v>
      </c>
      <c r="D202" s="74" t="n">
        <v>0.586805555555556</v>
      </c>
      <c r="E202" s="74" t="n">
        <v>0.625</v>
      </c>
      <c r="G202" s="73" t="s">
        <v>114</v>
      </c>
      <c r="H202" s="84" t="s">
        <v>104</v>
      </c>
      <c r="I202" s="75" t="n">
        <v>931</v>
      </c>
      <c r="J202" s="75" t="n">
        <v>24420</v>
      </c>
      <c r="K202" s="76" t="n">
        <v>26.2298603651987</v>
      </c>
    </row>
    <row r="203" customFormat="false" ht="13.5" hidden="false" customHeight="false" outlineLevel="0" collapsed="false">
      <c r="A203" s="72" t="n">
        <v>5485</v>
      </c>
      <c r="B203" s="84" t="s">
        <v>22</v>
      </c>
      <c r="C203" s="84" t="s">
        <v>39</v>
      </c>
      <c r="D203" s="74" t="n">
        <v>0.586805555555556</v>
      </c>
      <c r="E203" s="74" t="n">
        <v>0.625</v>
      </c>
      <c r="G203" s="73" t="s">
        <v>114</v>
      </c>
      <c r="H203" s="84" t="s">
        <v>105</v>
      </c>
      <c r="I203" s="75" t="n">
        <v>842</v>
      </c>
      <c r="J203" s="75" t="n">
        <v>19420</v>
      </c>
      <c r="K203" s="76" t="n">
        <v>23.0641330166271</v>
      </c>
    </row>
    <row r="204" customFormat="false" ht="13.5" hidden="false" customHeight="false" outlineLevel="0" collapsed="false">
      <c r="A204" s="72" t="n">
        <v>5486</v>
      </c>
      <c r="B204" s="84" t="s">
        <v>22</v>
      </c>
      <c r="C204" s="84" t="s">
        <v>39</v>
      </c>
      <c r="D204" s="74" t="n">
        <v>0.586805555555556</v>
      </c>
      <c r="E204" s="74" t="n">
        <v>0.625</v>
      </c>
      <c r="G204" s="73" t="s">
        <v>114</v>
      </c>
      <c r="H204" s="84" t="s">
        <v>27</v>
      </c>
      <c r="I204" s="75" t="n">
        <v>842</v>
      </c>
      <c r="J204" s="75" t="n">
        <v>12020</v>
      </c>
      <c r="K204" s="76" t="n">
        <v>14.2755344418052</v>
      </c>
    </row>
    <row r="205" customFormat="false" ht="13.5" hidden="false" customHeight="false" outlineLevel="0" collapsed="false">
      <c r="A205" s="72" t="n">
        <v>5487</v>
      </c>
      <c r="B205" s="84" t="s">
        <v>22</v>
      </c>
      <c r="C205" s="84" t="s">
        <v>39</v>
      </c>
      <c r="D205" s="74" t="n">
        <v>0.586805555555556</v>
      </c>
      <c r="E205" s="74" t="n">
        <v>0.625</v>
      </c>
      <c r="G205" s="73" t="s">
        <v>114</v>
      </c>
      <c r="H205" s="84" t="s">
        <v>106</v>
      </c>
      <c r="I205" s="75" t="n">
        <v>931</v>
      </c>
      <c r="J205" s="75" t="n">
        <v>21370</v>
      </c>
      <c r="K205" s="76" t="n">
        <v>22.953813104189</v>
      </c>
    </row>
    <row r="206" customFormat="false" ht="13.5" hidden="false" customHeight="false" outlineLevel="0" collapsed="false">
      <c r="A206" s="72" t="n">
        <v>5488</v>
      </c>
      <c r="B206" s="84" t="s">
        <v>22</v>
      </c>
      <c r="C206" s="84" t="s">
        <v>39</v>
      </c>
      <c r="D206" s="74" t="n">
        <v>0.586805555555556</v>
      </c>
      <c r="E206" s="74" t="n">
        <v>0.625</v>
      </c>
      <c r="G206" s="73" t="s">
        <v>114</v>
      </c>
      <c r="H206" s="84" t="s">
        <v>107</v>
      </c>
      <c r="I206" s="75" t="n">
        <v>931</v>
      </c>
      <c r="J206" s="75" t="n">
        <v>14820</v>
      </c>
      <c r="K206" s="76" t="n">
        <v>15.9183673469388</v>
      </c>
    </row>
    <row r="207" customFormat="false" ht="13.5" hidden="false" customHeight="false" outlineLevel="0" collapsed="false">
      <c r="A207" s="72" t="n">
        <v>5489</v>
      </c>
      <c r="B207" s="84" t="s">
        <v>22</v>
      </c>
      <c r="C207" s="84" t="s">
        <v>39</v>
      </c>
      <c r="D207" s="74" t="n">
        <v>0.586805555555556</v>
      </c>
      <c r="E207" s="74" t="n">
        <v>0.625</v>
      </c>
      <c r="G207" s="73" t="s">
        <v>114</v>
      </c>
      <c r="H207" s="84" t="s">
        <v>108</v>
      </c>
      <c r="I207" s="75" t="n">
        <v>842</v>
      </c>
      <c r="J207" s="75" t="n">
        <v>12670</v>
      </c>
      <c r="K207" s="76" t="n">
        <v>15.0475059382423</v>
      </c>
    </row>
    <row r="208" customFormat="false" ht="13.5" hidden="false" customHeight="false" outlineLevel="0" collapsed="false">
      <c r="A208" s="72" t="n">
        <v>5490</v>
      </c>
      <c r="B208" s="84" t="s">
        <v>22</v>
      </c>
      <c r="C208" s="84" t="s">
        <v>39</v>
      </c>
      <c r="D208" s="74" t="n">
        <v>0.645833333333333</v>
      </c>
      <c r="E208" s="74" t="n">
        <v>0.680555555555555</v>
      </c>
      <c r="G208" s="73" t="s">
        <v>115</v>
      </c>
      <c r="H208" s="84" t="s">
        <v>41</v>
      </c>
      <c r="I208" s="75" t="n">
        <v>665</v>
      </c>
      <c r="J208" s="75" t="n">
        <v>11520</v>
      </c>
      <c r="K208" s="76" t="n">
        <v>17.3233082706767</v>
      </c>
    </row>
    <row r="209" customFormat="false" ht="13.5" hidden="false" customHeight="false" outlineLevel="0" collapsed="false">
      <c r="A209" s="72" t="n">
        <v>5491</v>
      </c>
      <c r="B209" s="84" t="s">
        <v>22</v>
      </c>
      <c r="C209" s="84" t="s">
        <v>39</v>
      </c>
      <c r="D209" s="74" t="n">
        <v>0.645833333333333</v>
      </c>
      <c r="E209" s="74" t="n">
        <v>0.680555555555555</v>
      </c>
      <c r="G209" s="73" t="s">
        <v>115</v>
      </c>
      <c r="H209" s="84" t="s">
        <v>99</v>
      </c>
      <c r="I209" s="75" t="n">
        <v>665</v>
      </c>
      <c r="J209" s="75" t="n">
        <v>12120</v>
      </c>
      <c r="K209" s="76" t="n">
        <v>18.2255639097744</v>
      </c>
    </row>
    <row r="210" customFormat="false" ht="13.5" hidden="false" customHeight="false" outlineLevel="0" collapsed="false">
      <c r="A210" s="72" t="n">
        <v>5492</v>
      </c>
      <c r="B210" s="84" t="s">
        <v>22</v>
      </c>
      <c r="C210" s="84" t="s">
        <v>39</v>
      </c>
      <c r="D210" s="74" t="n">
        <v>0.645833333333333</v>
      </c>
      <c r="E210" s="74" t="n">
        <v>0.680555555555555</v>
      </c>
      <c r="G210" s="73" t="s">
        <v>115</v>
      </c>
      <c r="H210" s="84" t="s">
        <v>25</v>
      </c>
      <c r="I210" s="75" t="n">
        <v>265</v>
      </c>
      <c r="J210" s="75" t="n">
        <v>7020</v>
      </c>
      <c r="K210" s="76" t="n">
        <v>26.4905660377358</v>
      </c>
    </row>
    <row r="211" customFormat="false" ht="13.5" hidden="false" customHeight="false" outlineLevel="0" collapsed="false">
      <c r="A211" s="72" t="n">
        <v>5493</v>
      </c>
      <c r="B211" s="84" t="s">
        <v>22</v>
      </c>
      <c r="C211" s="84" t="s">
        <v>39</v>
      </c>
      <c r="D211" s="74" t="n">
        <v>0.645833333333333</v>
      </c>
      <c r="E211" s="74" t="n">
        <v>0.680555555555555</v>
      </c>
      <c r="G211" s="73" t="s">
        <v>115</v>
      </c>
      <c r="H211" s="84" t="s">
        <v>100</v>
      </c>
      <c r="I211" s="75" t="n">
        <v>265</v>
      </c>
      <c r="J211" s="75" t="n">
        <v>8020</v>
      </c>
      <c r="K211" s="76" t="n">
        <v>30.2641509433962</v>
      </c>
    </row>
    <row r="212" customFormat="false" ht="13.5" hidden="false" customHeight="false" outlineLevel="0" collapsed="false">
      <c r="A212" s="72" t="n">
        <v>5494</v>
      </c>
      <c r="B212" s="84" t="s">
        <v>22</v>
      </c>
      <c r="C212" s="84" t="s">
        <v>39</v>
      </c>
      <c r="D212" s="74" t="n">
        <v>0.645833333333333</v>
      </c>
      <c r="E212" s="74" t="n">
        <v>0.680555555555555</v>
      </c>
      <c r="G212" s="73" t="s">
        <v>115</v>
      </c>
      <c r="H212" s="84" t="s">
        <v>101</v>
      </c>
      <c r="I212" s="75" t="n">
        <v>265</v>
      </c>
      <c r="J212" s="75" t="n">
        <v>8520</v>
      </c>
      <c r="K212" s="76" t="n">
        <v>32.1509433962264</v>
      </c>
    </row>
    <row r="213" customFormat="false" ht="13.5" hidden="false" customHeight="false" outlineLevel="0" collapsed="false">
      <c r="A213" s="72" t="n">
        <v>5495</v>
      </c>
      <c r="B213" s="84" t="s">
        <v>22</v>
      </c>
      <c r="C213" s="84" t="s">
        <v>39</v>
      </c>
      <c r="D213" s="74" t="n">
        <v>0.645833333333333</v>
      </c>
      <c r="E213" s="74" t="n">
        <v>0.680555555555555</v>
      </c>
      <c r="G213" s="73" t="s">
        <v>115</v>
      </c>
      <c r="H213" s="84" t="s">
        <v>102</v>
      </c>
      <c r="I213" s="75" t="n">
        <v>265</v>
      </c>
      <c r="J213" s="75" t="n">
        <v>8920</v>
      </c>
      <c r="K213" s="76" t="n">
        <v>33.6603773584906</v>
      </c>
    </row>
    <row r="214" customFormat="false" ht="13.5" hidden="false" customHeight="false" outlineLevel="0" collapsed="false">
      <c r="A214" s="72" t="n">
        <v>5496</v>
      </c>
      <c r="B214" s="84" t="s">
        <v>22</v>
      </c>
      <c r="C214" s="84" t="s">
        <v>39</v>
      </c>
      <c r="D214" s="74" t="n">
        <v>0.645833333333333</v>
      </c>
      <c r="E214" s="74" t="n">
        <v>0.680555555555555</v>
      </c>
      <c r="G214" s="73" t="s">
        <v>115</v>
      </c>
      <c r="H214" s="84" t="s">
        <v>104</v>
      </c>
      <c r="I214" s="75" t="n">
        <v>931</v>
      </c>
      <c r="J214" s="75" t="n">
        <v>24420</v>
      </c>
      <c r="K214" s="76" t="n">
        <v>26.2298603651987</v>
      </c>
    </row>
    <row r="215" customFormat="false" ht="13.5" hidden="false" customHeight="false" outlineLevel="0" collapsed="false">
      <c r="A215" s="72" t="n">
        <v>5497</v>
      </c>
      <c r="B215" s="84" t="s">
        <v>22</v>
      </c>
      <c r="C215" s="84" t="s">
        <v>39</v>
      </c>
      <c r="D215" s="74" t="n">
        <v>0.645833333333333</v>
      </c>
      <c r="E215" s="74" t="n">
        <v>0.680555555555555</v>
      </c>
      <c r="G215" s="73" t="s">
        <v>115</v>
      </c>
      <c r="H215" s="84" t="s">
        <v>105</v>
      </c>
      <c r="I215" s="75" t="n">
        <v>842</v>
      </c>
      <c r="J215" s="75" t="n">
        <v>19420</v>
      </c>
      <c r="K215" s="76" t="n">
        <v>23.0641330166271</v>
      </c>
    </row>
    <row r="216" customFormat="false" ht="13.5" hidden="false" customHeight="false" outlineLevel="0" collapsed="false">
      <c r="A216" s="72" t="n">
        <v>5498</v>
      </c>
      <c r="B216" s="84" t="s">
        <v>22</v>
      </c>
      <c r="C216" s="84" t="s">
        <v>39</v>
      </c>
      <c r="D216" s="74" t="n">
        <v>0.645833333333333</v>
      </c>
      <c r="E216" s="74" t="n">
        <v>0.680555555555555</v>
      </c>
      <c r="G216" s="73" t="s">
        <v>115</v>
      </c>
      <c r="H216" s="84" t="s">
        <v>27</v>
      </c>
      <c r="I216" s="75" t="n">
        <v>842</v>
      </c>
      <c r="J216" s="75" t="n">
        <v>12020</v>
      </c>
      <c r="K216" s="76" t="n">
        <v>14.2755344418052</v>
      </c>
    </row>
    <row r="217" customFormat="false" ht="13.5" hidden="false" customHeight="false" outlineLevel="0" collapsed="false">
      <c r="A217" s="72" t="n">
        <v>5499</v>
      </c>
      <c r="B217" s="84" t="s">
        <v>22</v>
      </c>
      <c r="C217" s="84" t="s">
        <v>39</v>
      </c>
      <c r="D217" s="74" t="n">
        <v>0.645833333333333</v>
      </c>
      <c r="E217" s="74" t="n">
        <v>0.680555555555555</v>
      </c>
      <c r="G217" s="73" t="s">
        <v>115</v>
      </c>
      <c r="H217" s="84" t="s">
        <v>106</v>
      </c>
      <c r="I217" s="75" t="n">
        <v>931</v>
      </c>
      <c r="J217" s="75" t="n">
        <v>21370</v>
      </c>
      <c r="K217" s="76" t="n">
        <v>22.953813104189</v>
      </c>
    </row>
    <row r="218" customFormat="false" ht="13.5" hidden="false" customHeight="false" outlineLevel="0" collapsed="false">
      <c r="A218" s="72" t="n">
        <v>5500</v>
      </c>
      <c r="B218" s="84" t="s">
        <v>22</v>
      </c>
      <c r="C218" s="84" t="s">
        <v>39</v>
      </c>
      <c r="D218" s="74" t="n">
        <v>0.645833333333333</v>
      </c>
      <c r="E218" s="74" t="n">
        <v>0.680555555555555</v>
      </c>
      <c r="G218" s="73" t="s">
        <v>115</v>
      </c>
      <c r="H218" s="84" t="s">
        <v>107</v>
      </c>
      <c r="I218" s="75" t="n">
        <v>931</v>
      </c>
      <c r="J218" s="75" t="n">
        <v>14820</v>
      </c>
      <c r="K218" s="76" t="n">
        <v>15.9183673469388</v>
      </c>
    </row>
    <row r="219" customFormat="false" ht="13.5" hidden="false" customHeight="false" outlineLevel="0" collapsed="false">
      <c r="A219" s="72" t="n">
        <v>5501</v>
      </c>
      <c r="B219" s="84" t="s">
        <v>22</v>
      </c>
      <c r="C219" s="84" t="s">
        <v>39</v>
      </c>
      <c r="D219" s="74" t="n">
        <v>0.645833333333333</v>
      </c>
      <c r="E219" s="74" t="n">
        <v>0.680555555555555</v>
      </c>
      <c r="G219" s="73" t="s">
        <v>115</v>
      </c>
      <c r="H219" s="84" t="s">
        <v>108</v>
      </c>
      <c r="I219" s="75" t="n">
        <v>842</v>
      </c>
      <c r="J219" s="75" t="n">
        <v>12670</v>
      </c>
      <c r="K219" s="76" t="n">
        <v>15.0475059382423</v>
      </c>
    </row>
    <row r="220" customFormat="false" ht="13.5" hidden="false" customHeight="false" outlineLevel="0" collapsed="false">
      <c r="A220" s="72" t="n">
        <v>5502</v>
      </c>
      <c r="B220" s="84" t="s">
        <v>22</v>
      </c>
      <c r="C220" s="84" t="s">
        <v>39</v>
      </c>
      <c r="D220" s="74" t="n">
        <v>0.684027777777778</v>
      </c>
      <c r="E220" s="74" t="n">
        <v>0.71875</v>
      </c>
      <c r="G220" s="73" t="s">
        <v>116</v>
      </c>
      <c r="H220" s="84" t="s">
        <v>41</v>
      </c>
      <c r="I220" s="75" t="n">
        <v>665</v>
      </c>
      <c r="J220" s="75" t="n">
        <v>11520</v>
      </c>
      <c r="K220" s="76" t="n">
        <v>17.3233082706767</v>
      </c>
    </row>
    <row r="221" customFormat="false" ht="13.5" hidden="false" customHeight="false" outlineLevel="0" collapsed="false">
      <c r="A221" s="72" t="n">
        <v>5503</v>
      </c>
      <c r="B221" s="84" t="s">
        <v>22</v>
      </c>
      <c r="C221" s="84" t="s">
        <v>39</v>
      </c>
      <c r="D221" s="74" t="n">
        <v>0.684027777777778</v>
      </c>
      <c r="E221" s="74" t="n">
        <v>0.71875</v>
      </c>
      <c r="G221" s="73" t="s">
        <v>116</v>
      </c>
      <c r="H221" s="84" t="s">
        <v>99</v>
      </c>
      <c r="I221" s="75" t="n">
        <v>665</v>
      </c>
      <c r="J221" s="75" t="n">
        <v>12120</v>
      </c>
      <c r="K221" s="76" t="n">
        <v>18.2255639097744</v>
      </c>
    </row>
    <row r="222" customFormat="false" ht="13.5" hidden="false" customHeight="false" outlineLevel="0" collapsed="false">
      <c r="A222" s="72" t="n">
        <v>5504</v>
      </c>
      <c r="B222" s="84" t="s">
        <v>22</v>
      </c>
      <c r="C222" s="84" t="s">
        <v>39</v>
      </c>
      <c r="D222" s="74" t="n">
        <v>0.684027777777778</v>
      </c>
      <c r="E222" s="74" t="n">
        <v>0.71875</v>
      </c>
      <c r="G222" s="73" t="s">
        <v>116</v>
      </c>
      <c r="H222" s="84" t="s">
        <v>25</v>
      </c>
      <c r="I222" s="75" t="n">
        <v>265</v>
      </c>
      <c r="J222" s="75" t="n">
        <v>7420</v>
      </c>
      <c r="K222" s="76" t="n">
        <v>28</v>
      </c>
    </row>
    <row r="223" customFormat="false" ht="13.5" hidden="false" customHeight="false" outlineLevel="0" collapsed="false">
      <c r="A223" s="72" t="n">
        <v>5505</v>
      </c>
      <c r="B223" s="84" t="s">
        <v>22</v>
      </c>
      <c r="C223" s="84" t="s">
        <v>39</v>
      </c>
      <c r="D223" s="74" t="n">
        <v>0.684027777777778</v>
      </c>
      <c r="E223" s="74" t="n">
        <v>0.71875</v>
      </c>
      <c r="G223" s="73" t="s">
        <v>116</v>
      </c>
      <c r="H223" s="84" t="s">
        <v>100</v>
      </c>
      <c r="I223" s="75" t="n">
        <v>265</v>
      </c>
      <c r="J223" s="75" t="n">
        <v>8520</v>
      </c>
      <c r="K223" s="76" t="n">
        <v>32.1509433962264</v>
      </c>
    </row>
    <row r="224" customFormat="false" ht="13.5" hidden="false" customHeight="false" outlineLevel="0" collapsed="false">
      <c r="A224" s="72" t="n">
        <v>5506</v>
      </c>
      <c r="B224" s="84" t="s">
        <v>22</v>
      </c>
      <c r="C224" s="84" t="s">
        <v>39</v>
      </c>
      <c r="D224" s="74" t="n">
        <v>0.684027777777778</v>
      </c>
      <c r="E224" s="74" t="n">
        <v>0.71875</v>
      </c>
      <c r="G224" s="73" t="s">
        <v>116</v>
      </c>
      <c r="H224" s="84" t="s">
        <v>101</v>
      </c>
      <c r="I224" s="75" t="n">
        <v>265</v>
      </c>
      <c r="J224" s="75" t="n">
        <v>8920</v>
      </c>
      <c r="K224" s="76" t="n">
        <v>33.6603773584906</v>
      </c>
    </row>
    <row r="225" customFormat="false" ht="13.5" hidden="false" customHeight="false" outlineLevel="0" collapsed="false">
      <c r="A225" s="72" t="n">
        <v>5507</v>
      </c>
      <c r="B225" s="84" t="s">
        <v>22</v>
      </c>
      <c r="C225" s="84" t="s">
        <v>39</v>
      </c>
      <c r="D225" s="74" t="n">
        <v>0.684027777777778</v>
      </c>
      <c r="E225" s="74" t="n">
        <v>0.71875</v>
      </c>
      <c r="G225" s="73" t="s">
        <v>116</v>
      </c>
      <c r="H225" s="84" t="s">
        <v>102</v>
      </c>
      <c r="I225" s="75" t="n">
        <v>265</v>
      </c>
      <c r="J225" s="75" t="n">
        <v>9720</v>
      </c>
      <c r="K225" s="76" t="n">
        <v>36.6792452830189</v>
      </c>
    </row>
    <row r="226" customFormat="false" ht="13.5" hidden="false" customHeight="false" outlineLevel="0" collapsed="false">
      <c r="A226" s="72" t="n">
        <v>5508</v>
      </c>
      <c r="B226" s="84" t="s">
        <v>22</v>
      </c>
      <c r="C226" s="84" t="s">
        <v>39</v>
      </c>
      <c r="D226" s="74" t="n">
        <v>0.684027777777778</v>
      </c>
      <c r="E226" s="74" t="n">
        <v>0.71875</v>
      </c>
      <c r="G226" s="73" t="s">
        <v>116</v>
      </c>
      <c r="H226" s="84" t="s">
        <v>104</v>
      </c>
      <c r="I226" s="75" t="n">
        <v>931</v>
      </c>
      <c r="J226" s="75" t="n">
        <v>24420</v>
      </c>
      <c r="K226" s="76" t="n">
        <v>26.2298603651987</v>
      </c>
    </row>
    <row r="227" customFormat="false" ht="13.5" hidden="false" customHeight="false" outlineLevel="0" collapsed="false">
      <c r="A227" s="72" t="n">
        <v>5509</v>
      </c>
      <c r="B227" s="84" t="s">
        <v>22</v>
      </c>
      <c r="C227" s="84" t="s">
        <v>39</v>
      </c>
      <c r="D227" s="74" t="n">
        <v>0.684027777777778</v>
      </c>
      <c r="E227" s="74" t="n">
        <v>0.71875</v>
      </c>
      <c r="G227" s="73" t="s">
        <v>116</v>
      </c>
      <c r="H227" s="84" t="s">
        <v>105</v>
      </c>
      <c r="I227" s="75" t="n">
        <v>842</v>
      </c>
      <c r="J227" s="75" t="n">
        <v>14220</v>
      </c>
      <c r="K227" s="76" t="n">
        <v>16.8883610451306</v>
      </c>
    </row>
    <row r="228" customFormat="false" ht="13.5" hidden="false" customHeight="false" outlineLevel="0" collapsed="false">
      <c r="A228" s="72" t="n">
        <v>5510</v>
      </c>
      <c r="B228" s="84" t="s">
        <v>22</v>
      </c>
      <c r="C228" s="84" t="s">
        <v>39</v>
      </c>
      <c r="D228" s="74" t="n">
        <v>0.684027777777778</v>
      </c>
      <c r="E228" s="74" t="n">
        <v>0.71875</v>
      </c>
      <c r="G228" s="73" t="s">
        <v>116</v>
      </c>
      <c r="H228" s="84" t="s">
        <v>27</v>
      </c>
      <c r="I228" s="75" t="n">
        <v>842</v>
      </c>
      <c r="J228" s="75" t="n">
        <v>12820</v>
      </c>
      <c r="K228" s="76" t="n">
        <v>15.2256532066508</v>
      </c>
    </row>
    <row r="229" customFormat="false" ht="13.5" hidden="false" customHeight="false" outlineLevel="0" collapsed="false">
      <c r="A229" s="72" t="n">
        <v>5511</v>
      </c>
      <c r="B229" s="84" t="s">
        <v>22</v>
      </c>
      <c r="C229" s="84" t="s">
        <v>39</v>
      </c>
      <c r="D229" s="74" t="n">
        <v>0.684027777777778</v>
      </c>
      <c r="E229" s="74" t="n">
        <v>0.71875</v>
      </c>
      <c r="G229" s="73" t="s">
        <v>116</v>
      </c>
      <c r="H229" s="84" t="s">
        <v>106</v>
      </c>
      <c r="I229" s="75" t="n">
        <v>931</v>
      </c>
      <c r="J229" s="75" t="n">
        <v>21370</v>
      </c>
      <c r="K229" s="76" t="n">
        <v>22.953813104189</v>
      </c>
    </row>
    <row r="230" customFormat="false" ht="13.5" hidden="false" customHeight="false" outlineLevel="0" collapsed="false">
      <c r="A230" s="72" t="n">
        <v>5512</v>
      </c>
      <c r="B230" s="84" t="s">
        <v>22</v>
      </c>
      <c r="C230" s="84" t="s">
        <v>39</v>
      </c>
      <c r="D230" s="74" t="n">
        <v>0.684027777777778</v>
      </c>
      <c r="E230" s="74" t="n">
        <v>0.71875</v>
      </c>
      <c r="G230" s="73" t="s">
        <v>116</v>
      </c>
      <c r="H230" s="84" t="s">
        <v>107</v>
      </c>
      <c r="I230" s="75" t="n">
        <v>931</v>
      </c>
      <c r="J230" s="75" t="n">
        <v>14820</v>
      </c>
      <c r="K230" s="76" t="n">
        <v>15.9183673469388</v>
      </c>
    </row>
    <row r="231" customFormat="false" ht="13.5" hidden="false" customHeight="false" outlineLevel="0" collapsed="false">
      <c r="A231" s="72" t="n">
        <v>5513</v>
      </c>
      <c r="B231" s="84" t="s">
        <v>22</v>
      </c>
      <c r="C231" s="84" t="s">
        <v>39</v>
      </c>
      <c r="D231" s="74" t="n">
        <v>0.684027777777778</v>
      </c>
      <c r="E231" s="74" t="n">
        <v>0.71875</v>
      </c>
      <c r="G231" s="73" t="s">
        <v>116</v>
      </c>
      <c r="H231" s="84" t="s">
        <v>108</v>
      </c>
      <c r="I231" s="75" t="n">
        <v>842</v>
      </c>
      <c r="J231" s="75" t="n">
        <v>12670</v>
      </c>
      <c r="K231" s="76" t="n">
        <v>15.0475059382423</v>
      </c>
    </row>
    <row r="232" customFormat="false" ht="13.5" hidden="false" customHeight="false" outlineLevel="0" collapsed="false">
      <c r="A232" s="72" t="n">
        <v>5514</v>
      </c>
      <c r="B232" s="84" t="s">
        <v>22</v>
      </c>
      <c r="C232" s="84" t="s">
        <v>39</v>
      </c>
      <c r="D232" s="74" t="n">
        <v>0.725694444444445</v>
      </c>
      <c r="E232" s="74" t="n">
        <v>0.760416666666667</v>
      </c>
      <c r="G232" s="73" t="s">
        <v>117</v>
      </c>
      <c r="H232" s="84" t="s">
        <v>41</v>
      </c>
      <c r="I232" s="75" t="n">
        <v>665</v>
      </c>
      <c r="J232" s="75" t="n">
        <v>11520</v>
      </c>
      <c r="K232" s="76" t="n">
        <v>17.3233082706767</v>
      </c>
    </row>
    <row r="233" customFormat="false" ht="13.5" hidden="false" customHeight="false" outlineLevel="0" collapsed="false">
      <c r="A233" s="72" t="n">
        <v>5515</v>
      </c>
      <c r="B233" s="84" t="s">
        <v>22</v>
      </c>
      <c r="C233" s="84" t="s">
        <v>39</v>
      </c>
      <c r="D233" s="74" t="n">
        <v>0.725694444444445</v>
      </c>
      <c r="E233" s="74" t="n">
        <v>0.760416666666667</v>
      </c>
      <c r="G233" s="73" t="s">
        <v>117</v>
      </c>
      <c r="H233" s="84" t="s">
        <v>99</v>
      </c>
      <c r="I233" s="75" t="n">
        <v>665</v>
      </c>
      <c r="J233" s="75" t="n">
        <v>12120</v>
      </c>
      <c r="K233" s="76" t="n">
        <v>18.2255639097744</v>
      </c>
    </row>
    <row r="234" customFormat="false" ht="13.5" hidden="false" customHeight="false" outlineLevel="0" collapsed="false">
      <c r="A234" s="72" t="n">
        <v>5516</v>
      </c>
      <c r="B234" s="84" t="s">
        <v>22</v>
      </c>
      <c r="C234" s="84" t="s">
        <v>39</v>
      </c>
      <c r="D234" s="74" t="n">
        <v>0.725694444444445</v>
      </c>
      <c r="E234" s="74" t="n">
        <v>0.760416666666667</v>
      </c>
      <c r="G234" s="73" t="s">
        <v>117</v>
      </c>
      <c r="H234" s="84" t="s">
        <v>25</v>
      </c>
      <c r="I234" s="75" t="n">
        <v>265</v>
      </c>
      <c r="J234" s="75" t="n">
        <v>7420</v>
      </c>
      <c r="K234" s="76" t="n">
        <v>28</v>
      </c>
    </row>
    <row r="235" customFormat="false" ht="13.5" hidden="false" customHeight="false" outlineLevel="0" collapsed="false">
      <c r="A235" s="72" t="n">
        <v>5517</v>
      </c>
      <c r="B235" s="84" t="s">
        <v>22</v>
      </c>
      <c r="C235" s="84" t="s">
        <v>39</v>
      </c>
      <c r="D235" s="74" t="n">
        <v>0.725694444444445</v>
      </c>
      <c r="E235" s="74" t="n">
        <v>0.760416666666667</v>
      </c>
      <c r="G235" s="73" t="s">
        <v>117</v>
      </c>
      <c r="H235" s="84" t="s">
        <v>100</v>
      </c>
      <c r="I235" s="75" t="n">
        <v>265</v>
      </c>
      <c r="J235" s="75" t="n">
        <v>8520</v>
      </c>
      <c r="K235" s="76" t="n">
        <v>32.1509433962264</v>
      </c>
    </row>
    <row r="236" customFormat="false" ht="13.5" hidden="false" customHeight="false" outlineLevel="0" collapsed="false">
      <c r="A236" s="72" t="n">
        <v>5518</v>
      </c>
      <c r="B236" s="84" t="s">
        <v>22</v>
      </c>
      <c r="C236" s="84" t="s">
        <v>39</v>
      </c>
      <c r="D236" s="74" t="n">
        <v>0.725694444444445</v>
      </c>
      <c r="E236" s="74" t="n">
        <v>0.760416666666667</v>
      </c>
      <c r="G236" s="73" t="s">
        <v>117</v>
      </c>
      <c r="H236" s="84" t="s">
        <v>101</v>
      </c>
      <c r="I236" s="75" t="n">
        <v>265</v>
      </c>
      <c r="J236" s="75" t="n">
        <v>8920</v>
      </c>
      <c r="K236" s="76" t="n">
        <v>33.6603773584906</v>
      </c>
    </row>
    <row r="237" customFormat="false" ht="13.5" hidden="false" customHeight="false" outlineLevel="0" collapsed="false">
      <c r="A237" s="72" t="n">
        <v>5519</v>
      </c>
      <c r="B237" s="84" t="s">
        <v>22</v>
      </c>
      <c r="C237" s="84" t="s">
        <v>39</v>
      </c>
      <c r="D237" s="74" t="n">
        <v>0.725694444444445</v>
      </c>
      <c r="E237" s="74" t="n">
        <v>0.760416666666667</v>
      </c>
      <c r="G237" s="73" t="s">
        <v>117</v>
      </c>
      <c r="H237" s="84" t="s">
        <v>102</v>
      </c>
      <c r="I237" s="75" t="n">
        <v>265</v>
      </c>
      <c r="J237" s="75" t="n">
        <v>9720</v>
      </c>
      <c r="K237" s="76" t="n">
        <v>36.6792452830189</v>
      </c>
    </row>
    <row r="238" customFormat="false" ht="13.5" hidden="false" customHeight="false" outlineLevel="0" collapsed="false">
      <c r="A238" s="72" t="n">
        <v>5520</v>
      </c>
      <c r="B238" s="84" t="s">
        <v>22</v>
      </c>
      <c r="C238" s="84" t="s">
        <v>39</v>
      </c>
      <c r="D238" s="74" t="n">
        <v>0.725694444444445</v>
      </c>
      <c r="E238" s="74" t="n">
        <v>0.760416666666667</v>
      </c>
      <c r="G238" s="73" t="s">
        <v>117</v>
      </c>
      <c r="H238" s="84" t="s">
        <v>104</v>
      </c>
      <c r="I238" s="75" t="n">
        <v>931</v>
      </c>
      <c r="J238" s="75" t="n">
        <v>24420</v>
      </c>
      <c r="K238" s="76" t="n">
        <v>26.2298603651987</v>
      </c>
    </row>
    <row r="239" customFormat="false" ht="13.5" hidden="false" customHeight="false" outlineLevel="0" collapsed="false">
      <c r="A239" s="72" t="n">
        <v>5521</v>
      </c>
      <c r="B239" s="84" t="s">
        <v>22</v>
      </c>
      <c r="C239" s="84" t="s">
        <v>39</v>
      </c>
      <c r="D239" s="74" t="n">
        <v>0.725694444444445</v>
      </c>
      <c r="E239" s="74" t="n">
        <v>0.760416666666667</v>
      </c>
      <c r="G239" s="73" t="s">
        <v>117</v>
      </c>
      <c r="H239" s="84" t="s">
        <v>105</v>
      </c>
      <c r="I239" s="75" t="n">
        <v>842</v>
      </c>
      <c r="J239" s="75" t="n">
        <v>19420</v>
      </c>
      <c r="K239" s="76" t="n">
        <v>23.0641330166271</v>
      </c>
    </row>
    <row r="240" customFormat="false" ht="13.5" hidden="false" customHeight="false" outlineLevel="0" collapsed="false">
      <c r="A240" s="72" t="n">
        <v>5522</v>
      </c>
      <c r="B240" s="84" t="s">
        <v>22</v>
      </c>
      <c r="C240" s="84" t="s">
        <v>39</v>
      </c>
      <c r="D240" s="74" t="n">
        <v>0.725694444444445</v>
      </c>
      <c r="E240" s="74" t="n">
        <v>0.760416666666667</v>
      </c>
      <c r="G240" s="73" t="s">
        <v>117</v>
      </c>
      <c r="H240" s="84" t="s">
        <v>27</v>
      </c>
      <c r="I240" s="75" t="n">
        <v>842</v>
      </c>
      <c r="J240" s="75" t="n">
        <v>12820</v>
      </c>
      <c r="K240" s="76" t="n">
        <v>15.2256532066508</v>
      </c>
    </row>
    <row r="241" customFormat="false" ht="13.5" hidden="false" customHeight="false" outlineLevel="0" collapsed="false">
      <c r="A241" s="72" t="n">
        <v>5523</v>
      </c>
      <c r="B241" s="84" t="s">
        <v>22</v>
      </c>
      <c r="C241" s="84" t="s">
        <v>39</v>
      </c>
      <c r="D241" s="74" t="n">
        <v>0.725694444444445</v>
      </c>
      <c r="E241" s="74" t="n">
        <v>0.760416666666667</v>
      </c>
      <c r="G241" s="73" t="s">
        <v>117</v>
      </c>
      <c r="H241" s="84" t="s">
        <v>106</v>
      </c>
      <c r="I241" s="75" t="n">
        <v>931</v>
      </c>
      <c r="J241" s="75" t="n">
        <v>21370</v>
      </c>
      <c r="K241" s="76" t="n">
        <v>22.953813104189</v>
      </c>
    </row>
    <row r="242" customFormat="false" ht="13.5" hidden="false" customHeight="false" outlineLevel="0" collapsed="false">
      <c r="A242" s="72" t="n">
        <v>5524</v>
      </c>
      <c r="B242" s="84" t="s">
        <v>22</v>
      </c>
      <c r="C242" s="84" t="s">
        <v>39</v>
      </c>
      <c r="D242" s="74" t="n">
        <v>0.725694444444445</v>
      </c>
      <c r="E242" s="74" t="n">
        <v>0.760416666666667</v>
      </c>
      <c r="G242" s="73" t="s">
        <v>117</v>
      </c>
      <c r="H242" s="84" t="s">
        <v>107</v>
      </c>
      <c r="I242" s="75" t="n">
        <v>931</v>
      </c>
      <c r="J242" s="75" t="n">
        <v>14820</v>
      </c>
      <c r="K242" s="76" t="n">
        <v>15.9183673469388</v>
      </c>
    </row>
    <row r="243" customFormat="false" ht="13.5" hidden="false" customHeight="false" outlineLevel="0" collapsed="false">
      <c r="A243" s="72" t="n">
        <v>5525</v>
      </c>
      <c r="B243" s="84" t="s">
        <v>22</v>
      </c>
      <c r="C243" s="84" t="s">
        <v>39</v>
      </c>
      <c r="D243" s="74" t="n">
        <v>0.725694444444445</v>
      </c>
      <c r="E243" s="74" t="n">
        <v>0.760416666666667</v>
      </c>
      <c r="G243" s="73" t="s">
        <v>117</v>
      </c>
      <c r="H243" s="84" t="s">
        <v>108</v>
      </c>
      <c r="I243" s="75" t="n">
        <v>842</v>
      </c>
      <c r="J243" s="75" t="n">
        <v>12670</v>
      </c>
      <c r="K243" s="76" t="n">
        <v>15.0475059382423</v>
      </c>
    </row>
    <row r="244" customFormat="false" ht="13.5" hidden="false" customHeight="false" outlineLevel="0" collapsed="false">
      <c r="A244" s="72" t="n">
        <v>5526</v>
      </c>
      <c r="B244" s="84" t="s">
        <v>22</v>
      </c>
      <c r="C244" s="84" t="s">
        <v>39</v>
      </c>
      <c r="D244" s="74" t="n">
        <v>0.767361111111111</v>
      </c>
      <c r="E244" s="74" t="n">
        <v>0.805555555555555</v>
      </c>
      <c r="G244" s="73" t="s">
        <v>118</v>
      </c>
      <c r="H244" s="84" t="s">
        <v>41</v>
      </c>
      <c r="I244" s="75" t="n">
        <v>665</v>
      </c>
      <c r="J244" s="75" t="n">
        <v>11520</v>
      </c>
      <c r="K244" s="76" t="n">
        <v>17.3233082706767</v>
      </c>
    </row>
    <row r="245" customFormat="false" ht="13.5" hidden="false" customHeight="false" outlineLevel="0" collapsed="false">
      <c r="A245" s="72" t="n">
        <v>5527</v>
      </c>
      <c r="B245" s="84" t="s">
        <v>22</v>
      </c>
      <c r="C245" s="84" t="s">
        <v>39</v>
      </c>
      <c r="D245" s="74" t="n">
        <v>0.767361111111111</v>
      </c>
      <c r="E245" s="74" t="n">
        <v>0.805555555555555</v>
      </c>
      <c r="G245" s="73" t="s">
        <v>118</v>
      </c>
      <c r="H245" s="84" t="s">
        <v>99</v>
      </c>
      <c r="I245" s="75" t="n">
        <v>665</v>
      </c>
      <c r="J245" s="75" t="n">
        <v>12120</v>
      </c>
      <c r="K245" s="76" t="n">
        <v>18.2255639097744</v>
      </c>
    </row>
    <row r="246" customFormat="false" ht="13.5" hidden="false" customHeight="false" outlineLevel="0" collapsed="false">
      <c r="A246" s="72" t="n">
        <v>5528</v>
      </c>
      <c r="B246" s="84" t="s">
        <v>22</v>
      </c>
      <c r="C246" s="84" t="s">
        <v>39</v>
      </c>
      <c r="D246" s="74" t="n">
        <v>0.767361111111111</v>
      </c>
      <c r="E246" s="74" t="n">
        <v>0.805555555555555</v>
      </c>
      <c r="G246" s="73" t="s">
        <v>118</v>
      </c>
      <c r="H246" s="84" t="s">
        <v>25</v>
      </c>
      <c r="I246" s="75" t="n">
        <v>265</v>
      </c>
      <c r="J246" s="75" t="n">
        <v>7420</v>
      </c>
      <c r="K246" s="76" t="n">
        <v>28</v>
      </c>
    </row>
    <row r="247" customFormat="false" ht="13.5" hidden="false" customHeight="false" outlineLevel="0" collapsed="false">
      <c r="A247" s="72" t="n">
        <v>5529</v>
      </c>
      <c r="B247" s="84" t="s">
        <v>22</v>
      </c>
      <c r="C247" s="84" t="s">
        <v>39</v>
      </c>
      <c r="D247" s="74" t="n">
        <v>0.767361111111111</v>
      </c>
      <c r="E247" s="74" t="n">
        <v>0.805555555555555</v>
      </c>
      <c r="G247" s="73" t="s">
        <v>118</v>
      </c>
      <c r="H247" s="84" t="s">
        <v>100</v>
      </c>
      <c r="I247" s="75" t="n">
        <v>265</v>
      </c>
      <c r="J247" s="75" t="n">
        <v>8520</v>
      </c>
      <c r="K247" s="76" t="n">
        <v>32.1509433962264</v>
      </c>
    </row>
    <row r="248" customFormat="false" ht="13.5" hidden="false" customHeight="false" outlineLevel="0" collapsed="false">
      <c r="A248" s="72" t="n">
        <v>5530</v>
      </c>
      <c r="B248" s="84" t="s">
        <v>22</v>
      </c>
      <c r="C248" s="84" t="s">
        <v>39</v>
      </c>
      <c r="D248" s="74" t="n">
        <v>0.767361111111111</v>
      </c>
      <c r="E248" s="74" t="n">
        <v>0.805555555555555</v>
      </c>
      <c r="G248" s="73" t="s">
        <v>118</v>
      </c>
      <c r="H248" s="84" t="s">
        <v>101</v>
      </c>
      <c r="I248" s="75" t="n">
        <v>265</v>
      </c>
      <c r="J248" s="75" t="n">
        <v>8920</v>
      </c>
      <c r="K248" s="76" t="n">
        <v>33.6603773584906</v>
      </c>
    </row>
    <row r="249" customFormat="false" ht="13.5" hidden="false" customHeight="false" outlineLevel="0" collapsed="false">
      <c r="A249" s="72" t="n">
        <v>5531</v>
      </c>
      <c r="B249" s="84" t="s">
        <v>22</v>
      </c>
      <c r="C249" s="84" t="s">
        <v>39</v>
      </c>
      <c r="D249" s="74" t="n">
        <v>0.767361111111111</v>
      </c>
      <c r="E249" s="74" t="n">
        <v>0.805555555555555</v>
      </c>
      <c r="G249" s="73" t="s">
        <v>118</v>
      </c>
      <c r="H249" s="84" t="s">
        <v>102</v>
      </c>
      <c r="I249" s="75" t="n">
        <v>265</v>
      </c>
      <c r="J249" s="75" t="n">
        <v>9720</v>
      </c>
      <c r="K249" s="76" t="n">
        <v>36.6792452830189</v>
      </c>
    </row>
    <row r="250" customFormat="false" ht="13.5" hidden="false" customHeight="false" outlineLevel="0" collapsed="false">
      <c r="A250" s="72" t="n">
        <v>5532</v>
      </c>
      <c r="B250" s="84" t="s">
        <v>22</v>
      </c>
      <c r="C250" s="84" t="s">
        <v>39</v>
      </c>
      <c r="D250" s="74" t="n">
        <v>0.767361111111111</v>
      </c>
      <c r="E250" s="74" t="n">
        <v>0.805555555555555</v>
      </c>
      <c r="G250" s="73" t="s">
        <v>118</v>
      </c>
      <c r="H250" s="84" t="s">
        <v>104</v>
      </c>
      <c r="I250" s="75" t="n">
        <v>931</v>
      </c>
      <c r="J250" s="75" t="n">
        <v>24420</v>
      </c>
      <c r="K250" s="76" t="n">
        <v>26.2298603651987</v>
      </c>
    </row>
    <row r="251" customFormat="false" ht="13.5" hidden="false" customHeight="false" outlineLevel="0" collapsed="false">
      <c r="A251" s="72" t="n">
        <v>5533</v>
      </c>
      <c r="B251" s="84" t="s">
        <v>22</v>
      </c>
      <c r="C251" s="84" t="s">
        <v>39</v>
      </c>
      <c r="D251" s="74" t="n">
        <v>0.767361111111111</v>
      </c>
      <c r="E251" s="74" t="n">
        <v>0.805555555555555</v>
      </c>
      <c r="G251" s="73" t="s">
        <v>118</v>
      </c>
      <c r="H251" s="84" t="s">
        <v>105</v>
      </c>
      <c r="I251" s="75" t="n">
        <v>842</v>
      </c>
      <c r="J251" s="75" t="n">
        <v>19420</v>
      </c>
      <c r="K251" s="76" t="n">
        <v>23.0641330166271</v>
      </c>
    </row>
    <row r="252" customFormat="false" ht="13.5" hidden="false" customHeight="false" outlineLevel="0" collapsed="false">
      <c r="A252" s="72" t="n">
        <v>5534</v>
      </c>
      <c r="B252" s="84" t="s">
        <v>22</v>
      </c>
      <c r="C252" s="84" t="s">
        <v>39</v>
      </c>
      <c r="D252" s="74" t="n">
        <v>0.767361111111111</v>
      </c>
      <c r="E252" s="74" t="n">
        <v>0.805555555555555</v>
      </c>
      <c r="G252" s="73" t="s">
        <v>118</v>
      </c>
      <c r="H252" s="84" t="s">
        <v>27</v>
      </c>
      <c r="I252" s="75" t="n">
        <v>842</v>
      </c>
      <c r="J252" s="75" t="n">
        <v>12820</v>
      </c>
      <c r="K252" s="76" t="n">
        <v>15.2256532066508</v>
      </c>
    </row>
    <row r="253" customFormat="false" ht="13.5" hidden="false" customHeight="false" outlineLevel="0" collapsed="false">
      <c r="A253" s="72" t="n">
        <v>5535</v>
      </c>
      <c r="B253" s="84" t="s">
        <v>22</v>
      </c>
      <c r="C253" s="84" t="s">
        <v>39</v>
      </c>
      <c r="D253" s="74" t="n">
        <v>0.767361111111111</v>
      </c>
      <c r="E253" s="74" t="n">
        <v>0.805555555555555</v>
      </c>
      <c r="G253" s="73" t="s">
        <v>118</v>
      </c>
      <c r="H253" s="84" t="s">
        <v>106</v>
      </c>
      <c r="I253" s="75" t="n">
        <v>931</v>
      </c>
      <c r="J253" s="75" t="n">
        <v>21370</v>
      </c>
      <c r="K253" s="76" t="n">
        <v>22.953813104189</v>
      </c>
    </row>
    <row r="254" customFormat="false" ht="13.5" hidden="false" customHeight="false" outlineLevel="0" collapsed="false">
      <c r="A254" s="72" t="n">
        <v>5536</v>
      </c>
      <c r="B254" s="84" t="s">
        <v>22</v>
      </c>
      <c r="C254" s="84" t="s">
        <v>39</v>
      </c>
      <c r="D254" s="74" t="n">
        <v>0.767361111111111</v>
      </c>
      <c r="E254" s="74" t="n">
        <v>0.805555555555555</v>
      </c>
      <c r="G254" s="73" t="s">
        <v>118</v>
      </c>
      <c r="H254" s="84" t="s">
        <v>107</v>
      </c>
      <c r="I254" s="75" t="n">
        <v>931</v>
      </c>
      <c r="J254" s="75" t="n">
        <v>14820</v>
      </c>
      <c r="K254" s="76" t="n">
        <v>15.9183673469388</v>
      </c>
    </row>
    <row r="255" customFormat="false" ht="13.5" hidden="false" customHeight="false" outlineLevel="0" collapsed="false">
      <c r="A255" s="72" t="n">
        <v>5537</v>
      </c>
      <c r="B255" s="84" t="s">
        <v>22</v>
      </c>
      <c r="C255" s="84" t="s">
        <v>39</v>
      </c>
      <c r="D255" s="74" t="n">
        <v>0.767361111111111</v>
      </c>
      <c r="E255" s="74" t="n">
        <v>0.805555555555555</v>
      </c>
      <c r="G255" s="73" t="s">
        <v>118</v>
      </c>
      <c r="H255" s="84" t="s">
        <v>108</v>
      </c>
      <c r="I255" s="75" t="n">
        <v>842</v>
      </c>
      <c r="J255" s="75" t="n">
        <v>12670</v>
      </c>
      <c r="K255" s="76" t="n">
        <v>15.0475059382423</v>
      </c>
    </row>
    <row r="256" customFormat="false" ht="13.5" hidden="false" customHeight="false" outlineLevel="0" collapsed="false">
      <c r="A256" s="99" t="s">
        <v>119</v>
      </c>
    </row>
    <row r="257" customFormat="false" ht="13.5" hidden="false" customHeight="false" outlineLevel="0" collapsed="false">
      <c r="A257" s="72" t="n">
        <v>2287</v>
      </c>
      <c r="B257" s="84" t="s">
        <v>23</v>
      </c>
      <c r="C257" s="84" t="s">
        <v>22</v>
      </c>
      <c r="D257" s="74" t="n">
        <v>0.486111111111111</v>
      </c>
      <c r="E257" s="74" t="n">
        <v>0.604166666666667</v>
      </c>
      <c r="G257" s="73" t="s">
        <v>120</v>
      </c>
      <c r="H257" s="84" t="s">
        <v>41</v>
      </c>
      <c r="I257" s="75" t="n">
        <v>2137</v>
      </c>
      <c r="J257" s="75" t="n">
        <v>56990</v>
      </c>
      <c r="K257" s="76" t="n">
        <v>26.6682264857277</v>
      </c>
    </row>
    <row r="258" customFormat="false" ht="13.5" hidden="false" customHeight="false" outlineLevel="0" collapsed="false">
      <c r="A258" s="72" t="n">
        <v>2288</v>
      </c>
      <c r="B258" s="84" t="s">
        <v>23</v>
      </c>
      <c r="C258" s="84" t="s">
        <v>22</v>
      </c>
      <c r="D258" s="74" t="n">
        <v>0.486111111111111</v>
      </c>
      <c r="E258" s="74" t="n">
        <v>0.604166666666667</v>
      </c>
      <c r="G258" s="73" t="s">
        <v>120</v>
      </c>
      <c r="H258" s="84" t="s">
        <v>99</v>
      </c>
      <c r="I258" s="75" t="n">
        <v>2137</v>
      </c>
      <c r="J258" s="75" t="n">
        <v>57490</v>
      </c>
      <c r="K258" s="76" t="n">
        <v>26.902199344876</v>
      </c>
    </row>
    <row r="259" customFormat="false" ht="13.5" hidden="false" customHeight="false" outlineLevel="0" collapsed="false">
      <c r="A259" s="72" t="n">
        <v>2289</v>
      </c>
      <c r="B259" s="84" t="s">
        <v>23</v>
      </c>
      <c r="C259" s="84" t="s">
        <v>22</v>
      </c>
      <c r="D259" s="74" t="n">
        <v>0.486111111111111</v>
      </c>
      <c r="E259" s="74" t="n">
        <v>0.604166666666667</v>
      </c>
      <c r="G259" s="73" t="s">
        <v>120</v>
      </c>
      <c r="H259" s="84" t="s">
        <v>25</v>
      </c>
      <c r="I259" s="75" t="n">
        <v>1737</v>
      </c>
      <c r="J259" s="75" t="n">
        <v>25990</v>
      </c>
      <c r="K259" s="76" t="n">
        <v>14.9625791594704</v>
      </c>
    </row>
    <row r="260" customFormat="false" ht="13.5" hidden="false" customHeight="false" outlineLevel="0" collapsed="false">
      <c r="A260" s="72" t="n">
        <v>2290</v>
      </c>
      <c r="B260" s="84" t="s">
        <v>23</v>
      </c>
      <c r="C260" s="84" t="s">
        <v>22</v>
      </c>
      <c r="D260" s="74" t="n">
        <v>0.486111111111111</v>
      </c>
      <c r="E260" s="74" t="n">
        <v>0.604166666666667</v>
      </c>
      <c r="G260" s="73" t="s">
        <v>120</v>
      </c>
      <c r="H260" s="84" t="s">
        <v>100</v>
      </c>
      <c r="I260" s="75" t="n">
        <v>1737</v>
      </c>
      <c r="J260" s="75" t="n">
        <v>26690</v>
      </c>
      <c r="K260" s="76" t="n">
        <v>15.3655728267127</v>
      </c>
    </row>
    <row r="261" customFormat="false" ht="13.5" hidden="false" customHeight="false" outlineLevel="0" collapsed="false">
      <c r="A261" s="72" t="n">
        <v>2291</v>
      </c>
      <c r="B261" s="84" t="s">
        <v>23</v>
      </c>
      <c r="C261" s="84" t="s">
        <v>22</v>
      </c>
      <c r="D261" s="74" t="n">
        <v>0.486111111111111</v>
      </c>
      <c r="E261" s="74" t="n">
        <v>0.604166666666667</v>
      </c>
      <c r="G261" s="73" t="s">
        <v>120</v>
      </c>
      <c r="H261" s="84" t="s">
        <v>101</v>
      </c>
      <c r="I261" s="75" t="n">
        <v>1737</v>
      </c>
      <c r="J261" s="75" t="n">
        <v>27290</v>
      </c>
      <c r="K261" s="76" t="n">
        <v>15.7109959700633</v>
      </c>
    </row>
    <row r="262" customFormat="false" ht="13.5" hidden="false" customHeight="false" outlineLevel="0" collapsed="false">
      <c r="A262" s="72" t="n">
        <v>2292</v>
      </c>
      <c r="B262" s="84" t="s">
        <v>23</v>
      </c>
      <c r="C262" s="84" t="s">
        <v>22</v>
      </c>
      <c r="D262" s="74" t="n">
        <v>0.486111111111111</v>
      </c>
      <c r="E262" s="74" t="n">
        <v>0.604166666666667</v>
      </c>
      <c r="G262" s="73" t="s">
        <v>120</v>
      </c>
      <c r="H262" s="84" t="s">
        <v>102</v>
      </c>
      <c r="I262" s="75" t="n">
        <v>1737</v>
      </c>
      <c r="J262" s="75" t="n">
        <v>29290</v>
      </c>
      <c r="K262" s="76" t="n">
        <v>16.8624064478987</v>
      </c>
    </row>
    <row r="263" customFormat="false" ht="13.5" hidden="false" customHeight="false" outlineLevel="0" collapsed="false">
      <c r="A263" s="72" t="n">
        <v>2293</v>
      </c>
      <c r="B263" s="84" t="s">
        <v>23</v>
      </c>
      <c r="C263" s="84" t="s">
        <v>22</v>
      </c>
      <c r="D263" s="74" t="n">
        <v>0.486111111111111</v>
      </c>
      <c r="E263" s="74" t="n">
        <v>0.604166666666667</v>
      </c>
      <c r="G263" s="73" t="s">
        <v>120</v>
      </c>
      <c r="H263" s="84" t="s">
        <v>103</v>
      </c>
      <c r="I263" s="75" t="n">
        <v>1737</v>
      </c>
      <c r="J263" s="75" t="n">
        <v>29890</v>
      </c>
      <c r="K263" s="76" t="n">
        <v>17.2078295912493</v>
      </c>
    </row>
    <row r="264" customFormat="false" ht="13.5" hidden="false" customHeight="false" outlineLevel="0" collapsed="false">
      <c r="A264" s="72" t="n">
        <v>2294</v>
      </c>
      <c r="B264" s="84" t="s">
        <v>23</v>
      </c>
      <c r="C264" s="84" t="s">
        <v>22</v>
      </c>
      <c r="D264" s="74" t="n">
        <v>0.486111111111111</v>
      </c>
      <c r="E264" s="74" t="n">
        <v>0.604166666666667</v>
      </c>
      <c r="G264" s="73" t="s">
        <v>120</v>
      </c>
      <c r="H264" s="84" t="s">
        <v>104</v>
      </c>
      <c r="I264" s="75" t="n">
        <v>3874</v>
      </c>
      <c r="J264" s="75" t="n">
        <v>80390</v>
      </c>
      <c r="K264" s="76" t="n">
        <v>20.7511615900878</v>
      </c>
    </row>
    <row r="265" customFormat="false" ht="13.5" hidden="false" customHeight="false" outlineLevel="0" collapsed="false">
      <c r="A265" s="72" t="n">
        <v>2295</v>
      </c>
      <c r="B265" s="84" t="s">
        <v>23</v>
      </c>
      <c r="C265" s="84" t="s">
        <v>22</v>
      </c>
      <c r="D265" s="74" t="n">
        <v>0.486111111111111</v>
      </c>
      <c r="E265" s="74" t="n">
        <v>0.604166666666667</v>
      </c>
      <c r="G265" s="73" t="s">
        <v>120</v>
      </c>
      <c r="H265" s="84" t="s">
        <v>105</v>
      </c>
      <c r="I265" s="75" t="n">
        <v>3295</v>
      </c>
      <c r="J265" s="75" t="n">
        <v>70790</v>
      </c>
      <c r="K265" s="76" t="n">
        <v>21.48406676783</v>
      </c>
    </row>
    <row r="266" customFormat="false" ht="13.5" hidden="false" customHeight="false" outlineLevel="0" collapsed="false">
      <c r="A266" s="72" t="n">
        <v>2296</v>
      </c>
      <c r="B266" s="84" t="s">
        <v>23</v>
      </c>
      <c r="C266" s="84" t="s">
        <v>22</v>
      </c>
      <c r="D266" s="74" t="n">
        <v>0.486111111111111</v>
      </c>
      <c r="E266" s="74" t="n">
        <v>0.604166666666667</v>
      </c>
      <c r="G266" s="73" t="s">
        <v>120</v>
      </c>
      <c r="H266" s="84" t="s">
        <v>27</v>
      </c>
      <c r="I266" s="75" t="n">
        <v>3295</v>
      </c>
      <c r="J266" s="75" t="n">
        <v>43590</v>
      </c>
      <c r="K266" s="76" t="n">
        <v>13.2291350531108</v>
      </c>
    </row>
    <row r="267" customFormat="false" ht="13.5" hidden="false" customHeight="false" outlineLevel="0" collapsed="false">
      <c r="A267" s="72" t="n">
        <v>2297</v>
      </c>
      <c r="B267" s="84" t="s">
        <v>23</v>
      </c>
      <c r="C267" s="84" t="s">
        <v>22</v>
      </c>
      <c r="D267" s="74" t="n">
        <v>0.486111111111111</v>
      </c>
      <c r="E267" s="74" t="n">
        <v>0.604166666666667</v>
      </c>
      <c r="G267" s="73" t="s">
        <v>120</v>
      </c>
      <c r="H267" s="84" t="s">
        <v>106</v>
      </c>
      <c r="I267" s="75" t="n">
        <v>3874</v>
      </c>
      <c r="J267" s="75" t="n">
        <v>74890</v>
      </c>
      <c r="K267" s="76" t="n">
        <v>19.3314403717088</v>
      </c>
    </row>
    <row r="268" customFormat="false" ht="13.5" hidden="false" customHeight="false" outlineLevel="0" collapsed="false">
      <c r="A268" s="72" t="n">
        <v>2298</v>
      </c>
      <c r="B268" s="84" t="s">
        <v>23</v>
      </c>
      <c r="C268" s="84" t="s">
        <v>22</v>
      </c>
      <c r="D268" s="74" t="n">
        <v>0.486111111111111</v>
      </c>
      <c r="E268" s="74" t="n">
        <v>0.604166666666667</v>
      </c>
      <c r="G268" s="73" t="s">
        <v>120</v>
      </c>
      <c r="H268" s="84" t="s">
        <v>107</v>
      </c>
      <c r="I268" s="75" t="n">
        <v>3874</v>
      </c>
      <c r="J268" s="75" t="n">
        <v>51540</v>
      </c>
      <c r="K268" s="76" t="n">
        <v>13.3040784718637</v>
      </c>
    </row>
    <row r="269" customFormat="false" ht="13.5" hidden="false" customHeight="false" outlineLevel="0" collapsed="false">
      <c r="A269" s="72" t="n">
        <v>2299</v>
      </c>
      <c r="B269" s="84" t="s">
        <v>23</v>
      </c>
      <c r="C269" s="84" t="s">
        <v>22</v>
      </c>
      <c r="D269" s="74" t="n">
        <v>0.486111111111111</v>
      </c>
      <c r="E269" s="74" t="n">
        <v>0.604166666666667</v>
      </c>
      <c r="G269" s="73" t="s">
        <v>120</v>
      </c>
      <c r="H269" s="84" t="s">
        <v>108</v>
      </c>
      <c r="I269" s="75" t="n">
        <v>3295</v>
      </c>
      <c r="J269" s="75" t="n">
        <v>44590</v>
      </c>
      <c r="K269" s="76" t="n">
        <v>13.5326251896813</v>
      </c>
    </row>
    <row r="270" customFormat="false" ht="13.5" hidden="false" customHeight="false" outlineLevel="0" collapsed="false">
      <c r="A270" s="72" t="n">
        <v>2680</v>
      </c>
      <c r="B270" s="84" t="s">
        <v>28</v>
      </c>
      <c r="C270" s="84" t="s">
        <v>22</v>
      </c>
      <c r="D270" s="74" t="n">
        <v>0.322916666666667</v>
      </c>
      <c r="E270" s="74" t="n">
        <v>0.423611111111111</v>
      </c>
      <c r="G270" s="73" t="s">
        <v>121</v>
      </c>
      <c r="H270" s="84" t="s">
        <v>41</v>
      </c>
      <c r="I270" s="75" t="n">
        <v>1868</v>
      </c>
      <c r="J270" s="75" t="n">
        <v>46940</v>
      </c>
      <c r="K270" s="76" t="n">
        <v>25.1284796573876</v>
      </c>
    </row>
    <row r="271" customFormat="false" ht="13.5" hidden="false" customHeight="false" outlineLevel="0" collapsed="false">
      <c r="A271" s="72" t="n">
        <v>2681</v>
      </c>
      <c r="B271" s="84" t="s">
        <v>28</v>
      </c>
      <c r="C271" s="84" t="s">
        <v>22</v>
      </c>
      <c r="D271" s="74" t="n">
        <v>0.322916666666667</v>
      </c>
      <c r="E271" s="74" t="n">
        <v>0.423611111111111</v>
      </c>
      <c r="G271" s="73" t="s">
        <v>121</v>
      </c>
      <c r="H271" s="84" t="s">
        <v>99</v>
      </c>
      <c r="I271" s="75" t="n">
        <v>1868</v>
      </c>
      <c r="J271" s="75" t="n">
        <v>52540</v>
      </c>
      <c r="K271" s="76" t="n">
        <v>28.1263383297645</v>
      </c>
    </row>
    <row r="272" customFormat="false" ht="13.5" hidden="false" customHeight="false" outlineLevel="0" collapsed="false">
      <c r="A272" s="72" t="n">
        <v>2682</v>
      </c>
      <c r="B272" s="84" t="s">
        <v>28</v>
      </c>
      <c r="C272" s="84" t="s">
        <v>22</v>
      </c>
      <c r="D272" s="74" t="n">
        <v>0.322916666666667</v>
      </c>
      <c r="E272" s="74" t="n">
        <v>0.423611111111111</v>
      </c>
      <c r="G272" s="73" t="s">
        <v>121</v>
      </c>
      <c r="H272" s="84" t="s">
        <v>25</v>
      </c>
      <c r="I272" s="75" t="n">
        <v>1468</v>
      </c>
      <c r="J272" s="75" t="n">
        <v>25340</v>
      </c>
      <c r="K272" s="76" t="n">
        <v>17.2615803814714</v>
      </c>
    </row>
    <row r="273" customFormat="false" ht="13.5" hidden="false" customHeight="false" outlineLevel="0" collapsed="false">
      <c r="A273" s="72" t="n">
        <v>2683</v>
      </c>
      <c r="B273" s="84" t="s">
        <v>28</v>
      </c>
      <c r="C273" s="84" t="s">
        <v>22</v>
      </c>
      <c r="D273" s="74" t="n">
        <v>0.322916666666667</v>
      </c>
      <c r="E273" s="74" t="n">
        <v>0.423611111111111</v>
      </c>
      <c r="G273" s="73" t="s">
        <v>121</v>
      </c>
      <c r="H273" s="84" t="s">
        <v>100</v>
      </c>
      <c r="I273" s="75" t="n">
        <v>1468</v>
      </c>
      <c r="J273" s="75" t="n">
        <v>26040</v>
      </c>
      <c r="K273" s="76" t="n">
        <v>17.7384196185286</v>
      </c>
    </row>
    <row r="274" customFormat="false" ht="13.5" hidden="false" customHeight="false" outlineLevel="0" collapsed="false">
      <c r="A274" s="72" t="n">
        <v>2684</v>
      </c>
      <c r="B274" s="84" t="s">
        <v>28</v>
      </c>
      <c r="C274" s="84" t="s">
        <v>22</v>
      </c>
      <c r="D274" s="74" t="n">
        <v>0.322916666666667</v>
      </c>
      <c r="E274" s="74" t="n">
        <v>0.423611111111111</v>
      </c>
      <c r="G274" s="73" t="s">
        <v>121</v>
      </c>
      <c r="H274" s="84" t="s">
        <v>101</v>
      </c>
      <c r="I274" s="75" t="n">
        <v>1468</v>
      </c>
      <c r="J274" s="75" t="n">
        <v>26540</v>
      </c>
      <c r="K274" s="76" t="n">
        <v>18.0790190735695</v>
      </c>
    </row>
    <row r="275" customFormat="false" ht="13.5" hidden="false" customHeight="false" outlineLevel="0" collapsed="false">
      <c r="A275" s="72" t="n">
        <v>2685</v>
      </c>
      <c r="B275" s="84" t="s">
        <v>28</v>
      </c>
      <c r="C275" s="84" t="s">
        <v>22</v>
      </c>
      <c r="D275" s="74" t="n">
        <v>0.322916666666667</v>
      </c>
      <c r="E275" s="74" t="n">
        <v>0.423611111111111</v>
      </c>
      <c r="G275" s="73" t="s">
        <v>121</v>
      </c>
      <c r="H275" s="84" t="s">
        <v>102</v>
      </c>
      <c r="I275" s="75" t="n">
        <v>1468</v>
      </c>
      <c r="J275" s="75" t="n">
        <v>28340</v>
      </c>
      <c r="K275" s="76" t="n">
        <v>19.3051771117166</v>
      </c>
    </row>
    <row r="276" customFormat="false" ht="13.5" hidden="false" customHeight="false" outlineLevel="0" collapsed="false">
      <c r="A276" s="72" t="n">
        <v>2686</v>
      </c>
      <c r="B276" s="84" t="s">
        <v>28</v>
      </c>
      <c r="C276" s="84" t="s">
        <v>22</v>
      </c>
      <c r="D276" s="74" t="n">
        <v>0.322916666666667</v>
      </c>
      <c r="E276" s="74" t="n">
        <v>0.423611111111111</v>
      </c>
      <c r="G276" s="73" t="s">
        <v>121</v>
      </c>
      <c r="H276" s="84" t="s">
        <v>103</v>
      </c>
      <c r="I276" s="75" t="n">
        <v>1468</v>
      </c>
      <c r="J276" s="75" t="n">
        <v>28940</v>
      </c>
      <c r="K276" s="76" t="n">
        <v>19.7138964577657</v>
      </c>
    </row>
    <row r="277" customFormat="false" ht="13.5" hidden="false" customHeight="false" outlineLevel="0" collapsed="false">
      <c r="A277" s="72" t="n">
        <v>2687</v>
      </c>
      <c r="B277" s="84" t="s">
        <v>28</v>
      </c>
      <c r="C277" s="84" t="s">
        <v>22</v>
      </c>
      <c r="D277" s="74" t="n">
        <v>0.322916666666667</v>
      </c>
      <c r="E277" s="74" t="n">
        <v>0.423611111111111</v>
      </c>
      <c r="G277" s="73" t="s">
        <v>121</v>
      </c>
      <c r="H277" s="84" t="s">
        <v>104</v>
      </c>
      <c r="I277" s="75" t="n">
        <v>3337</v>
      </c>
      <c r="J277" s="75" t="n">
        <v>71140</v>
      </c>
      <c r="K277" s="76" t="n">
        <v>21.318549595445</v>
      </c>
    </row>
    <row r="278" customFormat="false" ht="13.5" hidden="false" customHeight="false" outlineLevel="0" collapsed="false">
      <c r="A278" s="72" t="n">
        <v>2688</v>
      </c>
      <c r="B278" s="84" t="s">
        <v>28</v>
      </c>
      <c r="C278" s="84" t="s">
        <v>22</v>
      </c>
      <c r="D278" s="74" t="n">
        <v>0.322916666666667</v>
      </c>
      <c r="E278" s="74" t="n">
        <v>0.423611111111111</v>
      </c>
      <c r="G278" s="73" t="s">
        <v>121</v>
      </c>
      <c r="H278" s="84" t="s">
        <v>105</v>
      </c>
      <c r="I278" s="75" t="n">
        <v>2847</v>
      </c>
      <c r="J278" s="75" t="n">
        <v>59240</v>
      </c>
      <c r="K278" s="76" t="n">
        <v>20.8078679311556</v>
      </c>
    </row>
    <row r="279" customFormat="false" ht="13.5" hidden="false" customHeight="false" outlineLevel="0" collapsed="false">
      <c r="A279" s="72" t="n">
        <v>2689</v>
      </c>
      <c r="B279" s="84" t="s">
        <v>28</v>
      </c>
      <c r="C279" s="84" t="s">
        <v>22</v>
      </c>
      <c r="D279" s="74" t="n">
        <v>0.322916666666667</v>
      </c>
      <c r="E279" s="74" t="n">
        <v>0.423611111111111</v>
      </c>
      <c r="G279" s="73" t="s">
        <v>121</v>
      </c>
      <c r="H279" s="84" t="s">
        <v>27</v>
      </c>
      <c r="I279" s="75" t="n">
        <v>2847</v>
      </c>
      <c r="J279" s="75" t="n">
        <v>40540</v>
      </c>
      <c r="K279" s="76" t="n">
        <v>14.239550403934</v>
      </c>
    </row>
    <row r="280" customFormat="false" ht="13.5" hidden="false" customHeight="false" outlineLevel="0" collapsed="false">
      <c r="A280" s="72" t="n">
        <v>2690</v>
      </c>
      <c r="B280" s="84" t="s">
        <v>28</v>
      </c>
      <c r="C280" s="84" t="s">
        <v>22</v>
      </c>
      <c r="D280" s="74" t="n">
        <v>0.322916666666667</v>
      </c>
      <c r="E280" s="74" t="n">
        <v>0.423611111111111</v>
      </c>
      <c r="G280" s="73" t="s">
        <v>121</v>
      </c>
      <c r="H280" s="84" t="s">
        <v>106</v>
      </c>
      <c r="I280" s="75" t="n">
        <v>3337</v>
      </c>
      <c r="J280" s="75" t="n">
        <v>65740</v>
      </c>
      <c r="K280" s="76" t="n">
        <v>19.7003296373989</v>
      </c>
    </row>
    <row r="281" customFormat="false" ht="13.5" hidden="false" customHeight="false" outlineLevel="0" collapsed="false">
      <c r="A281" s="72" t="n">
        <v>2691</v>
      </c>
      <c r="B281" s="84" t="s">
        <v>28</v>
      </c>
      <c r="C281" s="84" t="s">
        <v>22</v>
      </c>
      <c r="D281" s="74" t="n">
        <v>0.322916666666667</v>
      </c>
      <c r="E281" s="74" t="n">
        <v>0.423611111111111</v>
      </c>
      <c r="G281" s="73" t="s">
        <v>121</v>
      </c>
      <c r="H281" s="84" t="s">
        <v>107</v>
      </c>
      <c r="I281" s="75" t="n">
        <v>3337</v>
      </c>
      <c r="J281" s="75" t="n">
        <v>44540</v>
      </c>
      <c r="K281" s="76" t="n">
        <v>13.3473179502547</v>
      </c>
    </row>
    <row r="282" customFormat="false" ht="13.5" hidden="false" customHeight="false" outlineLevel="0" collapsed="false">
      <c r="A282" s="72" t="n">
        <v>2692</v>
      </c>
      <c r="B282" s="84" t="s">
        <v>28</v>
      </c>
      <c r="C282" s="84" t="s">
        <v>22</v>
      </c>
      <c r="D282" s="74" t="n">
        <v>0.322916666666667</v>
      </c>
      <c r="E282" s="74" t="n">
        <v>0.423611111111111</v>
      </c>
      <c r="G282" s="73" t="s">
        <v>121</v>
      </c>
      <c r="H282" s="84" t="s">
        <v>108</v>
      </c>
      <c r="I282" s="75" t="n">
        <v>2847</v>
      </c>
      <c r="J282" s="75" t="n">
        <v>38090</v>
      </c>
      <c r="K282" s="76" t="n">
        <v>13.37899543379</v>
      </c>
    </row>
    <row r="283" customFormat="false" ht="13.5" hidden="false" customHeight="false" outlineLevel="0" collapsed="false">
      <c r="A283" s="72" t="n">
        <v>3495</v>
      </c>
      <c r="B283" s="84" t="s">
        <v>31</v>
      </c>
      <c r="C283" s="84" t="s">
        <v>22</v>
      </c>
      <c r="D283" s="74" t="n">
        <v>0.430555555555556</v>
      </c>
      <c r="E283" s="74" t="n">
        <v>0.524305555555556</v>
      </c>
      <c r="G283" s="73" t="s">
        <v>122</v>
      </c>
      <c r="H283" s="84" t="s">
        <v>41</v>
      </c>
      <c r="I283" s="75" t="n">
        <v>1759</v>
      </c>
      <c r="J283" s="75" t="n">
        <v>47240</v>
      </c>
      <c r="K283" s="76" t="n">
        <v>26.8561682774304</v>
      </c>
    </row>
    <row r="284" customFormat="false" ht="13.5" hidden="false" customHeight="false" outlineLevel="0" collapsed="false">
      <c r="A284" s="72" t="n">
        <v>3496</v>
      </c>
      <c r="B284" s="84" t="s">
        <v>31</v>
      </c>
      <c r="C284" s="84" t="s">
        <v>22</v>
      </c>
      <c r="D284" s="74" t="n">
        <v>0.430555555555556</v>
      </c>
      <c r="E284" s="74" t="n">
        <v>0.524305555555556</v>
      </c>
      <c r="G284" s="73" t="s">
        <v>122</v>
      </c>
      <c r="H284" s="84" t="s">
        <v>99</v>
      </c>
      <c r="I284" s="75" t="n">
        <v>1759</v>
      </c>
      <c r="J284" s="75" t="n">
        <v>50440</v>
      </c>
      <c r="K284" s="76" t="n">
        <v>28.6753837407618</v>
      </c>
    </row>
    <row r="285" customFormat="false" ht="13.5" hidden="false" customHeight="false" outlineLevel="0" collapsed="false">
      <c r="A285" s="72" t="n">
        <v>3497</v>
      </c>
      <c r="B285" s="84" t="s">
        <v>31</v>
      </c>
      <c r="C285" s="84" t="s">
        <v>22</v>
      </c>
      <c r="D285" s="74" t="n">
        <v>0.430555555555556</v>
      </c>
      <c r="E285" s="74" t="n">
        <v>0.524305555555556</v>
      </c>
      <c r="G285" s="73" t="s">
        <v>122</v>
      </c>
      <c r="H285" s="84" t="s">
        <v>25</v>
      </c>
      <c r="I285" s="75" t="n">
        <v>1359</v>
      </c>
      <c r="J285" s="75" t="n">
        <v>31740</v>
      </c>
      <c r="K285" s="76" t="n">
        <v>23.355408388521</v>
      </c>
    </row>
    <row r="286" customFormat="false" ht="13.5" hidden="false" customHeight="false" outlineLevel="0" collapsed="false">
      <c r="A286" s="72" t="n">
        <v>3498</v>
      </c>
      <c r="B286" s="84" t="s">
        <v>31</v>
      </c>
      <c r="C286" s="84" t="s">
        <v>22</v>
      </c>
      <c r="D286" s="74" t="n">
        <v>0.430555555555556</v>
      </c>
      <c r="E286" s="74" t="n">
        <v>0.524305555555556</v>
      </c>
      <c r="G286" s="73" t="s">
        <v>122</v>
      </c>
      <c r="H286" s="84" t="s">
        <v>100</v>
      </c>
      <c r="I286" s="75" t="n">
        <v>1359</v>
      </c>
      <c r="J286" s="75" t="n">
        <v>33340</v>
      </c>
      <c r="K286" s="76" t="n">
        <v>24.532744665195</v>
      </c>
    </row>
    <row r="287" customFormat="false" ht="13.5" hidden="false" customHeight="false" outlineLevel="0" collapsed="false">
      <c r="A287" s="72" t="n">
        <v>3499</v>
      </c>
      <c r="B287" s="84" t="s">
        <v>31</v>
      </c>
      <c r="C287" s="84" t="s">
        <v>22</v>
      </c>
      <c r="D287" s="74" t="n">
        <v>0.430555555555556</v>
      </c>
      <c r="E287" s="74" t="n">
        <v>0.524305555555556</v>
      </c>
      <c r="G287" s="73" t="s">
        <v>122</v>
      </c>
      <c r="H287" s="84" t="s">
        <v>101</v>
      </c>
      <c r="I287" s="75" t="n">
        <v>1359</v>
      </c>
      <c r="J287" s="75" t="n">
        <v>33740</v>
      </c>
      <c r="K287" s="76" t="n">
        <v>24.8270787343635</v>
      </c>
    </row>
    <row r="288" customFormat="false" ht="13.5" hidden="false" customHeight="false" outlineLevel="0" collapsed="false">
      <c r="A288" s="72" t="n">
        <v>3500</v>
      </c>
      <c r="B288" s="84" t="s">
        <v>31</v>
      </c>
      <c r="C288" s="84" t="s">
        <v>22</v>
      </c>
      <c r="D288" s="74" t="n">
        <v>0.430555555555556</v>
      </c>
      <c r="E288" s="74" t="n">
        <v>0.524305555555556</v>
      </c>
      <c r="G288" s="73" t="s">
        <v>122</v>
      </c>
      <c r="H288" s="84" t="s">
        <v>102</v>
      </c>
      <c r="I288" s="75" t="n">
        <v>1359</v>
      </c>
      <c r="J288" s="75" t="n">
        <v>33840</v>
      </c>
      <c r="K288" s="76" t="n">
        <v>24.9006622516556</v>
      </c>
    </row>
    <row r="289" customFormat="false" ht="13.5" hidden="false" customHeight="false" outlineLevel="0" collapsed="false">
      <c r="A289" s="72" t="n">
        <v>3501</v>
      </c>
      <c r="B289" s="84" t="s">
        <v>31</v>
      </c>
      <c r="C289" s="84" t="s">
        <v>22</v>
      </c>
      <c r="D289" s="74" t="n">
        <v>0.430555555555556</v>
      </c>
      <c r="E289" s="74" t="n">
        <v>0.524305555555556</v>
      </c>
      <c r="G289" s="73" t="s">
        <v>122</v>
      </c>
      <c r="H289" s="84" t="s">
        <v>103</v>
      </c>
      <c r="I289" s="75" t="n">
        <v>1359</v>
      </c>
      <c r="J289" s="75" t="n">
        <v>36440</v>
      </c>
      <c r="K289" s="76" t="n">
        <v>26.8138337012509</v>
      </c>
    </row>
    <row r="290" customFormat="false" ht="13.5" hidden="false" customHeight="false" outlineLevel="0" collapsed="false">
      <c r="A290" s="72" t="n">
        <v>3502</v>
      </c>
      <c r="B290" s="84" t="s">
        <v>31</v>
      </c>
      <c r="C290" s="84" t="s">
        <v>22</v>
      </c>
      <c r="D290" s="74" t="n">
        <v>0.430555555555556</v>
      </c>
      <c r="E290" s="74" t="n">
        <v>0.524305555555556</v>
      </c>
      <c r="G290" s="73" t="s">
        <v>122</v>
      </c>
      <c r="H290" s="84" t="s">
        <v>104</v>
      </c>
      <c r="I290" s="75" t="n">
        <v>3118</v>
      </c>
      <c r="J290" s="75" t="n">
        <v>64940</v>
      </c>
      <c r="K290" s="76" t="n">
        <v>20.8274534958307</v>
      </c>
    </row>
    <row r="291" customFormat="false" ht="13.5" hidden="false" customHeight="false" outlineLevel="0" collapsed="false">
      <c r="A291" s="72" t="n">
        <v>3503</v>
      </c>
      <c r="B291" s="84" t="s">
        <v>31</v>
      </c>
      <c r="C291" s="84" t="s">
        <v>22</v>
      </c>
      <c r="D291" s="74" t="n">
        <v>0.430555555555556</v>
      </c>
      <c r="E291" s="74" t="n">
        <v>0.524305555555556</v>
      </c>
      <c r="G291" s="73" t="s">
        <v>122</v>
      </c>
      <c r="H291" s="84" t="s">
        <v>105</v>
      </c>
      <c r="I291" s="75" t="n">
        <v>2665</v>
      </c>
      <c r="J291" s="75" t="n">
        <v>58540</v>
      </c>
      <c r="K291" s="76" t="n">
        <v>21.9662288930582</v>
      </c>
    </row>
    <row r="292" customFormat="false" ht="13.5" hidden="false" customHeight="false" outlineLevel="0" collapsed="false">
      <c r="A292" s="72" t="n">
        <v>3504</v>
      </c>
      <c r="B292" s="84" t="s">
        <v>31</v>
      </c>
      <c r="C292" s="84" t="s">
        <v>22</v>
      </c>
      <c r="D292" s="74" t="n">
        <v>0.430555555555556</v>
      </c>
      <c r="E292" s="74" t="n">
        <v>0.524305555555556</v>
      </c>
      <c r="G292" s="73" t="s">
        <v>122</v>
      </c>
      <c r="H292" s="84" t="s">
        <v>27</v>
      </c>
      <c r="I292" s="75" t="n">
        <v>2665</v>
      </c>
      <c r="J292" s="75" t="n">
        <v>46140</v>
      </c>
      <c r="K292" s="76" t="n">
        <v>17.3133208255159</v>
      </c>
    </row>
    <row r="293" customFormat="false" ht="13.5" hidden="false" customHeight="false" outlineLevel="0" collapsed="false">
      <c r="A293" s="72" t="n">
        <v>3505</v>
      </c>
      <c r="B293" s="84" t="s">
        <v>31</v>
      </c>
      <c r="C293" s="84" t="s">
        <v>22</v>
      </c>
      <c r="D293" s="74" t="n">
        <v>0.430555555555556</v>
      </c>
      <c r="E293" s="74" t="n">
        <v>0.524305555555556</v>
      </c>
      <c r="G293" s="73" t="s">
        <v>122</v>
      </c>
      <c r="H293" s="84" t="s">
        <v>106</v>
      </c>
      <c r="I293" s="75" t="n">
        <v>3118</v>
      </c>
      <c r="J293" s="75" t="n">
        <v>60540</v>
      </c>
      <c r="K293" s="76" t="n">
        <v>19.4162924951892</v>
      </c>
    </row>
    <row r="294" customFormat="false" ht="13.5" hidden="false" customHeight="false" outlineLevel="0" collapsed="false">
      <c r="A294" s="72" t="n">
        <v>3506</v>
      </c>
      <c r="B294" s="84" t="s">
        <v>31</v>
      </c>
      <c r="C294" s="84" t="s">
        <v>22</v>
      </c>
      <c r="D294" s="74" t="n">
        <v>0.430555555555556</v>
      </c>
      <c r="E294" s="74" t="n">
        <v>0.524305555555556</v>
      </c>
      <c r="G294" s="73" t="s">
        <v>122</v>
      </c>
      <c r="H294" s="84" t="s">
        <v>107</v>
      </c>
      <c r="I294" s="75" t="n">
        <v>3118</v>
      </c>
      <c r="J294" s="75" t="n">
        <v>41090</v>
      </c>
      <c r="K294" s="76" t="n">
        <v>13.1783194355356</v>
      </c>
    </row>
    <row r="295" customFormat="false" ht="13.5" hidden="false" customHeight="false" outlineLevel="0" collapsed="false">
      <c r="A295" s="72" t="n">
        <v>3507</v>
      </c>
      <c r="B295" s="84" t="s">
        <v>31</v>
      </c>
      <c r="C295" s="84" t="s">
        <v>22</v>
      </c>
      <c r="D295" s="74" t="n">
        <v>0.430555555555556</v>
      </c>
      <c r="E295" s="74" t="n">
        <v>0.524305555555556</v>
      </c>
      <c r="G295" s="73" t="s">
        <v>122</v>
      </c>
      <c r="H295" s="84" t="s">
        <v>108</v>
      </c>
      <c r="I295" s="75" t="n">
        <v>2665</v>
      </c>
      <c r="J295" s="75" t="n">
        <v>35490</v>
      </c>
      <c r="K295" s="76" t="n">
        <v>13.3170731707317</v>
      </c>
    </row>
    <row r="296" customFormat="false" ht="13.5" hidden="false" customHeight="false" outlineLevel="0" collapsed="false">
      <c r="A296" s="72" t="n">
        <v>3508</v>
      </c>
      <c r="B296" s="84" t="s">
        <v>31</v>
      </c>
      <c r="C296" s="84" t="s">
        <v>22</v>
      </c>
      <c r="D296" s="74" t="n">
        <v>0.635416666666667</v>
      </c>
      <c r="E296" s="74" t="n">
        <v>0.729166666666667</v>
      </c>
      <c r="G296" s="73" t="s">
        <v>123</v>
      </c>
      <c r="H296" s="84" t="s">
        <v>41</v>
      </c>
      <c r="I296" s="75" t="n">
        <v>1759</v>
      </c>
      <c r="J296" s="75" t="n">
        <v>47240</v>
      </c>
      <c r="K296" s="76" t="n">
        <v>26.8561682774304</v>
      </c>
    </row>
    <row r="297" customFormat="false" ht="13.5" hidden="false" customHeight="false" outlineLevel="0" collapsed="false">
      <c r="A297" s="72" t="n">
        <v>3509</v>
      </c>
      <c r="B297" s="84" t="s">
        <v>31</v>
      </c>
      <c r="C297" s="84" t="s">
        <v>22</v>
      </c>
      <c r="D297" s="74" t="n">
        <v>0.635416666666667</v>
      </c>
      <c r="E297" s="74" t="n">
        <v>0.729166666666667</v>
      </c>
      <c r="G297" s="73" t="s">
        <v>123</v>
      </c>
      <c r="H297" s="84" t="s">
        <v>99</v>
      </c>
      <c r="I297" s="75" t="n">
        <v>1759</v>
      </c>
      <c r="J297" s="75" t="n">
        <v>50440</v>
      </c>
      <c r="K297" s="76" t="n">
        <v>28.6753837407618</v>
      </c>
    </row>
    <row r="298" customFormat="false" ht="13.5" hidden="false" customHeight="false" outlineLevel="0" collapsed="false">
      <c r="A298" s="72" t="n">
        <v>3510</v>
      </c>
      <c r="B298" s="84" t="s">
        <v>31</v>
      </c>
      <c r="C298" s="84" t="s">
        <v>22</v>
      </c>
      <c r="D298" s="74" t="n">
        <v>0.635416666666667</v>
      </c>
      <c r="E298" s="74" t="n">
        <v>0.729166666666667</v>
      </c>
      <c r="G298" s="73" t="s">
        <v>123</v>
      </c>
      <c r="H298" s="84" t="s">
        <v>25</v>
      </c>
      <c r="I298" s="75" t="n">
        <v>1359</v>
      </c>
      <c r="J298" s="75" t="n">
        <v>23640</v>
      </c>
      <c r="K298" s="76" t="n">
        <v>17.3951434878587</v>
      </c>
    </row>
    <row r="299" customFormat="false" ht="13.5" hidden="false" customHeight="false" outlineLevel="0" collapsed="false">
      <c r="A299" s="72" t="n">
        <v>3511</v>
      </c>
      <c r="B299" s="84" t="s">
        <v>31</v>
      </c>
      <c r="C299" s="84" t="s">
        <v>22</v>
      </c>
      <c r="D299" s="74" t="n">
        <v>0.635416666666667</v>
      </c>
      <c r="E299" s="74" t="n">
        <v>0.729166666666667</v>
      </c>
      <c r="G299" s="73" t="s">
        <v>123</v>
      </c>
      <c r="H299" s="84" t="s">
        <v>100</v>
      </c>
      <c r="I299" s="75" t="n">
        <v>1359</v>
      </c>
      <c r="J299" s="75" t="n">
        <v>25240</v>
      </c>
      <c r="K299" s="76" t="n">
        <v>18.5724797645327</v>
      </c>
    </row>
    <row r="300" customFormat="false" ht="13.5" hidden="false" customHeight="false" outlineLevel="0" collapsed="false">
      <c r="A300" s="72" t="n">
        <v>3512</v>
      </c>
      <c r="B300" s="84" t="s">
        <v>31</v>
      </c>
      <c r="C300" s="84" t="s">
        <v>22</v>
      </c>
      <c r="D300" s="74" t="n">
        <v>0.635416666666667</v>
      </c>
      <c r="E300" s="74" t="n">
        <v>0.729166666666667</v>
      </c>
      <c r="G300" s="73" t="s">
        <v>123</v>
      </c>
      <c r="H300" s="84" t="s">
        <v>101</v>
      </c>
      <c r="I300" s="75" t="n">
        <v>1359</v>
      </c>
      <c r="J300" s="75" t="n">
        <v>25640</v>
      </c>
      <c r="K300" s="76" t="n">
        <v>18.8668138337013</v>
      </c>
    </row>
    <row r="301" customFormat="false" ht="13.5" hidden="false" customHeight="false" outlineLevel="0" collapsed="false">
      <c r="A301" s="72" t="n">
        <v>3513</v>
      </c>
      <c r="B301" s="84" t="s">
        <v>31</v>
      </c>
      <c r="C301" s="84" t="s">
        <v>22</v>
      </c>
      <c r="D301" s="74" t="n">
        <v>0.635416666666667</v>
      </c>
      <c r="E301" s="74" t="n">
        <v>0.729166666666667</v>
      </c>
      <c r="G301" s="73" t="s">
        <v>123</v>
      </c>
      <c r="H301" s="84" t="s">
        <v>102</v>
      </c>
      <c r="I301" s="75" t="n">
        <v>1359</v>
      </c>
      <c r="J301" s="75" t="n">
        <v>25740</v>
      </c>
      <c r="K301" s="76" t="n">
        <v>18.9403973509934</v>
      </c>
    </row>
    <row r="302" customFormat="false" ht="13.5" hidden="false" customHeight="false" outlineLevel="0" collapsed="false">
      <c r="A302" s="72" t="n">
        <v>3514</v>
      </c>
      <c r="B302" s="84" t="s">
        <v>31</v>
      </c>
      <c r="C302" s="84" t="s">
        <v>22</v>
      </c>
      <c r="D302" s="74" t="n">
        <v>0.635416666666667</v>
      </c>
      <c r="E302" s="74" t="n">
        <v>0.729166666666667</v>
      </c>
      <c r="G302" s="73" t="s">
        <v>123</v>
      </c>
      <c r="H302" s="84" t="s">
        <v>103</v>
      </c>
      <c r="I302" s="75" t="n">
        <v>1359</v>
      </c>
      <c r="J302" s="75" t="n">
        <v>28340</v>
      </c>
      <c r="K302" s="76" t="n">
        <v>20.8535688005887</v>
      </c>
    </row>
    <row r="303" customFormat="false" ht="13.5" hidden="false" customHeight="false" outlineLevel="0" collapsed="false">
      <c r="A303" s="72" t="n">
        <v>3515</v>
      </c>
      <c r="B303" s="84" t="s">
        <v>31</v>
      </c>
      <c r="C303" s="84" t="s">
        <v>22</v>
      </c>
      <c r="D303" s="74" t="n">
        <v>0.635416666666667</v>
      </c>
      <c r="E303" s="74" t="n">
        <v>0.729166666666667</v>
      </c>
      <c r="G303" s="73" t="s">
        <v>123</v>
      </c>
      <c r="H303" s="84" t="s">
        <v>104</v>
      </c>
      <c r="I303" s="75" t="n">
        <v>3118</v>
      </c>
      <c r="J303" s="75" t="n">
        <v>64940</v>
      </c>
      <c r="K303" s="76" t="n">
        <v>20.8274534958307</v>
      </c>
    </row>
    <row r="304" customFormat="false" ht="13.5" hidden="false" customHeight="false" outlineLevel="0" collapsed="false">
      <c r="A304" s="72" t="n">
        <v>3516</v>
      </c>
      <c r="B304" s="84" t="s">
        <v>31</v>
      </c>
      <c r="C304" s="84" t="s">
        <v>22</v>
      </c>
      <c r="D304" s="74" t="n">
        <v>0.635416666666667</v>
      </c>
      <c r="E304" s="74" t="n">
        <v>0.729166666666667</v>
      </c>
      <c r="G304" s="73" t="s">
        <v>123</v>
      </c>
      <c r="H304" s="84" t="s">
        <v>105</v>
      </c>
      <c r="I304" s="75" t="n">
        <v>2665</v>
      </c>
      <c r="J304" s="75" t="n">
        <v>58540</v>
      </c>
      <c r="K304" s="76" t="n">
        <v>21.9662288930582</v>
      </c>
    </row>
    <row r="305" customFormat="false" ht="13.5" hidden="false" customHeight="false" outlineLevel="0" collapsed="false">
      <c r="A305" s="72" t="n">
        <v>3517</v>
      </c>
      <c r="B305" s="84" t="s">
        <v>31</v>
      </c>
      <c r="C305" s="84" t="s">
        <v>22</v>
      </c>
      <c r="D305" s="74" t="n">
        <v>0.635416666666667</v>
      </c>
      <c r="E305" s="74" t="n">
        <v>0.729166666666667</v>
      </c>
      <c r="G305" s="73" t="s">
        <v>123</v>
      </c>
      <c r="H305" s="84" t="s">
        <v>27</v>
      </c>
      <c r="I305" s="75" t="n">
        <v>2665</v>
      </c>
      <c r="J305" s="75" t="n">
        <v>37940</v>
      </c>
      <c r="K305" s="76" t="n">
        <v>14.2363977485929</v>
      </c>
    </row>
    <row r="306" customFormat="false" ht="13.5" hidden="false" customHeight="false" outlineLevel="0" collapsed="false">
      <c r="A306" s="72" t="n">
        <v>3518</v>
      </c>
      <c r="B306" s="84" t="s">
        <v>31</v>
      </c>
      <c r="C306" s="84" t="s">
        <v>22</v>
      </c>
      <c r="D306" s="74" t="n">
        <v>0.635416666666667</v>
      </c>
      <c r="E306" s="74" t="n">
        <v>0.729166666666667</v>
      </c>
      <c r="G306" s="73" t="s">
        <v>123</v>
      </c>
      <c r="H306" s="84" t="s">
        <v>106</v>
      </c>
      <c r="I306" s="75" t="n">
        <v>3118</v>
      </c>
      <c r="J306" s="75" t="n">
        <v>60540</v>
      </c>
      <c r="K306" s="76" t="n">
        <v>19.4162924951892</v>
      </c>
    </row>
    <row r="307" customFormat="false" ht="13.5" hidden="false" customHeight="false" outlineLevel="0" collapsed="false">
      <c r="A307" s="72" t="n">
        <v>3519</v>
      </c>
      <c r="B307" s="84" t="s">
        <v>31</v>
      </c>
      <c r="C307" s="84" t="s">
        <v>22</v>
      </c>
      <c r="D307" s="74" t="n">
        <v>0.635416666666667</v>
      </c>
      <c r="E307" s="74" t="n">
        <v>0.729166666666667</v>
      </c>
      <c r="G307" s="73" t="s">
        <v>123</v>
      </c>
      <c r="H307" s="84" t="s">
        <v>107</v>
      </c>
      <c r="I307" s="75" t="n">
        <v>3118</v>
      </c>
      <c r="J307" s="75" t="n">
        <v>41090</v>
      </c>
      <c r="K307" s="76" t="n">
        <v>13.1783194355356</v>
      </c>
    </row>
    <row r="308" customFormat="false" ht="13.5" hidden="false" customHeight="false" outlineLevel="0" collapsed="false">
      <c r="A308" s="72" t="n">
        <v>3520</v>
      </c>
      <c r="B308" s="84" t="s">
        <v>31</v>
      </c>
      <c r="C308" s="84" t="s">
        <v>22</v>
      </c>
      <c r="D308" s="74" t="n">
        <v>0.635416666666667</v>
      </c>
      <c r="E308" s="74" t="n">
        <v>0.729166666666667</v>
      </c>
      <c r="G308" s="73" t="s">
        <v>123</v>
      </c>
      <c r="H308" s="84" t="s">
        <v>108</v>
      </c>
      <c r="I308" s="75" t="n">
        <v>2665</v>
      </c>
      <c r="J308" s="75" t="n">
        <v>35490</v>
      </c>
      <c r="K308" s="76" t="n">
        <v>13.3170731707317</v>
      </c>
    </row>
    <row r="309" customFormat="false" ht="13.5" hidden="false" customHeight="false" outlineLevel="0" collapsed="false">
      <c r="A309" s="72" t="n">
        <v>4273</v>
      </c>
      <c r="B309" s="84" t="s">
        <v>36</v>
      </c>
      <c r="C309" s="84" t="s">
        <v>22</v>
      </c>
      <c r="D309" s="74" t="n">
        <v>0.496527777777778</v>
      </c>
      <c r="E309" s="74" t="n">
        <v>0.576388888888889</v>
      </c>
      <c r="G309" s="73" t="s">
        <v>124</v>
      </c>
      <c r="H309" s="84" t="s">
        <v>41</v>
      </c>
      <c r="I309" s="75" t="n">
        <v>1424</v>
      </c>
      <c r="J309" s="75" t="n">
        <v>35200</v>
      </c>
      <c r="K309" s="76" t="n">
        <v>24.7191011235955</v>
      </c>
    </row>
    <row r="310" customFormat="false" ht="13.5" hidden="false" customHeight="false" outlineLevel="0" collapsed="false">
      <c r="A310" s="72" t="n">
        <v>4274</v>
      </c>
      <c r="B310" s="84" t="s">
        <v>36</v>
      </c>
      <c r="C310" s="84" t="s">
        <v>22</v>
      </c>
      <c r="D310" s="74" t="n">
        <v>0.496527777777778</v>
      </c>
      <c r="E310" s="74" t="n">
        <v>0.576388888888889</v>
      </c>
      <c r="G310" s="73" t="s">
        <v>124</v>
      </c>
      <c r="H310" s="84" t="s">
        <v>99</v>
      </c>
      <c r="I310" s="75" t="n">
        <v>1424</v>
      </c>
      <c r="J310" s="75" t="n">
        <v>45400</v>
      </c>
      <c r="K310" s="76" t="n">
        <v>31.8820224719101</v>
      </c>
    </row>
    <row r="311" customFormat="false" ht="13.5" hidden="false" customHeight="false" outlineLevel="0" collapsed="false">
      <c r="A311" s="72" t="n">
        <v>4275</v>
      </c>
      <c r="B311" s="84" t="s">
        <v>36</v>
      </c>
      <c r="C311" s="84" t="s">
        <v>22</v>
      </c>
      <c r="D311" s="74" t="n">
        <v>0.496527777777778</v>
      </c>
      <c r="E311" s="74" t="n">
        <v>0.576388888888889</v>
      </c>
      <c r="G311" s="73" t="s">
        <v>124</v>
      </c>
      <c r="H311" s="84" t="s">
        <v>25</v>
      </c>
      <c r="I311" s="75" t="n">
        <v>1024</v>
      </c>
      <c r="J311" s="75" t="n">
        <v>20400</v>
      </c>
      <c r="K311" s="76" t="n">
        <v>19.921875</v>
      </c>
    </row>
    <row r="312" customFormat="false" ht="13.5" hidden="false" customHeight="false" outlineLevel="0" collapsed="false">
      <c r="A312" s="72" t="n">
        <v>4276</v>
      </c>
      <c r="B312" s="84" t="s">
        <v>36</v>
      </c>
      <c r="C312" s="84" t="s">
        <v>22</v>
      </c>
      <c r="D312" s="74" t="n">
        <v>0.496527777777778</v>
      </c>
      <c r="E312" s="74" t="n">
        <v>0.576388888888889</v>
      </c>
      <c r="G312" s="73" t="s">
        <v>124</v>
      </c>
      <c r="H312" s="84" t="s">
        <v>100</v>
      </c>
      <c r="I312" s="75" t="n">
        <v>1024</v>
      </c>
      <c r="J312" s="75" t="n">
        <v>20900</v>
      </c>
      <c r="K312" s="76" t="n">
        <v>20.41015625</v>
      </c>
    </row>
    <row r="313" customFormat="false" ht="13.5" hidden="false" customHeight="false" outlineLevel="0" collapsed="false">
      <c r="A313" s="72" t="n">
        <v>4277</v>
      </c>
      <c r="B313" s="84" t="s">
        <v>36</v>
      </c>
      <c r="C313" s="84" t="s">
        <v>22</v>
      </c>
      <c r="D313" s="74" t="n">
        <v>0.496527777777778</v>
      </c>
      <c r="E313" s="74" t="n">
        <v>0.576388888888889</v>
      </c>
      <c r="G313" s="73" t="s">
        <v>124</v>
      </c>
      <c r="H313" s="84" t="s">
        <v>101</v>
      </c>
      <c r="I313" s="75" t="n">
        <v>1024</v>
      </c>
      <c r="J313" s="75" t="n">
        <v>21400</v>
      </c>
      <c r="K313" s="76" t="n">
        <v>20.8984375</v>
      </c>
    </row>
    <row r="314" customFormat="false" ht="13.5" hidden="false" customHeight="false" outlineLevel="0" collapsed="false">
      <c r="A314" s="72" t="n">
        <v>4278</v>
      </c>
      <c r="B314" s="84" t="s">
        <v>36</v>
      </c>
      <c r="C314" s="84" t="s">
        <v>22</v>
      </c>
      <c r="D314" s="74" t="n">
        <v>0.496527777777778</v>
      </c>
      <c r="E314" s="74" t="n">
        <v>0.576388888888889</v>
      </c>
      <c r="G314" s="73" t="s">
        <v>124</v>
      </c>
      <c r="H314" s="84" t="s">
        <v>102</v>
      </c>
      <c r="I314" s="75" t="n">
        <v>1024</v>
      </c>
      <c r="J314" s="75" t="n">
        <v>23000</v>
      </c>
      <c r="K314" s="76" t="n">
        <v>22.4609375</v>
      </c>
    </row>
    <row r="315" customFormat="false" ht="13.5" hidden="false" customHeight="false" outlineLevel="0" collapsed="false">
      <c r="A315" s="72" t="n">
        <v>4279</v>
      </c>
      <c r="B315" s="84" t="s">
        <v>36</v>
      </c>
      <c r="C315" s="84" t="s">
        <v>22</v>
      </c>
      <c r="D315" s="74" t="n">
        <v>0.496527777777778</v>
      </c>
      <c r="E315" s="74" t="n">
        <v>0.576388888888889</v>
      </c>
      <c r="G315" s="73" t="s">
        <v>124</v>
      </c>
      <c r="H315" s="84" t="s">
        <v>103</v>
      </c>
      <c r="I315" s="75" t="n">
        <v>1024</v>
      </c>
      <c r="J315" s="75" t="n">
        <v>23500</v>
      </c>
      <c r="K315" s="76" t="n">
        <v>22.94921875</v>
      </c>
    </row>
    <row r="316" customFormat="false" ht="13.5" hidden="false" customHeight="false" outlineLevel="0" collapsed="false">
      <c r="A316" s="72" t="n">
        <v>4280</v>
      </c>
      <c r="B316" s="84" t="s">
        <v>36</v>
      </c>
      <c r="C316" s="84" t="s">
        <v>22</v>
      </c>
      <c r="D316" s="74" t="n">
        <v>0.496527777777778</v>
      </c>
      <c r="E316" s="74" t="n">
        <v>0.576388888888889</v>
      </c>
      <c r="G316" s="73" t="s">
        <v>124</v>
      </c>
      <c r="H316" s="84" t="s">
        <v>104</v>
      </c>
      <c r="I316" s="75" t="n">
        <v>2449</v>
      </c>
      <c r="J316" s="75" t="n">
        <v>59700</v>
      </c>
      <c r="K316" s="76" t="n">
        <v>24.3772968558595</v>
      </c>
    </row>
    <row r="317" customFormat="false" ht="13.5" hidden="false" customHeight="false" outlineLevel="0" collapsed="false">
      <c r="A317" s="72" t="n">
        <v>4281</v>
      </c>
      <c r="B317" s="84" t="s">
        <v>36</v>
      </c>
      <c r="C317" s="84" t="s">
        <v>22</v>
      </c>
      <c r="D317" s="74" t="n">
        <v>0.496527777777778</v>
      </c>
      <c r="E317" s="74" t="n">
        <v>0.576388888888889</v>
      </c>
      <c r="G317" s="73" t="s">
        <v>124</v>
      </c>
      <c r="H317" s="84" t="s">
        <v>105</v>
      </c>
      <c r="I317" s="75" t="n">
        <v>2107</v>
      </c>
      <c r="J317" s="75" t="n">
        <v>42300</v>
      </c>
      <c r="K317" s="76" t="n">
        <v>20.0759373516849</v>
      </c>
    </row>
    <row r="318" customFormat="false" ht="13.5" hidden="false" customHeight="false" outlineLevel="0" collapsed="false">
      <c r="A318" s="72" t="n">
        <v>4282</v>
      </c>
      <c r="B318" s="84" t="s">
        <v>36</v>
      </c>
      <c r="C318" s="84" t="s">
        <v>22</v>
      </c>
      <c r="D318" s="74" t="n">
        <v>0.496527777777778</v>
      </c>
      <c r="E318" s="74" t="n">
        <v>0.576388888888889</v>
      </c>
      <c r="G318" s="73" t="s">
        <v>124</v>
      </c>
      <c r="H318" s="84" t="s">
        <v>27</v>
      </c>
      <c r="I318" s="75" t="n">
        <v>2107</v>
      </c>
      <c r="J318" s="75" t="n">
        <v>30100</v>
      </c>
      <c r="K318" s="76" t="n">
        <v>14.2857142857143</v>
      </c>
    </row>
    <row r="319" customFormat="false" ht="13.5" hidden="false" customHeight="false" outlineLevel="0" collapsed="false">
      <c r="A319" s="72" t="n">
        <v>4283</v>
      </c>
      <c r="B319" s="84" t="s">
        <v>36</v>
      </c>
      <c r="C319" s="84" t="s">
        <v>22</v>
      </c>
      <c r="D319" s="74" t="n">
        <v>0.496527777777778</v>
      </c>
      <c r="E319" s="74" t="n">
        <v>0.576388888888889</v>
      </c>
      <c r="G319" s="73" t="s">
        <v>124</v>
      </c>
      <c r="H319" s="84" t="s">
        <v>106</v>
      </c>
      <c r="I319" s="75" t="n">
        <v>2449</v>
      </c>
      <c r="J319" s="75" t="n">
        <v>55300</v>
      </c>
      <c r="K319" s="76" t="n">
        <v>22.5806451612903</v>
      </c>
    </row>
    <row r="320" customFormat="false" ht="13.5" hidden="false" customHeight="false" outlineLevel="0" collapsed="false">
      <c r="A320" s="72" t="n">
        <v>4284</v>
      </c>
      <c r="B320" s="84" t="s">
        <v>36</v>
      </c>
      <c r="C320" s="84" t="s">
        <v>22</v>
      </c>
      <c r="D320" s="74" t="n">
        <v>0.496527777777778</v>
      </c>
      <c r="E320" s="74" t="n">
        <v>0.576388888888889</v>
      </c>
      <c r="G320" s="73" t="s">
        <v>124</v>
      </c>
      <c r="H320" s="84" t="s">
        <v>107</v>
      </c>
      <c r="I320" s="75" t="n">
        <v>2449</v>
      </c>
      <c r="J320" s="75" t="n">
        <v>36650</v>
      </c>
      <c r="K320" s="76" t="n">
        <v>14.9652919559004</v>
      </c>
    </row>
    <row r="321" customFormat="false" ht="13.5" hidden="false" customHeight="false" outlineLevel="0" collapsed="false">
      <c r="A321" s="72" t="n">
        <v>4285</v>
      </c>
      <c r="B321" s="84" t="s">
        <v>36</v>
      </c>
      <c r="C321" s="84" t="s">
        <v>22</v>
      </c>
      <c r="D321" s="74" t="n">
        <v>0.496527777777778</v>
      </c>
      <c r="E321" s="74" t="n">
        <v>0.576388888888889</v>
      </c>
      <c r="G321" s="73" t="s">
        <v>124</v>
      </c>
      <c r="H321" s="84" t="s">
        <v>108</v>
      </c>
      <c r="I321" s="75" t="n">
        <v>2107</v>
      </c>
      <c r="J321" s="75" t="n">
        <v>31150</v>
      </c>
      <c r="K321" s="76" t="n">
        <v>14.7840531561462</v>
      </c>
    </row>
    <row r="322" customFormat="false" ht="13.5" hidden="false" customHeight="false" outlineLevel="0" collapsed="false">
      <c r="A322" s="72" t="n">
        <v>5235</v>
      </c>
      <c r="B322" s="84" t="s">
        <v>39</v>
      </c>
      <c r="C322" s="84" t="s">
        <v>22</v>
      </c>
      <c r="D322" s="74" t="n">
        <v>0.402777777777778</v>
      </c>
      <c r="E322" s="74" t="n">
        <v>0.4375</v>
      </c>
      <c r="G322" s="73" t="s">
        <v>125</v>
      </c>
      <c r="H322" s="84" t="s">
        <v>41</v>
      </c>
      <c r="I322" s="75" t="n">
        <v>665</v>
      </c>
      <c r="J322" s="75" t="n">
        <v>11520</v>
      </c>
      <c r="K322" s="76" t="n">
        <v>17.3233082706767</v>
      </c>
    </row>
    <row r="323" customFormat="false" ht="13.5" hidden="false" customHeight="false" outlineLevel="0" collapsed="false">
      <c r="A323" s="72" t="n">
        <v>5236</v>
      </c>
      <c r="B323" s="84" t="s">
        <v>39</v>
      </c>
      <c r="C323" s="84" t="s">
        <v>22</v>
      </c>
      <c r="D323" s="74" t="n">
        <v>0.402777777777778</v>
      </c>
      <c r="E323" s="74" t="n">
        <v>0.4375</v>
      </c>
      <c r="G323" s="73" t="s">
        <v>125</v>
      </c>
      <c r="H323" s="84" t="s">
        <v>99</v>
      </c>
      <c r="I323" s="75" t="n">
        <v>665</v>
      </c>
      <c r="J323" s="75" t="n">
        <v>12120</v>
      </c>
      <c r="K323" s="76" t="n">
        <v>18.2255639097744</v>
      </c>
    </row>
    <row r="324" customFormat="false" ht="13.5" hidden="false" customHeight="false" outlineLevel="0" collapsed="false">
      <c r="A324" s="72" t="n">
        <v>5237</v>
      </c>
      <c r="B324" s="84" t="s">
        <v>39</v>
      </c>
      <c r="C324" s="84" t="s">
        <v>22</v>
      </c>
      <c r="D324" s="74" t="n">
        <v>0.402777777777778</v>
      </c>
      <c r="E324" s="74" t="n">
        <v>0.4375</v>
      </c>
      <c r="G324" s="73" t="s">
        <v>125</v>
      </c>
      <c r="H324" s="84" t="s">
        <v>100</v>
      </c>
      <c r="I324" s="75" t="n">
        <v>265</v>
      </c>
      <c r="J324" s="75" t="n">
        <v>8920</v>
      </c>
      <c r="K324" s="76" t="n">
        <v>33.6603773584906</v>
      </c>
    </row>
    <row r="325" customFormat="false" ht="13.5" hidden="false" customHeight="false" outlineLevel="0" collapsed="false">
      <c r="A325" s="72" t="n">
        <v>5238</v>
      </c>
      <c r="B325" s="84" t="s">
        <v>39</v>
      </c>
      <c r="C325" s="84" t="s">
        <v>22</v>
      </c>
      <c r="D325" s="74" t="n">
        <v>0.402777777777778</v>
      </c>
      <c r="E325" s="74" t="n">
        <v>0.4375</v>
      </c>
      <c r="G325" s="73" t="s">
        <v>125</v>
      </c>
      <c r="H325" s="84" t="s">
        <v>101</v>
      </c>
      <c r="I325" s="75" t="n">
        <v>265</v>
      </c>
      <c r="J325" s="75" t="n">
        <v>8920</v>
      </c>
      <c r="K325" s="76" t="n">
        <v>33.6603773584906</v>
      </c>
    </row>
    <row r="326" customFormat="false" ht="13.5" hidden="false" customHeight="false" outlineLevel="0" collapsed="false">
      <c r="A326" s="72" t="n">
        <v>5239</v>
      </c>
      <c r="B326" s="84" t="s">
        <v>39</v>
      </c>
      <c r="C326" s="84" t="s">
        <v>22</v>
      </c>
      <c r="D326" s="74" t="n">
        <v>0.402777777777778</v>
      </c>
      <c r="E326" s="74" t="n">
        <v>0.4375</v>
      </c>
      <c r="G326" s="73" t="s">
        <v>125</v>
      </c>
      <c r="H326" s="84" t="s">
        <v>102</v>
      </c>
      <c r="I326" s="75" t="n">
        <v>265</v>
      </c>
      <c r="J326" s="75" t="n">
        <v>9720</v>
      </c>
      <c r="K326" s="76" t="n">
        <v>36.6792452830189</v>
      </c>
    </row>
    <row r="327" customFormat="false" ht="13.5" hidden="false" customHeight="false" outlineLevel="0" collapsed="false">
      <c r="A327" s="72" t="n">
        <v>5240</v>
      </c>
      <c r="B327" s="84" t="s">
        <v>39</v>
      </c>
      <c r="C327" s="84" t="s">
        <v>22</v>
      </c>
      <c r="D327" s="74" t="n">
        <v>0.402777777777778</v>
      </c>
      <c r="E327" s="74" t="n">
        <v>0.4375</v>
      </c>
      <c r="G327" s="73" t="s">
        <v>125</v>
      </c>
      <c r="H327" s="84" t="s">
        <v>104</v>
      </c>
      <c r="I327" s="75" t="n">
        <v>931</v>
      </c>
      <c r="J327" s="75" t="n">
        <v>24420</v>
      </c>
      <c r="K327" s="76" t="n">
        <v>26.2298603651987</v>
      </c>
    </row>
    <row r="328" customFormat="false" ht="13.5" hidden="false" customHeight="false" outlineLevel="0" collapsed="false">
      <c r="A328" s="72" t="n">
        <v>5241</v>
      </c>
      <c r="B328" s="84" t="s">
        <v>39</v>
      </c>
      <c r="C328" s="84" t="s">
        <v>22</v>
      </c>
      <c r="D328" s="74" t="n">
        <v>0.402777777777778</v>
      </c>
      <c r="E328" s="74" t="n">
        <v>0.4375</v>
      </c>
      <c r="G328" s="73" t="s">
        <v>125</v>
      </c>
      <c r="H328" s="84" t="s">
        <v>105</v>
      </c>
      <c r="I328" s="75" t="n">
        <v>842</v>
      </c>
      <c r="J328" s="75" t="n">
        <v>19420</v>
      </c>
      <c r="K328" s="76" t="n">
        <v>23.0641330166271</v>
      </c>
    </row>
    <row r="329" customFormat="false" ht="13.5" hidden="false" customHeight="false" outlineLevel="0" collapsed="false">
      <c r="A329" s="72" t="n">
        <v>5242</v>
      </c>
      <c r="B329" s="84" t="s">
        <v>39</v>
      </c>
      <c r="C329" s="84" t="s">
        <v>22</v>
      </c>
      <c r="D329" s="74" t="n">
        <v>0.402777777777778</v>
      </c>
      <c r="E329" s="74" t="n">
        <v>0.4375</v>
      </c>
      <c r="G329" s="73" t="s">
        <v>125</v>
      </c>
      <c r="H329" s="84" t="s">
        <v>27</v>
      </c>
      <c r="I329" s="75" t="n">
        <v>842</v>
      </c>
      <c r="J329" s="75" t="n">
        <v>12820</v>
      </c>
      <c r="K329" s="76" t="n">
        <v>15.2256532066508</v>
      </c>
    </row>
    <row r="330" customFormat="false" ht="13.5" hidden="false" customHeight="false" outlineLevel="0" collapsed="false">
      <c r="A330" s="72" t="n">
        <v>5243</v>
      </c>
      <c r="B330" s="84" t="s">
        <v>39</v>
      </c>
      <c r="C330" s="84" t="s">
        <v>22</v>
      </c>
      <c r="D330" s="74" t="n">
        <v>0.402777777777778</v>
      </c>
      <c r="E330" s="74" t="n">
        <v>0.4375</v>
      </c>
      <c r="G330" s="73" t="s">
        <v>125</v>
      </c>
      <c r="H330" s="84" t="s">
        <v>106</v>
      </c>
      <c r="I330" s="75" t="n">
        <v>931</v>
      </c>
      <c r="J330" s="75" t="n">
        <v>21370</v>
      </c>
      <c r="K330" s="76" t="n">
        <v>22.953813104189</v>
      </c>
    </row>
    <row r="331" customFormat="false" ht="13.5" hidden="false" customHeight="false" outlineLevel="0" collapsed="false">
      <c r="A331" s="72" t="n">
        <v>5244</v>
      </c>
      <c r="B331" s="84" t="s">
        <v>39</v>
      </c>
      <c r="C331" s="84" t="s">
        <v>22</v>
      </c>
      <c r="D331" s="74" t="n">
        <v>0.402777777777778</v>
      </c>
      <c r="E331" s="74" t="n">
        <v>0.4375</v>
      </c>
      <c r="G331" s="73" t="s">
        <v>125</v>
      </c>
      <c r="H331" s="84" t="s">
        <v>107</v>
      </c>
      <c r="I331" s="75" t="n">
        <v>931</v>
      </c>
      <c r="J331" s="75" t="n">
        <v>14820</v>
      </c>
      <c r="K331" s="76" t="n">
        <v>15.9183673469388</v>
      </c>
    </row>
    <row r="332" customFormat="false" ht="13.5" hidden="false" customHeight="false" outlineLevel="0" collapsed="false">
      <c r="A332" s="72" t="n">
        <v>5245</v>
      </c>
      <c r="B332" s="84" t="s">
        <v>39</v>
      </c>
      <c r="C332" s="84" t="s">
        <v>22</v>
      </c>
      <c r="D332" s="74" t="n">
        <v>0.402777777777778</v>
      </c>
      <c r="E332" s="74" t="n">
        <v>0.4375</v>
      </c>
      <c r="G332" s="73" t="s">
        <v>125</v>
      </c>
      <c r="H332" s="84" t="s">
        <v>108</v>
      </c>
      <c r="I332" s="75" t="n">
        <v>842</v>
      </c>
      <c r="J332" s="75" t="n">
        <v>12670</v>
      </c>
      <c r="K332" s="76" t="n">
        <v>15.0475059382423</v>
      </c>
    </row>
    <row r="333" customFormat="false" ht="13.5" hidden="false" customHeight="false" outlineLevel="0" collapsed="false">
      <c r="A333" s="72" t="n">
        <v>5246</v>
      </c>
      <c r="B333" s="84" t="s">
        <v>39</v>
      </c>
      <c r="C333" s="84" t="s">
        <v>22</v>
      </c>
      <c r="D333" s="74" t="n">
        <v>0.524305555555556</v>
      </c>
      <c r="E333" s="74" t="n">
        <v>0.5625</v>
      </c>
      <c r="G333" s="73" t="s">
        <v>126</v>
      </c>
      <c r="H333" s="84" t="s">
        <v>41</v>
      </c>
      <c r="I333" s="75" t="n">
        <v>665</v>
      </c>
      <c r="J333" s="75" t="n">
        <v>11520</v>
      </c>
      <c r="K333" s="76" t="n">
        <v>17.3233082706767</v>
      </c>
    </row>
    <row r="334" customFormat="false" ht="13.5" hidden="false" customHeight="false" outlineLevel="0" collapsed="false">
      <c r="A334" s="72" t="n">
        <v>5247</v>
      </c>
      <c r="B334" s="84" t="s">
        <v>39</v>
      </c>
      <c r="C334" s="84" t="s">
        <v>22</v>
      </c>
      <c r="D334" s="74" t="n">
        <v>0.524305555555556</v>
      </c>
      <c r="E334" s="74" t="n">
        <v>0.5625</v>
      </c>
      <c r="G334" s="73" t="s">
        <v>126</v>
      </c>
      <c r="H334" s="84" t="s">
        <v>99</v>
      </c>
      <c r="I334" s="75" t="n">
        <v>665</v>
      </c>
      <c r="J334" s="75" t="n">
        <v>12120</v>
      </c>
      <c r="K334" s="76" t="n">
        <v>18.2255639097744</v>
      </c>
    </row>
    <row r="335" customFormat="false" ht="13.5" hidden="false" customHeight="false" outlineLevel="0" collapsed="false">
      <c r="A335" s="72" t="n">
        <v>5248</v>
      </c>
      <c r="B335" s="84" t="s">
        <v>39</v>
      </c>
      <c r="C335" s="84" t="s">
        <v>22</v>
      </c>
      <c r="D335" s="74" t="n">
        <v>0.524305555555556</v>
      </c>
      <c r="E335" s="74" t="n">
        <v>0.5625</v>
      </c>
      <c r="G335" s="73" t="s">
        <v>126</v>
      </c>
      <c r="H335" s="84" t="s">
        <v>25</v>
      </c>
      <c r="I335" s="75" t="n">
        <v>265</v>
      </c>
      <c r="J335" s="75" t="n">
        <v>7420</v>
      </c>
      <c r="K335" s="76" t="n">
        <v>28</v>
      </c>
    </row>
    <row r="336" customFormat="false" ht="13.5" hidden="false" customHeight="false" outlineLevel="0" collapsed="false">
      <c r="A336" s="72" t="n">
        <v>5249</v>
      </c>
      <c r="B336" s="84" t="s">
        <v>39</v>
      </c>
      <c r="C336" s="84" t="s">
        <v>22</v>
      </c>
      <c r="D336" s="74" t="n">
        <v>0.524305555555556</v>
      </c>
      <c r="E336" s="74" t="n">
        <v>0.5625</v>
      </c>
      <c r="G336" s="73" t="s">
        <v>126</v>
      </c>
      <c r="H336" s="84" t="s">
        <v>100</v>
      </c>
      <c r="I336" s="75" t="n">
        <v>265</v>
      </c>
      <c r="J336" s="75" t="n">
        <v>8520</v>
      </c>
      <c r="K336" s="76" t="n">
        <v>32.1509433962264</v>
      </c>
    </row>
    <row r="337" customFormat="false" ht="13.5" hidden="false" customHeight="false" outlineLevel="0" collapsed="false">
      <c r="A337" s="72" t="n">
        <v>5250</v>
      </c>
      <c r="B337" s="84" t="s">
        <v>39</v>
      </c>
      <c r="C337" s="84" t="s">
        <v>22</v>
      </c>
      <c r="D337" s="74" t="n">
        <v>0.524305555555556</v>
      </c>
      <c r="E337" s="74" t="n">
        <v>0.5625</v>
      </c>
      <c r="G337" s="73" t="s">
        <v>126</v>
      </c>
      <c r="H337" s="84" t="s">
        <v>101</v>
      </c>
      <c r="I337" s="75" t="n">
        <v>265</v>
      </c>
      <c r="J337" s="75" t="n">
        <v>8920</v>
      </c>
      <c r="K337" s="76" t="n">
        <v>33.6603773584906</v>
      </c>
    </row>
    <row r="338" customFormat="false" ht="13.5" hidden="false" customHeight="false" outlineLevel="0" collapsed="false">
      <c r="A338" s="72" t="n">
        <v>5251</v>
      </c>
      <c r="B338" s="84" t="s">
        <v>39</v>
      </c>
      <c r="C338" s="84" t="s">
        <v>22</v>
      </c>
      <c r="D338" s="74" t="n">
        <v>0.524305555555556</v>
      </c>
      <c r="E338" s="74" t="n">
        <v>0.5625</v>
      </c>
      <c r="G338" s="73" t="s">
        <v>126</v>
      </c>
      <c r="H338" s="84" t="s">
        <v>102</v>
      </c>
      <c r="I338" s="75" t="n">
        <v>265</v>
      </c>
      <c r="J338" s="75" t="n">
        <v>9720</v>
      </c>
      <c r="K338" s="76" t="n">
        <v>36.6792452830189</v>
      </c>
    </row>
    <row r="339" customFormat="false" ht="13.5" hidden="false" customHeight="false" outlineLevel="0" collapsed="false">
      <c r="A339" s="72" t="n">
        <v>5252</v>
      </c>
      <c r="B339" s="84" t="s">
        <v>39</v>
      </c>
      <c r="C339" s="84" t="s">
        <v>22</v>
      </c>
      <c r="D339" s="74" t="n">
        <v>0.524305555555556</v>
      </c>
      <c r="E339" s="74" t="n">
        <v>0.5625</v>
      </c>
      <c r="G339" s="73" t="s">
        <v>126</v>
      </c>
      <c r="H339" s="84" t="s">
        <v>104</v>
      </c>
      <c r="I339" s="75" t="n">
        <v>931</v>
      </c>
      <c r="J339" s="75" t="n">
        <v>24420</v>
      </c>
      <c r="K339" s="76" t="n">
        <v>26.2298603651987</v>
      </c>
    </row>
    <row r="340" customFormat="false" ht="13.5" hidden="false" customHeight="false" outlineLevel="0" collapsed="false">
      <c r="A340" s="72" t="n">
        <v>5253</v>
      </c>
      <c r="B340" s="84" t="s">
        <v>39</v>
      </c>
      <c r="C340" s="84" t="s">
        <v>22</v>
      </c>
      <c r="D340" s="74" t="n">
        <v>0.524305555555556</v>
      </c>
      <c r="E340" s="74" t="n">
        <v>0.5625</v>
      </c>
      <c r="G340" s="73" t="s">
        <v>126</v>
      </c>
      <c r="H340" s="84" t="s">
        <v>105</v>
      </c>
      <c r="I340" s="75" t="n">
        <v>842</v>
      </c>
      <c r="J340" s="75" t="n">
        <v>19420</v>
      </c>
      <c r="K340" s="76" t="n">
        <v>23.0641330166271</v>
      </c>
    </row>
    <row r="341" customFormat="false" ht="13.5" hidden="false" customHeight="false" outlineLevel="0" collapsed="false">
      <c r="A341" s="72" t="n">
        <v>5254</v>
      </c>
      <c r="B341" s="84" t="s">
        <v>39</v>
      </c>
      <c r="C341" s="84" t="s">
        <v>22</v>
      </c>
      <c r="D341" s="74" t="n">
        <v>0.524305555555556</v>
      </c>
      <c r="E341" s="74" t="n">
        <v>0.5625</v>
      </c>
      <c r="G341" s="73" t="s">
        <v>126</v>
      </c>
      <c r="H341" s="84" t="s">
        <v>27</v>
      </c>
      <c r="I341" s="75" t="n">
        <v>842</v>
      </c>
      <c r="J341" s="75" t="n">
        <v>12820</v>
      </c>
      <c r="K341" s="76" t="n">
        <v>15.2256532066508</v>
      </c>
    </row>
    <row r="342" customFormat="false" ht="13.5" hidden="false" customHeight="false" outlineLevel="0" collapsed="false">
      <c r="A342" s="72" t="n">
        <v>5255</v>
      </c>
      <c r="B342" s="84" t="s">
        <v>39</v>
      </c>
      <c r="C342" s="84" t="s">
        <v>22</v>
      </c>
      <c r="D342" s="74" t="n">
        <v>0.524305555555556</v>
      </c>
      <c r="E342" s="74" t="n">
        <v>0.5625</v>
      </c>
      <c r="G342" s="73" t="s">
        <v>126</v>
      </c>
      <c r="H342" s="84" t="s">
        <v>106</v>
      </c>
      <c r="I342" s="75" t="n">
        <v>931</v>
      </c>
      <c r="J342" s="75" t="n">
        <v>21370</v>
      </c>
      <c r="K342" s="76" t="n">
        <v>22.953813104189</v>
      </c>
    </row>
    <row r="343" customFormat="false" ht="13.5" hidden="false" customHeight="false" outlineLevel="0" collapsed="false">
      <c r="A343" s="72" t="n">
        <v>5256</v>
      </c>
      <c r="B343" s="84" t="s">
        <v>39</v>
      </c>
      <c r="C343" s="84" t="s">
        <v>22</v>
      </c>
      <c r="D343" s="74" t="n">
        <v>0.524305555555556</v>
      </c>
      <c r="E343" s="74" t="n">
        <v>0.5625</v>
      </c>
      <c r="G343" s="73" t="s">
        <v>126</v>
      </c>
      <c r="H343" s="84" t="s">
        <v>107</v>
      </c>
      <c r="I343" s="75" t="n">
        <v>931</v>
      </c>
      <c r="J343" s="75" t="n">
        <v>14820</v>
      </c>
      <c r="K343" s="76" t="n">
        <v>15.9183673469388</v>
      </c>
    </row>
    <row r="344" customFormat="false" ht="13.5" hidden="false" customHeight="false" outlineLevel="0" collapsed="false">
      <c r="A344" s="72" t="n">
        <v>5257</v>
      </c>
      <c r="B344" s="84" t="s">
        <v>39</v>
      </c>
      <c r="C344" s="84" t="s">
        <v>22</v>
      </c>
      <c r="D344" s="74" t="n">
        <v>0.524305555555556</v>
      </c>
      <c r="E344" s="74" t="n">
        <v>0.5625</v>
      </c>
      <c r="G344" s="73" t="s">
        <v>126</v>
      </c>
      <c r="H344" s="84" t="s">
        <v>108</v>
      </c>
      <c r="I344" s="75" t="n">
        <v>842</v>
      </c>
      <c r="J344" s="75" t="n">
        <v>12670</v>
      </c>
      <c r="K344" s="76" t="n">
        <v>15.0475059382423</v>
      </c>
    </row>
    <row r="345" customFormat="false" ht="13.5" hidden="false" customHeight="false" outlineLevel="0" collapsed="false">
      <c r="A345" s="72" t="n">
        <v>5258</v>
      </c>
      <c r="B345" s="84" t="s">
        <v>39</v>
      </c>
      <c r="C345" s="84" t="s">
        <v>22</v>
      </c>
      <c r="D345" s="74" t="n">
        <v>0.579861111111111</v>
      </c>
      <c r="E345" s="74" t="n">
        <v>0.614583333333333</v>
      </c>
      <c r="G345" s="73" t="s">
        <v>127</v>
      </c>
      <c r="H345" s="84" t="s">
        <v>41</v>
      </c>
      <c r="I345" s="75" t="n">
        <v>665</v>
      </c>
      <c r="J345" s="75" t="n">
        <v>11220</v>
      </c>
      <c r="K345" s="76" t="n">
        <v>16.8721804511278</v>
      </c>
    </row>
    <row r="346" customFormat="false" ht="13.5" hidden="false" customHeight="false" outlineLevel="0" collapsed="false">
      <c r="A346" s="72" t="n">
        <v>5259</v>
      </c>
      <c r="B346" s="84" t="s">
        <v>39</v>
      </c>
      <c r="C346" s="84" t="s">
        <v>22</v>
      </c>
      <c r="D346" s="74" t="n">
        <v>0.579861111111111</v>
      </c>
      <c r="E346" s="74" t="n">
        <v>0.614583333333333</v>
      </c>
      <c r="G346" s="73" t="s">
        <v>127</v>
      </c>
      <c r="H346" s="84" t="s">
        <v>99</v>
      </c>
      <c r="I346" s="75" t="n">
        <v>665</v>
      </c>
      <c r="J346" s="75" t="n">
        <v>11820</v>
      </c>
      <c r="K346" s="76" t="n">
        <v>17.7744360902256</v>
      </c>
    </row>
    <row r="347" customFormat="false" ht="13.5" hidden="false" customHeight="false" outlineLevel="0" collapsed="false">
      <c r="A347" s="72" t="n">
        <v>5260</v>
      </c>
      <c r="B347" s="84" t="s">
        <v>39</v>
      </c>
      <c r="C347" s="84" t="s">
        <v>22</v>
      </c>
      <c r="D347" s="74" t="n">
        <v>0.579861111111111</v>
      </c>
      <c r="E347" s="74" t="n">
        <v>0.614583333333333</v>
      </c>
      <c r="G347" s="73" t="s">
        <v>127</v>
      </c>
      <c r="H347" s="84" t="s">
        <v>25</v>
      </c>
      <c r="I347" s="75" t="n">
        <v>265</v>
      </c>
      <c r="J347" s="75" t="n">
        <v>7120</v>
      </c>
      <c r="K347" s="76" t="n">
        <v>26.8679245283019</v>
      </c>
    </row>
    <row r="348" customFormat="false" ht="13.5" hidden="false" customHeight="false" outlineLevel="0" collapsed="false">
      <c r="A348" s="72" t="n">
        <v>5261</v>
      </c>
      <c r="B348" s="84" t="s">
        <v>39</v>
      </c>
      <c r="C348" s="84" t="s">
        <v>22</v>
      </c>
      <c r="D348" s="74" t="n">
        <v>0.579861111111111</v>
      </c>
      <c r="E348" s="74" t="n">
        <v>0.614583333333333</v>
      </c>
      <c r="G348" s="73" t="s">
        <v>127</v>
      </c>
      <c r="H348" s="84" t="s">
        <v>100</v>
      </c>
      <c r="I348" s="75" t="n">
        <v>265</v>
      </c>
      <c r="J348" s="75" t="n">
        <v>8120</v>
      </c>
      <c r="K348" s="76" t="n">
        <v>30.6415094339623</v>
      </c>
    </row>
    <row r="349" customFormat="false" ht="13.5" hidden="false" customHeight="false" outlineLevel="0" collapsed="false">
      <c r="A349" s="72" t="n">
        <v>5262</v>
      </c>
      <c r="B349" s="84" t="s">
        <v>39</v>
      </c>
      <c r="C349" s="84" t="s">
        <v>22</v>
      </c>
      <c r="D349" s="74" t="n">
        <v>0.579861111111111</v>
      </c>
      <c r="E349" s="74" t="n">
        <v>0.614583333333333</v>
      </c>
      <c r="G349" s="73" t="s">
        <v>127</v>
      </c>
      <c r="H349" s="84" t="s">
        <v>101</v>
      </c>
      <c r="I349" s="75" t="n">
        <v>265</v>
      </c>
      <c r="J349" s="75" t="n">
        <v>8620</v>
      </c>
      <c r="K349" s="76" t="n">
        <v>32.5283018867925</v>
      </c>
    </row>
    <row r="350" customFormat="false" ht="13.5" hidden="false" customHeight="false" outlineLevel="0" collapsed="false">
      <c r="A350" s="72" t="n">
        <v>5263</v>
      </c>
      <c r="B350" s="84" t="s">
        <v>39</v>
      </c>
      <c r="C350" s="84" t="s">
        <v>22</v>
      </c>
      <c r="D350" s="74" t="n">
        <v>0.579861111111111</v>
      </c>
      <c r="E350" s="74" t="n">
        <v>0.614583333333333</v>
      </c>
      <c r="G350" s="73" t="s">
        <v>127</v>
      </c>
      <c r="H350" s="84" t="s">
        <v>102</v>
      </c>
      <c r="I350" s="75" t="n">
        <v>265</v>
      </c>
      <c r="J350" s="75" t="n">
        <v>9420</v>
      </c>
      <c r="K350" s="76" t="n">
        <v>35.5471698113208</v>
      </c>
    </row>
    <row r="351" customFormat="false" ht="13.5" hidden="false" customHeight="false" outlineLevel="0" collapsed="false">
      <c r="A351" s="72" t="n">
        <v>5264</v>
      </c>
      <c r="B351" s="84" t="s">
        <v>39</v>
      </c>
      <c r="C351" s="84" t="s">
        <v>22</v>
      </c>
      <c r="D351" s="74" t="n">
        <v>0.579861111111111</v>
      </c>
      <c r="E351" s="74" t="n">
        <v>0.614583333333333</v>
      </c>
      <c r="G351" s="73" t="s">
        <v>127</v>
      </c>
      <c r="H351" s="84" t="s">
        <v>103</v>
      </c>
      <c r="I351" s="75" t="n">
        <v>265</v>
      </c>
      <c r="J351" s="75" t="n">
        <v>10220</v>
      </c>
      <c r="K351" s="76" t="n">
        <v>38.5660377358491</v>
      </c>
    </row>
    <row r="352" customFormat="false" ht="13.5" hidden="false" customHeight="false" outlineLevel="0" collapsed="false">
      <c r="A352" s="72" t="n">
        <v>5265</v>
      </c>
      <c r="B352" s="84" t="s">
        <v>39</v>
      </c>
      <c r="C352" s="84" t="s">
        <v>22</v>
      </c>
      <c r="D352" s="74" t="n">
        <v>0.579861111111111</v>
      </c>
      <c r="E352" s="74" t="n">
        <v>0.614583333333333</v>
      </c>
      <c r="G352" s="73" t="s">
        <v>127</v>
      </c>
      <c r="H352" s="84" t="s">
        <v>104</v>
      </c>
      <c r="I352" s="75" t="n">
        <v>931</v>
      </c>
      <c r="J352" s="75" t="n">
        <v>24420</v>
      </c>
      <c r="K352" s="76" t="n">
        <v>26.2298603651987</v>
      </c>
    </row>
    <row r="353" customFormat="false" ht="13.5" hidden="false" customHeight="false" outlineLevel="0" collapsed="false">
      <c r="A353" s="72" t="n">
        <v>5266</v>
      </c>
      <c r="B353" s="84" t="s">
        <v>39</v>
      </c>
      <c r="C353" s="84" t="s">
        <v>22</v>
      </c>
      <c r="D353" s="74" t="n">
        <v>0.579861111111111</v>
      </c>
      <c r="E353" s="74" t="n">
        <v>0.614583333333333</v>
      </c>
      <c r="G353" s="73" t="s">
        <v>127</v>
      </c>
      <c r="H353" s="84" t="s">
        <v>105</v>
      </c>
      <c r="I353" s="75" t="n">
        <v>842</v>
      </c>
      <c r="J353" s="75" t="n">
        <v>19420</v>
      </c>
      <c r="K353" s="76" t="n">
        <v>23.0641330166271</v>
      </c>
    </row>
    <row r="354" customFormat="false" ht="13.5" hidden="false" customHeight="false" outlineLevel="0" collapsed="false">
      <c r="A354" s="72" t="n">
        <v>5267</v>
      </c>
      <c r="B354" s="84" t="s">
        <v>39</v>
      </c>
      <c r="C354" s="84" t="s">
        <v>22</v>
      </c>
      <c r="D354" s="74" t="n">
        <v>0.579861111111111</v>
      </c>
      <c r="E354" s="74" t="n">
        <v>0.614583333333333</v>
      </c>
      <c r="G354" s="73" t="s">
        <v>127</v>
      </c>
      <c r="H354" s="84" t="s">
        <v>27</v>
      </c>
      <c r="I354" s="75" t="n">
        <v>842</v>
      </c>
      <c r="J354" s="75" t="n">
        <v>12820</v>
      </c>
      <c r="K354" s="76" t="n">
        <v>15.2256532066508</v>
      </c>
    </row>
    <row r="355" customFormat="false" ht="13.5" hidden="false" customHeight="false" outlineLevel="0" collapsed="false">
      <c r="A355" s="72" t="n">
        <v>5268</v>
      </c>
      <c r="B355" s="84" t="s">
        <v>39</v>
      </c>
      <c r="C355" s="84" t="s">
        <v>22</v>
      </c>
      <c r="D355" s="74" t="n">
        <v>0.579861111111111</v>
      </c>
      <c r="E355" s="74" t="n">
        <v>0.614583333333333</v>
      </c>
      <c r="G355" s="73" t="s">
        <v>127</v>
      </c>
      <c r="H355" s="84" t="s">
        <v>106</v>
      </c>
      <c r="I355" s="75" t="n">
        <v>931</v>
      </c>
      <c r="J355" s="75" t="n">
        <v>21370</v>
      </c>
      <c r="K355" s="76" t="n">
        <v>22.953813104189</v>
      </c>
    </row>
    <row r="356" customFormat="false" ht="13.5" hidden="false" customHeight="false" outlineLevel="0" collapsed="false">
      <c r="A356" s="72" t="n">
        <v>5269</v>
      </c>
      <c r="B356" s="84" t="s">
        <v>39</v>
      </c>
      <c r="C356" s="84" t="s">
        <v>22</v>
      </c>
      <c r="D356" s="74" t="n">
        <v>0.579861111111111</v>
      </c>
      <c r="E356" s="74" t="n">
        <v>0.614583333333333</v>
      </c>
      <c r="G356" s="73" t="s">
        <v>127</v>
      </c>
      <c r="H356" s="84" t="s">
        <v>107</v>
      </c>
      <c r="I356" s="75" t="n">
        <v>931</v>
      </c>
      <c r="J356" s="75" t="n">
        <v>14820</v>
      </c>
      <c r="K356" s="76" t="n">
        <v>15.9183673469388</v>
      </c>
    </row>
    <row r="357" customFormat="false" ht="13.5" hidden="false" customHeight="false" outlineLevel="0" collapsed="false">
      <c r="A357" s="72" t="n">
        <v>5270</v>
      </c>
      <c r="B357" s="84" t="s">
        <v>39</v>
      </c>
      <c r="C357" s="84" t="s">
        <v>22</v>
      </c>
      <c r="D357" s="74" t="n">
        <v>0.579861111111111</v>
      </c>
      <c r="E357" s="74" t="n">
        <v>0.614583333333333</v>
      </c>
      <c r="G357" s="73" t="s">
        <v>127</v>
      </c>
      <c r="H357" s="84" t="s">
        <v>108</v>
      </c>
      <c r="I357" s="75" t="n">
        <v>842</v>
      </c>
      <c r="J357" s="75" t="n">
        <v>12670</v>
      </c>
      <c r="K357" s="76" t="n">
        <v>15.0475059382423</v>
      </c>
    </row>
    <row r="358" customFormat="false" ht="13.5" hidden="false" customHeight="false" outlineLevel="0" collapsed="false">
      <c r="A358" s="72" t="n">
        <v>5271</v>
      </c>
      <c r="B358" s="84" t="s">
        <v>39</v>
      </c>
      <c r="C358" s="84" t="s">
        <v>22</v>
      </c>
      <c r="D358" s="74" t="n">
        <v>0.625</v>
      </c>
      <c r="E358" s="74" t="n">
        <v>0.659722222222222</v>
      </c>
      <c r="G358" s="73" t="s">
        <v>128</v>
      </c>
      <c r="H358" s="84" t="s">
        <v>41</v>
      </c>
      <c r="I358" s="75" t="n">
        <v>665</v>
      </c>
      <c r="J358" s="75" t="n">
        <v>10820</v>
      </c>
      <c r="K358" s="76" t="n">
        <v>16.2706766917293</v>
      </c>
    </row>
    <row r="359" customFormat="false" ht="13.5" hidden="false" customHeight="false" outlineLevel="0" collapsed="false">
      <c r="A359" s="72" t="n">
        <v>5272</v>
      </c>
      <c r="B359" s="84" t="s">
        <v>39</v>
      </c>
      <c r="C359" s="84" t="s">
        <v>22</v>
      </c>
      <c r="D359" s="74" t="n">
        <v>0.625</v>
      </c>
      <c r="E359" s="74" t="n">
        <v>0.659722222222222</v>
      </c>
      <c r="G359" s="73" t="s">
        <v>128</v>
      </c>
      <c r="H359" s="84" t="s">
        <v>99</v>
      </c>
      <c r="I359" s="75" t="n">
        <v>665</v>
      </c>
      <c r="J359" s="75" t="n">
        <v>11520</v>
      </c>
      <c r="K359" s="76" t="n">
        <v>17.3233082706767</v>
      </c>
    </row>
    <row r="360" customFormat="false" ht="13.5" hidden="false" customHeight="false" outlineLevel="0" collapsed="false">
      <c r="A360" s="72" t="n">
        <v>5273</v>
      </c>
      <c r="B360" s="84" t="s">
        <v>39</v>
      </c>
      <c r="C360" s="84" t="s">
        <v>22</v>
      </c>
      <c r="D360" s="74" t="n">
        <v>0.625</v>
      </c>
      <c r="E360" s="74" t="n">
        <v>0.659722222222222</v>
      </c>
      <c r="G360" s="73" t="s">
        <v>128</v>
      </c>
      <c r="H360" s="84" t="s">
        <v>25</v>
      </c>
      <c r="I360" s="75" t="n">
        <v>265</v>
      </c>
      <c r="J360" s="75" t="n">
        <v>6720</v>
      </c>
      <c r="K360" s="76" t="n">
        <v>25.3584905660377</v>
      </c>
    </row>
    <row r="361" customFormat="false" ht="13.5" hidden="false" customHeight="false" outlineLevel="0" collapsed="false">
      <c r="A361" s="72" t="n">
        <v>5274</v>
      </c>
      <c r="B361" s="84" t="s">
        <v>39</v>
      </c>
      <c r="C361" s="84" t="s">
        <v>22</v>
      </c>
      <c r="D361" s="74" t="n">
        <v>0.625</v>
      </c>
      <c r="E361" s="74" t="n">
        <v>0.659722222222222</v>
      </c>
      <c r="G361" s="73" t="s">
        <v>128</v>
      </c>
      <c r="H361" s="84" t="s">
        <v>100</v>
      </c>
      <c r="I361" s="75" t="n">
        <v>265</v>
      </c>
      <c r="J361" s="75" t="n">
        <v>7720</v>
      </c>
      <c r="K361" s="76" t="n">
        <v>29.1320754716981</v>
      </c>
    </row>
    <row r="362" customFormat="false" ht="13.5" hidden="false" customHeight="false" outlineLevel="0" collapsed="false">
      <c r="A362" s="72" t="n">
        <v>5275</v>
      </c>
      <c r="B362" s="84" t="s">
        <v>39</v>
      </c>
      <c r="C362" s="84" t="s">
        <v>22</v>
      </c>
      <c r="D362" s="74" t="n">
        <v>0.625</v>
      </c>
      <c r="E362" s="74" t="n">
        <v>0.659722222222222</v>
      </c>
      <c r="G362" s="73" t="s">
        <v>128</v>
      </c>
      <c r="H362" s="84" t="s">
        <v>101</v>
      </c>
      <c r="I362" s="75" t="n">
        <v>265</v>
      </c>
      <c r="J362" s="75" t="n">
        <v>8120</v>
      </c>
      <c r="K362" s="76" t="n">
        <v>30.6415094339623</v>
      </c>
    </row>
    <row r="363" customFormat="false" ht="13.5" hidden="false" customHeight="false" outlineLevel="0" collapsed="false">
      <c r="A363" s="72" t="n">
        <v>5276</v>
      </c>
      <c r="B363" s="84" t="s">
        <v>39</v>
      </c>
      <c r="C363" s="84" t="s">
        <v>22</v>
      </c>
      <c r="D363" s="74" t="n">
        <v>0.625</v>
      </c>
      <c r="E363" s="74" t="n">
        <v>0.659722222222222</v>
      </c>
      <c r="G363" s="73" t="s">
        <v>128</v>
      </c>
      <c r="H363" s="84" t="s">
        <v>102</v>
      </c>
      <c r="I363" s="75" t="n">
        <v>265</v>
      </c>
      <c r="J363" s="75" t="n">
        <v>8620</v>
      </c>
      <c r="K363" s="76" t="n">
        <v>32.5283018867925</v>
      </c>
    </row>
    <row r="364" customFormat="false" ht="13.5" hidden="false" customHeight="false" outlineLevel="0" collapsed="false">
      <c r="A364" s="72" t="n">
        <v>5277</v>
      </c>
      <c r="B364" s="84" t="s">
        <v>39</v>
      </c>
      <c r="C364" s="84" t="s">
        <v>22</v>
      </c>
      <c r="D364" s="74" t="n">
        <v>0.625</v>
      </c>
      <c r="E364" s="74" t="n">
        <v>0.659722222222222</v>
      </c>
      <c r="G364" s="73" t="s">
        <v>128</v>
      </c>
      <c r="H364" s="84" t="s">
        <v>104</v>
      </c>
      <c r="I364" s="75" t="n">
        <v>931</v>
      </c>
      <c r="J364" s="75" t="n">
        <v>24420</v>
      </c>
      <c r="K364" s="76" t="n">
        <v>26.2298603651987</v>
      </c>
    </row>
    <row r="365" customFormat="false" ht="13.5" hidden="false" customHeight="false" outlineLevel="0" collapsed="false">
      <c r="A365" s="72" t="n">
        <v>5278</v>
      </c>
      <c r="B365" s="84" t="s">
        <v>39</v>
      </c>
      <c r="C365" s="84" t="s">
        <v>22</v>
      </c>
      <c r="D365" s="74" t="n">
        <v>0.625</v>
      </c>
      <c r="E365" s="74" t="n">
        <v>0.659722222222222</v>
      </c>
      <c r="G365" s="73" t="s">
        <v>128</v>
      </c>
      <c r="H365" s="84" t="s">
        <v>105</v>
      </c>
      <c r="I365" s="75" t="n">
        <v>842</v>
      </c>
      <c r="J365" s="75" t="n">
        <v>13620</v>
      </c>
      <c r="K365" s="76" t="n">
        <v>16.1757719714964</v>
      </c>
    </row>
    <row r="366" customFormat="false" ht="13.5" hidden="false" customHeight="false" outlineLevel="0" collapsed="false">
      <c r="A366" s="72" t="n">
        <v>5279</v>
      </c>
      <c r="B366" s="84" t="s">
        <v>39</v>
      </c>
      <c r="C366" s="84" t="s">
        <v>22</v>
      </c>
      <c r="D366" s="74" t="n">
        <v>0.625</v>
      </c>
      <c r="E366" s="74" t="n">
        <v>0.659722222222222</v>
      </c>
      <c r="G366" s="73" t="s">
        <v>128</v>
      </c>
      <c r="H366" s="84" t="s">
        <v>27</v>
      </c>
      <c r="I366" s="75" t="n">
        <v>842</v>
      </c>
      <c r="J366" s="75" t="n">
        <v>11720</v>
      </c>
      <c r="K366" s="76" t="n">
        <v>13.9192399049881</v>
      </c>
    </row>
    <row r="367" customFormat="false" ht="13.5" hidden="false" customHeight="false" outlineLevel="0" collapsed="false">
      <c r="A367" s="72" t="n">
        <v>5280</v>
      </c>
      <c r="B367" s="84" t="s">
        <v>39</v>
      </c>
      <c r="C367" s="84" t="s">
        <v>22</v>
      </c>
      <c r="D367" s="74" t="n">
        <v>0.625</v>
      </c>
      <c r="E367" s="74" t="n">
        <v>0.659722222222222</v>
      </c>
      <c r="G367" s="73" t="s">
        <v>128</v>
      </c>
      <c r="H367" s="84" t="s">
        <v>106</v>
      </c>
      <c r="I367" s="75" t="n">
        <v>931</v>
      </c>
      <c r="J367" s="75" t="n">
        <v>21370</v>
      </c>
      <c r="K367" s="76" t="n">
        <v>22.953813104189</v>
      </c>
    </row>
    <row r="368" customFormat="false" ht="13.5" hidden="false" customHeight="false" outlineLevel="0" collapsed="false">
      <c r="A368" s="72" t="n">
        <v>5281</v>
      </c>
      <c r="B368" s="84" t="s">
        <v>39</v>
      </c>
      <c r="C368" s="84" t="s">
        <v>22</v>
      </c>
      <c r="D368" s="74" t="n">
        <v>0.625</v>
      </c>
      <c r="E368" s="74" t="n">
        <v>0.659722222222222</v>
      </c>
      <c r="G368" s="73" t="s">
        <v>128</v>
      </c>
      <c r="H368" s="84" t="s">
        <v>107</v>
      </c>
      <c r="I368" s="75" t="n">
        <v>931</v>
      </c>
      <c r="J368" s="75" t="n">
        <v>14820</v>
      </c>
      <c r="K368" s="76" t="n">
        <v>15.9183673469388</v>
      </c>
    </row>
    <row r="369" customFormat="false" ht="13.5" hidden="false" customHeight="false" outlineLevel="0" collapsed="false">
      <c r="A369" s="72" t="n">
        <v>5282</v>
      </c>
      <c r="B369" s="84" t="s">
        <v>39</v>
      </c>
      <c r="C369" s="84" t="s">
        <v>22</v>
      </c>
      <c r="D369" s="74" t="n">
        <v>0.625</v>
      </c>
      <c r="E369" s="74" t="n">
        <v>0.659722222222222</v>
      </c>
      <c r="G369" s="73" t="s">
        <v>128</v>
      </c>
      <c r="H369" s="84" t="s">
        <v>108</v>
      </c>
      <c r="I369" s="75" t="n">
        <v>842</v>
      </c>
      <c r="J369" s="75" t="n">
        <v>12670</v>
      </c>
      <c r="K369" s="76" t="n">
        <v>15.0475059382423</v>
      </c>
    </row>
    <row r="370" customFormat="false" ht="13.5" hidden="false" customHeight="false" outlineLevel="0" collapsed="false">
      <c r="A370" s="72" t="n">
        <v>5283</v>
      </c>
      <c r="B370" s="84" t="s">
        <v>39</v>
      </c>
      <c r="C370" s="84" t="s">
        <v>22</v>
      </c>
      <c r="D370" s="74" t="n">
        <v>0.666666666666667</v>
      </c>
      <c r="E370" s="74" t="n">
        <v>0.701388888888889</v>
      </c>
      <c r="G370" s="73" t="s">
        <v>129</v>
      </c>
      <c r="H370" s="84" t="s">
        <v>41</v>
      </c>
      <c r="I370" s="75" t="n">
        <v>665</v>
      </c>
      <c r="J370" s="75" t="n">
        <v>10520</v>
      </c>
      <c r="K370" s="76" t="n">
        <v>15.8195488721805</v>
      </c>
    </row>
    <row r="371" customFormat="false" ht="13.5" hidden="false" customHeight="false" outlineLevel="0" collapsed="false">
      <c r="A371" s="72" t="n">
        <v>5284</v>
      </c>
      <c r="B371" s="84" t="s">
        <v>39</v>
      </c>
      <c r="C371" s="84" t="s">
        <v>22</v>
      </c>
      <c r="D371" s="74" t="n">
        <v>0.666666666666667</v>
      </c>
      <c r="E371" s="74" t="n">
        <v>0.701388888888889</v>
      </c>
      <c r="G371" s="73" t="s">
        <v>129</v>
      </c>
      <c r="H371" s="84" t="s">
        <v>99</v>
      </c>
      <c r="I371" s="75" t="n">
        <v>665</v>
      </c>
      <c r="J371" s="75" t="n">
        <v>11520</v>
      </c>
      <c r="K371" s="76" t="n">
        <v>17.3233082706767</v>
      </c>
    </row>
    <row r="372" customFormat="false" ht="13.5" hidden="false" customHeight="false" outlineLevel="0" collapsed="false">
      <c r="A372" s="72" t="n">
        <v>5285</v>
      </c>
      <c r="B372" s="84" t="s">
        <v>39</v>
      </c>
      <c r="C372" s="84" t="s">
        <v>22</v>
      </c>
      <c r="D372" s="74" t="n">
        <v>0.666666666666667</v>
      </c>
      <c r="E372" s="74" t="n">
        <v>0.701388888888889</v>
      </c>
      <c r="G372" s="73" t="s">
        <v>129</v>
      </c>
      <c r="H372" s="84" t="s">
        <v>25</v>
      </c>
      <c r="I372" s="75" t="n">
        <v>265</v>
      </c>
      <c r="J372" s="75" t="n">
        <v>6720</v>
      </c>
      <c r="K372" s="76" t="n">
        <v>25.3584905660377</v>
      </c>
    </row>
    <row r="373" customFormat="false" ht="13.5" hidden="false" customHeight="false" outlineLevel="0" collapsed="false">
      <c r="A373" s="72" t="n">
        <v>5286</v>
      </c>
      <c r="B373" s="84" t="s">
        <v>39</v>
      </c>
      <c r="C373" s="84" t="s">
        <v>22</v>
      </c>
      <c r="D373" s="74" t="n">
        <v>0.666666666666667</v>
      </c>
      <c r="E373" s="74" t="n">
        <v>0.701388888888889</v>
      </c>
      <c r="G373" s="73" t="s">
        <v>129</v>
      </c>
      <c r="H373" s="84" t="s">
        <v>100</v>
      </c>
      <c r="I373" s="75" t="n">
        <v>265</v>
      </c>
      <c r="J373" s="75" t="n">
        <v>7720</v>
      </c>
      <c r="K373" s="76" t="n">
        <v>29.1320754716981</v>
      </c>
    </row>
    <row r="374" customFormat="false" ht="13.5" hidden="false" customHeight="false" outlineLevel="0" collapsed="false">
      <c r="A374" s="72" t="n">
        <v>5287</v>
      </c>
      <c r="B374" s="84" t="s">
        <v>39</v>
      </c>
      <c r="C374" s="84" t="s">
        <v>22</v>
      </c>
      <c r="D374" s="74" t="n">
        <v>0.666666666666667</v>
      </c>
      <c r="E374" s="74" t="n">
        <v>0.701388888888889</v>
      </c>
      <c r="G374" s="73" t="s">
        <v>129</v>
      </c>
      <c r="H374" s="84" t="s">
        <v>101</v>
      </c>
      <c r="I374" s="75" t="n">
        <v>265</v>
      </c>
      <c r="J374" s="75" t="n">
        <v>8120</v>
      </c>
      <c r="K374" s="76" t="n">
        <v>30.6415094339623</v>
      </c>
    </row>
    <row r="375" customFormat="false" ht="13.5" hidden="false" customHeight="false" outlineLevel="0" collapsed="false">
      <c r="A375" s="72" t="n">
        <v>5288</v>
      </c>
      <c r="B375" s="84" t="s">
        <v>39</v>
      </c>
      <c r="C375" s="84" t="s">
        <v>22</v>
      </c>
      <c r="D375" s="74" t="n">
        <v>0.666666666666667</v>
      </c>
      <c r="E375" s="74" t="n">
        <v>0.701388888888889</v>
      </c>
      <c r="G375" s="73" t="s">
        <v>129</v>
      </c>
      <c r="H375" s="84" t="s">
        <v>102</v>
      </c>
      <c r="I375" s="75" t="n">
        <v>265</v>
      </c>
      <c r="J375" s="75" t="n">
        <v>8620</v>
      </c>
      <c r="K375" s="76" t="n">
        <v>32.5283018867925</v>
      </c>
    </row>
    <row r="376" customFormat="false" ht="13.5" hidden="false" customHeight="false" outlineLevel="0" collapsed="false">
      <c r="A376" s="72" t="n">
        <v>5289</v>
      </c>
      <c r="B376" s="84" t="s">
        <v>39</v>
      </c>
      <c r="C376" s="84" t="s">
        <v>22</v>
      </c>
      <c r="D376" s="74" t="n">
        <v>0.666666666666667</v>
      </c>
      <c r="E376" s="74" t="n">
        <v>0.701388888888889</v>
      </c>
      <c r="G376" s="73" t="s">
        <v>129</v>
      </c>
      <c r="H376" s="84" t="s">
        <v>103</v>
      </c>
      <c r="I376" s="75" t="n">
        <v>265</v>
      </c>
      <c r="J376" s="75" t="n">
        <v>9820</v>
      </c>
      <c r="K376" s="76" t="n">
        <v>37.0566037735849</v>
      </c>
    </row>
    <row r="377" customFormat="false" ht="13.5" hidden="false" customHeight="false" outlineLevel="0" collapsed="false">
      <c r="A377" s="72" t="n">
        <v>5290</v>
      </c>
      <c r="B377" s="84" t="s">
        <v>39</v>
      </c>
      <c r="C377" s="84" t="s">
        <v>22</v>
      </c>
      <c r="D377" s="74" t="n">
        <v>0.666666666666667</v>
      </c>
      <c r="E377" s="74" t="n">
        <v>0.701388888888889</v>
      </c>
      <c r="G377" s="73" t="s">
        <v>129</v>
      </c>
      <c r="H377" s="84" t="s">
        <v>104</v>
      </c>
      <c r="I377" s="75" t="n">
        <v>931</v>
      </c>
      <c r="J377" s="75" t="n">
        <v>24420</v>
      </c>
      <c r="K377" s="76" t="n">
        <v>26.2298603651987</v>
      </c>
    </row>
    <row r="378" customFormat="false" ht="13.5" hidden="false" customHeight="false" outlineLevel="0" collapsed="false">
      <c r="A378" s="72" t="n">
        <v>5291</v>
      </c>
      <c r="B378" s="84" t="s">
        <v>39</v>
      </c>
      <c r="C378" s="84" t="s">
        <v>22</v>
      </c>
      <c r="D378" s="74" t="n">
        <v>0.666666666666667</v>
      </c>
      <c r="E378" s="74" t="n">
        <v>0.701388888888889</v>
      </c>
      <c r="G378" s="73" t="s">
        <v>129</v>
      </c>
      <c r="H378" s="84" t="s">
        <v>105</v>
      </c>
      <c r="I378" s="75" t="n">
        <v>842</v>
      </c>
      <c r="J378" s="75" t="n">
        <v>19420</v>
      </c>
      <c r="K378" s="76" t="n">
        <v>23.0641330166271</v>
      </c>
    </row>
    <row r="379" customFormat="false" ht="13.5" hidden="false" customHeight="false" outlineLevel="0" collapsed="false">
      <c r="A379" s="72" t="n">
        <v>5292</v>
      </c>
      <c r="B379" s="84" t="s">
        <v>39</v>
      </c>
      <c r="C379" s="84" t="s">
        <v>22</v>
      </c>
      <c r="D379" s="74" t="n">
        <v>0.666666666666667</v>
      </c>
      <c r="E379" s="74" t="n">
        <v>0.701388888888889</v>
      </c>
      <c r="G379" s="73" t="s">
        <v>129</v>
      </c>
      <c r="H379" s="84" t="s">
        <v>27</v>
      </c>
      <c r="I379" s="75" t="n">
        <v>842</v>
      </c>
      <c r="J379" s="75" t="n">
        <v>12020</v>
      </c>
      <c r="K379" s="76" t="n">
        <v>14.2755344418052</v>
      </c>
    </row>
    <row r="380" customFormat="false" ht="13.5" hidden="false" customHeight="false" outlineLevel="0" collapsed="false">
      <c r="A380" s="72" t="n">
        <v>5293</v>
      </c>
      <c r="B380" s="84" t="s">
        <v>39</v>
      </c>
      <c r="C380" s="84" t="s">
        <v>22</v>
      </c>
      <c r="D380" s="74" t="n">
        <v>0.666666666666667</v>
      </c>
      <c r="E380" s="74" t="n">
        <v>0.701388888888889</v>
      </c>
      <c r="G380" s="73" t="s">
        <v>129</v>
      </c>
      <c r="H380" s="84" t="s">
        <v>106</v>
      </c>
      <c r="I380" s="75" t="n">
        <v>931</v>
      </c>
      <c r="J380" s="75" t="n">
        <v>21370</v>
      </c>
      <c r="K380" s="76" t="n">
        <v>22.953813104189</v>
      </c>
    </row>
    <row r="381" customFormat="false" ht="13.5" hidden="false" customHeight="false" outlineLevel="0" collapsed="false">
      <c r="A381" s="72" t="n">
        <v>5294</v>
      </c>
      <c r="B381" s="84" t="s">
        <v>39</v>
      </c>
      <c r="C381" s="84" t="s">
        <v>22</v>
      </c>
      <c r="D381" s="74" t="n">
        <v>0.666666666666667</v>
      </c>
      <c r="E381" s="74" t="n">
        <v>0.701388888888889</v>
      </c>
      <c r="G381" s="73" t="s">
        <v>129</v>
      </c>
      <c r="H381" s="84" t="s">
        <v>107</v>
      </c>
      <c r="I381" s="75" t="n">
        <v>931</v>
      </c>
      <c r="J381" s="75" t="n">
        <v>14820</v>
      </c>
      <c r="K381" s="76" t="n">
        <v>15.9183673469388</v>
      </c>
    </row>
    <row r="382" customFormat="false" ht="13.5" hidden="false" customHeight="false" outlineLevel="0" collapsed="false">
      <c r="A382" s="72" t="n">
        <v>5295</v>
      </c>
      <c r="B382" s="84" t="s">
        <v>39</v>
      </c>
      <c r="C382" s="84" t="s">
        <v>22</v>
      </c>
      <c r="D382" s="74" t="n">
        <v>0.666666666666667</v>
      </c>
      <c r="E382" s="74" t="n">
        <v>0.701388888888889</v>
      </c>
      <c r="G382" s="73" t="s">
        <v>129</v>
      </c>
      <c r="H382" s="84" t="s">
        <v>108</v>
      </c>
      <c r="I382" s="75" t="n">
        <v>842</v>
      </c>
      <c r="J382" s="75" t="n">
        <v>12670</v>
      </c>
      <c r="K382" s="76" t="n">
        <v>15.0475059382423</v>
      </c>
    </row>
    <row r="383" customFormat="false" ht="13.5" hidden="false" customHeight="false" outlineLevel="0" collapsed="false">
      <c r="A383" s="72" t="n">
        <v>5296</v>
      </c>
      <c r="B383" s="84" t="s">
        <v>39</v>
      </c>
      <c r="C383" s="84" t="s">
        <v>22</v>
      </c>
      <c r="D383" s="74" t="n">
        <v>0.708333333333333</v>
      </c>
      <c r="E383" s="74" t="n">
        <v>0.743055555555555</v>
      </c>
      <c r="G383" s="73" t="s">
        <v>130</v>
      </c>
      <c r="H383" s="84" t="s">
        <v>41</v>
      </c>
      <c r="I383" s="75" t="n">
        <v>665</v>
      </c>
      <c r="J383" s="75" t="n">
        <v>10820</v>
      </c>
      <c r="K383" s="76" t="n">
        <v>16.2706766917293</v>
      </c>
    </row>
    <row r="384" customFormat="false" ht="13.5" hidden="false" customHeight="false" outlineLevel="0" collapsed="false">
      <c r="A384" s="72" t="n">
        <v>5297</v>
      </c>
      <c r="B384" s="84" t="s">
        <v>39</v>
      </c>
      <c r="C384" s="84" t="s">
        <v>22</v>
      </c>
      <c r="D384" s="74" t="n">
        <v>0.708333333333333</v>
      </c>
      <c r="E384" s="74" t="n">
        <v>0.743055555555555</v>
      </c>
      <c r="G384" s="73" t="s">
        <v>130</v>
      </c>
      <c r="H384" s="84" t="s">
        <v>99</v>
      </c>
      <c r="I384" s="75" t="n">
        <v>665</v>
      </c>
      <c r="J384" s="75" t="n">
        <v>11820</v>
      </c>
      <c r="K384" s="76" t="n">
        <v>17.7744360902256</v>
      </c>
    </row>
    <row r="385" customFormat="false" ht="13.5" hidden="false" customHeight="false" outlineLevel="0" collapsed="false">
      <c r="A385" s="72" t="n">
        <v>5298</v>
      </c>
      <c r="B385" s="84" t="s">
        <v>39</v>
      </c>
      <c r="C385" s="84" t="s">
        <v>22</v>
      </c>
      <c r="D385" s="74" t="n">
        <v>0.708333333333333</v>
      </c>
      <c r="E385" s="74" t="n">
        <v>0.743055555555555</v>
      </c>
      <c r="G385" s="73" t="s">
        <v>130</v>
      </c>
      <c r="H385" s="84" t="s">
        <v>25</v>
      </c>
      <c r="I385" s="75" t="n">
        <v>265</v>
      </c>
      <c r="J385" s="75" t="n">
        <v>7020</v>
      </c>
      <c r="K385" s="76" t="n">
        <v>26.4905660377358</v>
      </c>
    </row>
    <row r="386" customFormat="false" ht="13.5" hidden="false" customHeight="false" outlineLevel="0" collapsed="false">
      <c r="A386" s="72" t="n">
        <v>5299</v>
      </c>
      <c r="B386" s="84" t="s">
        <v>39</v>
      </c>
      <c r="C386" s="84" t="s">
        <v>22</v>
      </c>
      <c r="D386" s="74" t="n">
        <v>0.708333333333333</v>
      </c>
      <c r="E386" s="74" t="n">
        <v>0.743055555555555</v>
      </c>
      <c r="G386" s="73" t="s">
        <v>130</v>
      </c>
      <c r="H386" s="84" t="s">
        <v>100</v>
      </c>
      <c r="I386" s="75" t="n">
        <v>265</v>
      </c>
      <c r="J386" s="75" t="n">
        <v>8020</v>
      </c>
      <c r="K386" s="76" t="n">
        <v>30.2641509433962</v>
      </c>
    </row>
    <row r="387" customFormat="false" ht="13.5" hidden="false" customHeight="false" outlineLevel="0" collapsed="false">
      <c r="A387" s="72" t="n">
        <v>5300</v>
      </c>
      <c r="B387" s="84" t="s">
        <v>39</v>
      </c>
      <c r="C387" s="84" t="s">
        <v>22</v>
      </c>
      <c r="D387" s="74" t="n">
        <v>0.708333333333333</v>
      </c>
      <c r="E387" s="74" t="n">
        <v>0.743055555555555</v>
      </c>
      <c r="G387" s="73" t="s">
        <v>130</v>
      </c>
      <c r="H387" s="84" t="s">
        <v>101</v>
      </c>
      <c r="I387" s="75" t="n">
        <v>265</v>
      </c>
      <c r="J387" s="75" t="n">
        <v>8520</v>
      </c>
      <c r="K387" s="76" t="n">
        <v>32.1509433962264</v>
      </c>
    </row>
    <row r="388" customFormat="false" ht="13.5" hidden="false" customHeight="false" outlineLevel="0" collapsed="false">
      <c r="A388" s="72" t="n">
        <v>5301</v>
      </c>
      <c r="B388" s="84" t="s">
        <v>39</v>
      </c>
      <c r="C388" s="84" t="s">
        <v>22</v>
      </c>
      <c r="D388" s="74" t="n">
        <v>0.708333333333333</v>
      </c>
      <c r="E388" s="74" t="n">
        <v>0.743055555555555</v>
      </c>
      <c r="G388" s="73" t="s">
        <v>130</v>
      </c>
      <c r="H388" s="84" t="s">
        <v>102</v>
      </c>
      <c r="I388" s="75" t="n">
        <v>265</v>
      </c>
      <c r="J388" s="75" t="n">
        <v>8920</v>
      </c>
      <c r="K388" s="76" t="n">
        <v>33.6603773584906</v>
      </c>
    </row>
    <row r="389" customFormat="false" ht="13.5" hidden="false" customHeight="false" outlineLevel="0" collapsed="false">
      <c r="A389" s="72" t="n">
        <v>5302</v>
      </c>
      <c r="B389" s="84" t="s">
        <v>39</v>
      </c>
      <c r="C389" s="84" t="s">
        <v>22</v>
      </c>
      <c r="D389" s="74" t="n">
        <v>0.708333333333333</v>
      </c>
      <c r="E389" s="74" t="n">
        <v>0.743055555555555</v>
      </c>
      <c r="G389" s="73" t="s">
        <v>130</v>
      </c>
      <c r="H389" s="84" t="s">
        <v>104</v>
      </c>
      <c r="I389" s="75" t="n">
        <v>931</v>
      </c>
      <c r="J389" s="75" t="n">
        <v>24420</v>
      </c>
      <c r="K389" s="76" t="n">
        <v>26.2298603651987</v>
      </c>
    </row>
    <row r="390" customFormat="false" ht="13.5" hidden="false" customHeight="false" outlineLevel="0" collapsed="false">
      <c r="A390" s="72" t="n">
        <v>5303</v>
      </c>
      <c r="B390" s="84" t="s">
        <v>39</v>
      </c>
      <c r="C390" s="84" t="s">
        <v>22</v>
      </c>
      <c r="D390" s="74" t="n">
        <v>0.708333333333333</v>
      </c>
      <c r="E390" s="74" t="n">
        <v>0.743055555555555</v>
      </c>
      <c r="G390" s="73" t="s">
        <v>130</v>
      </c>
      <c r="H390" s="84" t="s">
        <v>105</v>
      </c>
      <c r="I390" s="75" t="n">
        <v>842</v>
      </c>
      <c r="J390" s="75" t="n">
        <v>19420</v>
      </c>
      <c r="K390" s="76" t="n">
        <v>23.0641330166271</v>
      </c>
    </row>
    <row r="391" customFormat="false" ht="13.5" hidden="false" customHeight="false" outlineLevel="0" collapsed="false">
      <c r="A391" s="72" t="n">
        <v>5304</v>
      </c>
      <c r="B391" s="84" t="s">
        <v>39</v>
      </c>
      <c r="C391" s="84" t="s">
        <v>22</v>
      </c>
      <c r="D391" s="74" t="n">
        <v>0.708333333333333</v>
      </c>
      <c r="E391" s="74" t="n">
        <v>0.743055555555555</v>
      </c>
      <c r="G391" s="73" t="s">
        <v>130</v>
      </c>
      <c r="H391" s="84" t="s">
        <v>27</v>
      </c>
      <c r="I391" s="75" t="n">
        <v>842</v>
      </c>
      <c r="J391" s="75" t="n">
        <v>12020</v>
      </c>
      <c r="K391" s="76" t="n">
        <v>14.2755344418052</v>
      </c>
    </row>
    <row r="392" customFormat="false" ht="13.5" hidden="false" customHeight="false" outlineLevel="0" collapsed="false">
      <c r="A392" s="72" t="n">
        <v>5305</v>
      </c>
      <c r="B392" s="84" t="s">
        <v>39</v>
      </c>
      <c r="C392" s="84" t="s">
        <v>22</v>
      </c>
      <c r="D392" s="74" t="n">
        <v>0.708333333333333</v>
      </c>
      <c r="E392" s="74" t="n">
        <v>0.743055555555555</v>
      </c>
      <c r="G392" s="73" t="s">
        <v>130</v>
      </c>
      <c r="H392" s="84" t="s">
        <v>106</v>
      </c>
      <c r="I392" s="75" t="n">
        <v>931</v>
      </c>
      <c r="J392" s="75" t="n">
        <v>21370</v>
      </c>
      <c r="K392" s="76" t="n">
        <v>22.953813104189</v>
      </c>
    </row>
    <row r="393" customFormat="false" ht="13.5" hidden="false" customHeight="false" outlineLevel="0" collapsed="false">
      <c r="A393" s="72" t="n">
        <v>5306</v>
      </c>
      <c r="B393" s="84" t="s">
        <v>39</v>
      </c>
      <c r="C393" s="84" t="s">
        <v>22</v>
      </c>
      <c r="D393" s="74" t="n">
        <v>0.708333333333333</v>
      </c>
      <c r="E393" s="74" t="n">
        <v>0.743055555555555</v>
      </c>
      <c r="G393" s="73" t="s">
        <v>130</v>
      </c>
      <c r="H393" s="84" t="s">
        <v>107</v>
      </c>
      <c r="I393" s="75" t="n">
        <v>931</v>
      </c>
      <c r="J393" s="75" t="n">
        <v>14820</v>
      </c>
      <c r="K393" s="76" t="n">
        <v>15.9183673469388</v>
      </c>
    </row>
    <row r="394" customFormat="false" ht="13.5" hidden="false" customHeight="false" outlineLevel="0" collapsed="false">
      <c r="A394" s="72" t="n">
        <v>5307</v>
      </c>
      <c r="B394" s="84" t="s">
        <v>39</v>
      </c>
      <c r="C394" s="84" t="s">
        <v>22</v>
      </c>
      <c r="D394" s="74" t="n">
        <v>0.708333333333333</v>
      </c>
      <c r="E394" s="74" t="n">
        <v>0.743055555555555</v>
      </c>
      <c r="G394" s="73" t="s">
        <v>130</v>
      </c>
      <c r="H394" s="84" t="s">
        <v>108</v>
      </c>
      <c r="I394" s="75" t="n">
        <v>842</v>
      </c>
      <c r="J394" s="75" t="n">
        <v>12670</v>
      </c>
      <c r="K394" s="76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33</v>
      </c>
      <c r="B1" s="107"/>
      <c r="C1" s="107"/>
      <c r="D1" s="100" t="n">
        <f aca="false">COUNTA(D3:D10001)</f>
        <v>365</v>
      </c>
      <c r="G1" s="108" t="s">
        <v>20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5408</v>
      </c>
      <c r="B3" s="112" t="s">
        <v>22</v>
      </c>
      <c r="C3" s="112" t="s">
        <v>23</v>
      </c>
      <c r="D3" s="102" t="n">
        <v>0.638888888888889</v>
      </c>
      <c r="E3" s="102" t="n">
        <v>0.756944444444445</v>
      </c>
      <c r="G3" s="101" t="s">
        <v>24</v>
      </c>
      <c r="H3" s="112" t="s">
        <v>25</v>
      </c>
      <c r="I3" s="103" t="n">
        <v>1737</v>
      </c>
      <c r="J3" s="103" t="n">
        <v>25990</v>
      </c>
      <c r="K3" s="104" t="n">
        <v>14.9625791594704</v>
      </c>
    </row>
    <row r="4" customFormat="false" ht="13.5" hidden="false" customHeight="false" outlineLevel="0" collapsed="false">
      <c r="A4" s="100" t="n">
        <v>5415</v>
      </c>
      <c r="B4" s="112" t="s">
        <v>22</v>
      </c>
      <c r="C4" s="112" t="s">
        <v>23</v>
      </c>
      <c r="D4" s="102" t="n">
        <v>0.638888888888889</v>
      </c>
      <c r="E4" s="102" t="n">
        <v>0.756944444444445</v>
      </c>
      <c r="G4" s="101" t="s">
        <v>26</v>
      </c>
      <c r="H4" s="112" t="s">
        <v>27</v>
      </c>
      <c r="I4" s="103" t="n">
        <v>3295</v>
      </c>
      <c r="J4" s="103" t="n">
        <v>43590</v>
      </c>
      <c r="K4" s="104" t="n">
        <v>13.2291350531108</v>
      </c>
    </row>
    <row r="5" customFormat="false" ht="13.5" hidden="false" customHeight="false" outlineLevel="0" collapsed="false">
      <c r="A5" s="100" t="n">
        <v>5421</v>
      </c>
      <c r="B5" s="112" t="s">
        <v>22</v>
      </c>
      <c r="C5" s="112" t="s">
        <v>28</v>
      </c>
      <c r="D5" s="102" t="n">
        <v>0.447916666666667</v>
      </c>
      <c r="E5" s="102" t="n">
        <v>0.552083333333333</v>
      </c>
      <c r="G5" s="101" t="s">
        <v>29</v>
      </c>
      <c r="H5" s="112" t="s">
        <v>25</v>
      </c>
      <c r="I5" s="103" t="n">
        <v>1468</v>
      </c>
      <c r="J5" s="103" t="n">
        <v>22940</v>
      </c>
      <c r="K5" s="104" t="n">
        <v>15.6267029972752</v>
      </c>
    </row>
    <row r="6" customFormat="false" ht="13.5" hidden="false" customHeight="false" outlineLevel="0" collapsed="false">
      <c r="A6" s="100" t="n">
        <v>5428</v>
      </c>
      <c r="B6" s="112" t="s">
        <v>22</v>
      </c>
      <c r="C6" s="112" t="s">
        <v>28</v>
      </c>
      <c r="D6" s="102" t="n">
        <v>0.447916666666667</v>
      </c>
      <c r="E6" s="102" t="n">
        <v>0.552083333333333</v>
      </c>
      <c r="G6" s="101" t="s">
        <v>30</v>
      </c>
      <c r="H6" s="112" t="s">
        <v>27</v>
      </c>
      <c r="I6" s="103" t="n">
        <v>2847</v>
      </c>
      <c r="J6" s="103" t="n">
        <v>39840</v>
      </c>
      <c r="K6" s="104" t="n">
        <v>13.9936775553214</v>
      </c>
    </row>
    <row r="7" customFormat="false" ht="13.5" hidden="false" customHeight="false" outlineLevel="0" collapsed="false">
      <c r="A7" s="100" t="n">
        <v>5434</v>
      </c>
      <c r="B7" s="112" t="s">
        <v>22</v>
      </c>
      <c r="C7" s="112" t="s">
        <v>31</v>
      </c>
      <c r="D7" s="102" t="n">
        <v>0.552083333333333</v>
      </c>
      <c r="E7" s="102" t="n">
        <v>0.649305555555556</v>
      </c>
      <c r="G7" s="101" t="s">
        <v>32</v>
      </c>
      <c r="H7" s="112" t="s">
        <v>25</v>
      </c>
      <c r="I7" s="103" t="n">
        <v>1359</v>
      </c>
      <c r="J7" s="103" t="n">
        <v>22340</v>
      </c>
      <c r="K7" s="104" t="n">
        <v>16.4385577630611</v>
      </c>
    </row>
    <row r="8" customFormat="false" ht="13.5" hidden="false" customHeight="false" outlineLevel="0" collapsed="false">
      <c r="A8" s="100" t="n">
        <v>5441</v>
      </c>
      <c r="B8" s="112" t="s">
        <v>22</v>
      </c>
      <c r="C8" s="112" t="s">
        <v>31</v>
      </c>
      <c r="D8" s="102" t="n">
        <v>0.552083333333333</v>
      </c>
      <c r="E8" s="102" t="n">
        <v>0.649305555555556</v>
      </c>
      <c r="G8" s="101" t="s">
        <v>33</v>
      </c>
      <c r="H8" s="112" t="s">
        <v>27</v>
      </c>
      <c r="I8" s="103" t="n">
        <v>2665</v>
      </c>
      <c r="J8" s="103" t="n">
        <v>39140</v>
      </c>
      <c r="K8" s="104" t="n">
        <v>14.6866791744841</v>
      </c>
    </row>
    <row r="9" customFormat="false" ht="13.5" hidden="false" customHeight="false" outlineLevel="0" collapsed="false">
      <c r="A9" s="100" t="n">
        <v>5447</v>
      </c>
      <c r="B9" s="112" t="s">
        <v>22</v>
      </c>
      <c r="C9" s="112" t="s">
        <v>31</v>
      </c>
      <c r="D9" s="102" t="n">
        <v>0.756944444444445</v>
      </c>
      <c r="E9" s="102" t="n">
        <v>0.854166666666667</v>
      </c>
      <c r="G9" s="101" t="s">
        <v>34</v>
      </c>
      <c r="H9" s="112" t="s">
        <v>25</v>
      </c>
      <c r="I9" s="103" t="n">
        <v>1359</v>
      </c>
      <c r="J9" s="103" t="n">
        <v>25440</v>
      </c>
      <c r="K9" s="104" t="n">
        <v>18.719646799117</v>
      </c>
    </row>
    <row r="10" customFormat="false" ht="13.5" hidden="false" customHeight="false" outlineLevel="0" collapsed="false">
      <c r="A10" s="100" t="n">
        <v>5454</v>
      </c>
      <c r="B10" s="112" t="s">
        <v>22</v>
      </c>
      <c r="C10" s="112" t="s">
        <v>31</v>
      </c>
      <c r="D10" s="102" t="n">
        <v>0.756944444444445</v>
      </c>
      <c r="E10" s="102" t="n">
        <v>0.854166666666667</v>
      </c>
      <c r="G10" s="101" t="s">
        <v>35</v>
      </c>
      <c r="H10" s="112" t="s">
        <v>27</v>
      </c>
      <c r="I10" s="103" t="n">
        <v>2665</v>
      </c>
      <c r="J10" s="103" t="n">
        <v>46140</v>
      </c>
      <c r="K10" s="104" t="n">
        <v>17.3133208255159</v>
      </c>
    </row>
    <row r="11" customFormat="false" ht="13.5" hidden="false" customHeight="false" outlineLevel="0" collapsed="false">
      <c r="A11" s="100" t="n">
        <v>5460</v>
      </c>
      <c r="B11" s="112" t="s">
        <v>22</v>
      </c>
      <c r="C11" s="112" t="s">
        <v>36</v>
      </c>
      <c r="D11" s="102" t="n">
        <v>0.604166666666667</v>
      </c>
      <c r="E11" s="102" t="n">
        <v>0.6875</v>
      </c>
      <c r="G11" s="101" t="s">
        <v>37</v>
      </c>
      <c r="H11" s="112" t="s">
        <v>25</v>
      </c>
      <c r="I11" s="103" t="n">
        <v>1024</v>
      </c>
      <c r="J11" s="103" t="n">
        <v>20400</v>
      </c>
      <c r="K11" s="104" t="n">
        <v>19.921875</v>
      </c>
    </row>
    <row r="12" customFormat="false" ht="13.5" hidden="false" customHeight="false" outlineLevel="0" collapsed="false">
      <c r="A12" s="100" t="n">
        <v>5467</v>
      </c>
      <c r="B12" s="112" t="s">
        <v>22</v>
      </c>
      <c r="C12" s="112" t="s">
        <v>36</v>
      </c>
      <c r="D12" s="102" t="n">
        <v>0.604166666666667</v>
      </c>
      <c r="E12" s="102" t="n">
        <v>0.6875</v>
      </c>
      <c r="G12" s="101" t="s">
        <v>38</v>
      </c>
      <c r="H12" s="112" t="s">
        <v>27</v>
      </c>
      <c r="I12" s="103" t="n">
        <v>2107</v>
      </c>
      <c r="J12" s="103" t="n">
        <v>30100</v>
      </c>
      <c r="K12" s="104" t="n">
        <v>14.2857142857143</v>
      </c>
    </row>
    <row r="13" customFormat="false" ht="13.5" hidden="false" customHeight="false" outlineLevel="0" collapsed="false">
      <c r="A13" s="100" t="n">
        <v>5471</v>
      </c>
      <c r="B13" s="112" t="s">
        <v>22</v>
      </c>
      <c r="C13" s="112" t="s">
        <v>39</v>
      </c>
      <c r="D13" s="102" t="n">
        <v>0.461805555555556</v>
      </c>
      <c r="E13" s="102" t="n">
        <v>0.5</v>
      </c>
      <c r="G13" s="101" t="s">
        <v>40</v>
      </c>
      <c r="H13" s="112" t="s">
        <v>41</v>
      </c>
      <c r="I13" s="103" t="n">
        <v>665</v>
      </c>
      <c r="J13" s="103" t="n">
        <v>10520</v>
      </c>
      <c r="K13" s="104" t="n">
        <v>15.8195488721805</v>
      </c>
    </row>
    <row r="14" customFormat="false" ht="13.5" hidden="false" customHeight="false" outlineLevel="0" collapsed="false">
      <c r="A14" s="100" t="n">
        <v>5480</v>
      </c>
      <c r="B14" s="112" t="s">
        <v>22</v>
      </c>
      <c r="C14" s="112" t="s">
        <v>39</v>
      </c>
      <c r="D14" s="102" t="n">
        <v>0.461805555555556</v>
      </c>
      <c r="E14" s="102" t="n">
        <v>0.5</v>
      </c>
      <c r="G14" s="101" t="s">
        <v>42</v>
      </c>
      <c r="H14" s="112" t="s">
        <v>27</v>
      </c>
      <c r="I14" s="103" t="n">
        <v>842</v>
      </c>
      <c r="J14" s="103" t="n">
        <v>12520</v>
      </c>
      <c r="K14" s="104" t="n">
        <v>14.8693586698337</v>
      </c>
    </row>
    <row r="15" customFormat="false" ht="13.5" hidden="false" customHeight="false" outlineLevel="0" collapsed="false">
      <c r="A15" s="100" t="n">
        <v>5484</v>
      </c>
      <c r="B15" s="112" t="s">
        <v>22</v>
      </c>
      <c r="C15" s="112" t="s">
        <v>39</v>
      </c>
      <c r="D15" s="102" t="n">
        <v>0.586805555555556</v>
      </c>
      <c r="E15" s="102" t="n">
        <v>0.625</v>
      </c>
      <c r="G15" s="101" t="s">
        <v>43</v>
      </c>
      <c r="H15" s="112" t="s">
        <v>41</v>
      </c>
      <c r="I15" s="103" t="n">
        <v>665</v>
      </c>
      <c r="J15" s="103" t="n">
        <v>10520</v>
      </c>
      <c r="K15" s="104" t="n">
        <v>15.8195488721805</v>
      </c>
    </row>
    <row r="16" customFormat="false" ht="13.5" hidden="false" customHeight="false" outlineLevel="0" collapsed="false">
      <c r="A16" s="100" t="n">
        <v>5492</v>
      </c>
      <c r="B16" s="112" t="s">
        <v>22</v>
      </c>
      <c r="C16" s="112" t="s">
        <v>39</v>
      </c>
      <c r="D16" s="102" t="n">
        <v>0.586805555555556</v>
      </c>
      <c r="E16" s="102" t="n">
        <v>0.625</v>
      </c>
      <c r="G16" s="101" t="s">
        <v>44</v>
      </c>
      <c r="H16" s="112" t="s">
        <v>27</v>
      </c>
      <c r="I16" s="103" t="n">
        <v>842</v>
      </c>
      <c r="J16" s="103" t="n">
        <v>11720</v>
      </c>
      <c r="K16" s="104" t="n">
        <v>13.9192399049881</v>
      </c>
    </row>
    <row r="17" customFormat="false" ht="13.5" hidden="false" customHeight="false" outlineLevel="0" collapsed="false">
      <c r="A17" s="100" t="n">
        <v>5496</v>
      </c>
      <c r="B17" s="112" t="s">
        <v>22</v>
      </c>
      <c r="C17" s="112" t="s">
        <v>39</v>
      </c>
      <c r="D17" s="102" t="n">
        <v>0.645833333333333</v>
      </c>
      <c r="E17" s="102" t="n">
        <v>0.680555555555555</v>
      </c>
      <c r="G17" s="101" t="s">
        <v>45</v>
      </c>
      <c r="H17" s="112" t="s">
        <v>41</v>
      </c>
      <c r="I17" s="103" t="n">
        <v>665</v>
      </c>
      <c r="J17" s="103" t="n">
        <v>11220</v>
      </c>
      <c r="K17" s="104" t="n">
        <v>16.8721804511278</v>
      </c>
    </row>
    <row r="18" customFormat="false" ht="13.5" hidden="false" customHeight="false" outlineLevel="0" collapsed="false">
      <c r="A18" s="100" t="n">
        <v>5504</v>
      </c>
      <c r="B18" s="112" t="s">
        <v>22</v>
      </c>
      <c r="C18" s="112" t="s">
        <v>39</v>
      </c>
      <c r="D18" s="102" t="n">
        <v>0.645833333333333</v>
      </c>
      <c r="E18" s="102" t="n">
        <v>0.680555555555555</v>
      </c>
      <c r="G18" s="101" t="s">
        <v>46</v>
      </c>
      <c r="H18" s="112" t="s">
        <v>27</v>
      </c>
      <c r="I18" s="103" t="n">
        <v>842</v>
      </c>
      <c r="J18" s="103" t="n">
        <v>11720</v>
      </c>
      <c r="K18" s="104" t="n">
        <v>13.9192399049881</v>
      </c>
    </row>
    <row r="19" customFormat="false" ht="13.5" hidden="false" customHeight="false" outlineLevel="0" collapsed="false">
      <c r="A19" s="100" t="n">
        <v>5508</v>
      </c>
      <c r="B19" s="112" t="s">
        <v>22</v>
      </c>
      <c r="C19" s="112" t="s">
        <v>39</v>
      </c>
      <c r="D19" s="102" t="n">
        <v>0.684027777777778</v>
      </c>
      <c r="E19" s="102" t="n">
        <v>0.71875</v>
      </c>
      <c r="G19" s="101" t="s">
        <v>47</v>
      </c>
      <c r="H19" s="112" t="s">
        <v>41</v>
      </c>
      <c r="I19" s="103" t="n">
        <v>665</v>
      </c>
      <c r="J19" s="103" t="n">
        <v>11220</v>
      </c>
      <c r="K19" s="104" t="n">
        <v>16.8721804511278</v>
      </c>
    </row>
    <row r="20" customFormat="false" ht="13.5" hidden="false" customHeight="false" outlineLevel="0" collapsed="false">
      <c r="A20" s="100" t="n">
        <v>5516</v>
      </c>
      <c r="B20" s="112" t="s">
        <v>22</v>
      </c>
      <c r="C20" s="112" t="s">
        <v>39</v>
      </c>
      <c r="D20" s="102" t="n">
        <v>0.684027777777778</v>
      </c>
      <c r="E20" s="102" t="n">
        <v>0.71875</v>
      </c>
      <c r="G20" s="101" t="s">
        <v>48</v>
      </c>
      <c r="H20" s="112" t="s">
        <v>27</v>
      </c>
      <c r="I20" s="103" t="n">
        <v>842</v>
      </c>
      <c r="J20" s="103" t="n">
        <v>12520</v>
      </c>
      <c r="K20" s="104" t="n">
        <v>14.8693586698337</v>
      </c>
    </row>
    <row r="21" customFormat="false" ht="13.5" hidden="false" customHeight="false" outlineLevel="0" collapsed="false">
      <c r="A21" s="100" t="n">
        <v>5520</v>
      </c>
      <c r="B21" s="112" t="s">
        <v>22</v>
      </c>
      <c r="C21" s="112" t="s">
        <v>39</v>
      </c>
      <c r="D21" s="102" t="n">
        <v>0.725694444444445</v>
      </c>
      <c r="E21" s="102" t="n">
        <v>0.760416666666667</v>
      </c>
      <c r="G21" s="101" t="s">
        <v>49</v>
      </c>
      <c r="H21" s="112" t="s">
        <v>41</v>
      </c>
      <c r="I21" s="103" t="n">
        <v>665</v>
      </c>
      <c r="J21" s="103" t="n">
        <v>11220</v>
      </c>
      <c r="K21" s="104" t="n">
        <v>16.8721804511278</v>
      </c>
    </row>
    <row r="22" customFormat="false" ht="13.5" hidden="false" customHeight="false" outlineLevel="0" collapsed="false">
      <c r="A22" s="100" t="n">
        <v>5528</v>
      </c>
      <c r="B22" s="112" t="s">
        <v>22</v>
      </c>
      <c r="C22" s="112" t="s">
        <v>39</v>
      </c>
      <c r="D22" s="102" t="n">
        <v>0.725694444444445</v>
      </c>
      <c r="E22" s="102" t="n">
        <v>0.760416666666667</v>
      </c>
      <c r="G22" s="101" t="s">
        <v>50</v>
      </c>
      <c r="H22" s="112" t="s">
        <v>27</v>
      </c>
      <c r="I22" s="103" t="n">
        <v>842</v>
      </c>
      <c r="J22" s="103" t="n">
        <v>12520</v>
      </c>
      <c r="K22" s="104" t="n">
        <v>14.8693586698337</v>
      </c>
    </row>
    <row r="23" customFormat="false" ht="13.5" hidden="false" customHeight="false" outlineLevel="0" collapsed="false">
      <c r="A23" s="100" t="n">
        <v>5532</v>
      </c>
      <c r="B23" s="112" t="s">
        <v>22</v>
      </c>
      <c r="C23" s="112" t="s">
        <v>39</v>
      </c>
      <c r="D23" s="102" t="n">
        <v>0.767361111111111</v>
      </c>
      <c r="E23" s="102" t="n">
        <v>0.805555555555555</v>
      </c>
      <c r="G23" s="101" t="s">
        <v>51</v>
      </c>
      <c r="H23" s="112" t="s">
        <v>41</v>
      </c>
      <c r="I23" s="103" t="n">
        <v>665</v>
      </c>
      <c r="J23" s="103" t="n">
        <v>11220</v>
      </c>
      <c r="K23" s="104" t="n">
        <v>16.8721804511278</v>
      </c>
    </row>
    <row r="24" customFormat="false" ht="13.5" hidden="false" customHeight="false" outlineLevel="0" collapsed="false">
      <c r="A24" s="100" t="n">
        <v>5540</v>
      </c>
      <c r="B24" s="112" t="s">
        <v>22</v>
      </c>
      <c r="C24" s="112" t="s">
        <v>39</v>
      </c>
      <c r="D24" s="102" t="n">
        <v>0.767361111111111</v>
      </c>
      <c r="E24" s="102" t="n">
        <v>0.805555555555555</v>
      </c>
      <c r="G24" s="101" t="s">
        <v>52</v>
      </c>
      <c r="H24" s="112" t="s">
        <v>27</v>
      </c>
      <c r="I24" s="103" t="n">
        <v>842</v>
      </c>
      <c r="J24" s="103" t="n">
        <v>12520</v>
      </c>
      <c r="K24" s="104" t="n">
        <v>14.8693586698337</v>
      </c>
    </row>
    <row r="25" customFormat="false" ht="13.5" hidden="false" customHeight="false" outlineLevel="0" collapsed="false">
      <c r="A25" s="113" t="s">
        <v>17</v>
      </c>
    </row>
    <row r="26" customFormat="false" ht="13.5" hidden="false" customHeight="false" outlineLevel="0" collapsed="false">
      <c r="A26" s="100" t="n">
        <v>2291</v>
      </c>
      <c r="B26" s="112" t="s">
        <v>23</v>
      </c>
      <c r="C26" s="112" t="s">
        <v>22</v>
      </c>
      <c r="D26" s="102" t="n">
        <v>0.486111111111111</v>
      </c>
      <c r="E26" s="102" t="n">
        <v>0.604166666666667</v>
      </c>
      <c r="G26" s="101" t="s">
        <v>53</v>
      </c>
      <c r="H26" s="112" t="s">
        <v>25</v>
      </c>
      <c r="I26" s="103" t="n">
        <v>1737</v>
      </c>
      <c r="J26" s="103" t="n">
        <v>25990</v>
      </c>
      <c r="K26" s="104" t="n">
        <v>14.9625791594704</v>
      </c>
    </row>
    <row r="27" customFormat="false" ht="13.5" hidden="false" customHeight="false" outlineLevel="0" collapsed="false">
      <c r="A27" s="100" t="n">
        <v>2298</v>
      </c>
      <c r="B27" s="112" t="s">
        <v>23</v>
      </c>
      <c r="C27" s="112" t="s">
        <v>22</v>
      </c>
      <c r="D27" s="102" t="n">
        <v>0.486111111111111</v>
      </c>
      <c r="E27" s="102" t="n">
        <v>0.604166666666667</v>
      </c>
      <c r="G27" s="101" t="s">
        <v>54</v>
      </c>
      <c r="H27" s="112" t="s">
        <v>27</v>
      </c>
      <c r="I27" s="103" t="n">
        <v>3295</v>
      </c>
      <c r="J27" s="103" t="n">
        <v>43590</v>
      </c>
      <c r="K27" s="104" t="n">
        <v>13.2291350531108</v>
      </c>
    </row>
    <row r="28" customFormat="false" ht="13.5" hidden="false" customHeight="false" outlineLevel="0" collapsed="false">
      <c r="A28" s="100" t="n">
        <v>2682</v>
      </c>
      <c r="B28" s="112" t="s">
        <v>28</v>
      </c>
      <c r="C28" s="112" t="s">
        <v>22</v>
      </c>
      <c r="D28" s="102" t="n">
        <v>0.322916666666667</v>
      </c>
      <c r="E28" s="102" t="n">
        <v>0.423611111111111</v>
      </c>
      <c r="G28" s="101" t="s">
        <v>55</v>
      </c>
      <c r="H28" s="112" t="s">
        <v>25</v>
      </c>
      <c r="I28" s="103" t="n">
        <v>1468</v>
      </c>
      <c r="J28" s="103" t="n">
        <v>25340</v>
      </c>
      <c r="K28" s="104" t="n">
        <v>17.2615803814714</v>
      </c>
    </row>
    <row r="29" customFormat="false" ht="13.5" hidden="false" customHeight="false" outlineLevel="0" collapsed="false">
      <c r="A29" s="100" t="n">
        <v>2689</v>
      </c>
      <c r="B29" s="112" t="s">
        <v>28</v>
      </c>
      <c r="C29" s="112" t="s">
        <v>22</v>
      </c>
      <c r="D29" s="102" t="n">
        <v>0.322916666666667</v>
      </c>
      <c r="E29" s="102" t="n">
        <v>0.423611111111111</v>
      </c>
      <c r="G29" s="101" t="s">
        <v>56</v>
      </c>
      <c r="H29" s="112" t="s">
        <v>27</v>
      </c>
      <c r="I29" s="103" t="n">
        <v>2847</v>
      </c>
      <c r="J29" s="103" t="n">
        <v>40540</v>
      </c>
      <c r="K29" s="104" t="n">
        <v>14.239550403934</v>
      </c>
    </row>
    <row r="30" customFormat="false" ht="13.5" hidden="false" customHeight="false" outlineLevel="0" collapsed="false">
      <c r="A30" s="100" t="n">
        <v>3496</v>
      </c>
      <c r="B30" s="112" t="s">
        <v>31</v>
      </c>
      <c r="C30" s="112" t="s">
        <v>22</v>
      </c>
      <c r="D30" s="102" t="n">
        <v>0.430555555555556</v>
      </c>
      <c r="E30" s="102" t="n">
        <v>0.524305555555556</v>
      </c>
      <c r="G30" s="101" t="s">
        <v>57</v>
      </c>
      <c r="H30" s="112" t="s">
        <v>25</v>
      </c>
      <c r="I30" s="103" t="n">
        <v>1359</v>
      </c>
      <c r="J30" s="103" t="n">
        <v>31740</v>
      </c>
      <c r="K30" s="104" t="n">
        <v>23.355408388521</v>
      </c>
    </row>
    <row r="31" customFormat="false" ht="13.5" hidden="false" customHeight="false" outlineLevel="0" collapsed="false">
      <c r="A31" s="100" t="n">
        <v>3503</v>
      </c>
      <c r="B31" s="112" t="s">
        <v>31</v>
      </c>
      <c r="C31" s="112" t="s">
        <v>22</v>
      </c>
      <c r="D31" s="102" t="n">
        <v>0.430555555555556</v>
      </c>
      <c r="E31" s="102" t="n">
        <v>0.524305555555556</v>
      </c>
      <c r="G31" s="101" t="s">
        <v>58</v>
      </c>
      <c r="H31" s="112" t="s">
        <v>27</v>
      </c>
      <c r="I31" s="103" t="n">
        <v>2665</v>
      </c>
      <c r="J31" s="103" t="n">
        <v>48540</v>
      </c>
      <c r="K31" s="104" t="n">
        <v>18.2138836772983</v>
      </c>
    </row>
    <row r="32" customFormat="false" ht="13.5" hidden="false" customHeight="false" outlineLevel="0" collapsed="false">
      <c r="A32" s="100" t="n">
        <v>3509</v>
      </c>
      <c r="B32" s="112" t="s">
        <v>31</v>
      </c>
      <c r="C32" s="112" t="s">
        <v>22</v>
      </c>
      <c r="D32" s="102" t="n">
        <v>0.635416666666667</v>
      </c>
      <c r="E32" s="102" t="n">
        <v>0.729166666666667</v>
      </c>
      <c r="G32" s="101" t="s">
        <v>59</v>
      </c>
      <c r="H32" s="112" t="s">
        <v>25</v>
      </c>
      <c r="I32" s="103" t="n">
        <v>1359</v>
      </c>
      <c r="J32" s="103" t="n">
        <v>23640</v>
      </c>
      <c r="K32" s="104" t="n">
        <v>17.3951434878587</v>
      </c>
    </row>
    <row r="33" customFormat="false" ht="13.5" hidden="false" customHeight="false" outlineLevel="0" collapsed="false">
      <c r="A33" s="100" t="n">
        <v>3516</v>
      </c>
      <c r="B33" s="112" t="s">
        <v>31</v>
      </c>
      <c r="C33" s="112" t="s">
        <v>22</v>
      </c>
      <c r="D33" s="102" t="n">
        <v>0.635416666666667</v>
      </c>
      <c r="E33" s="102" t="n">
        <v>0.729166666666667</v>
      </c>
      <c r="G33" s="101" t="s">
        <v>60</v>
      </c>
      <c r="H33" s="112" t="s">
        <v>27</v>
      </c>
      <c r="I33" s="103" t="n">
        <v>2665</v>
      </c>
      <c r="J33" s="103" t="n">
        <v>40440</v>
      </c>
      <c r="K33" s="104" t="n">
        <v>15.1744840525328</v>
      </c>
    </row>
    <row r="34" customFormat="false" ht="13.5" hidden="false" customHeight="false" outlineLevel="0" collapsed="false">
      <c r="A34" s="100" t="n">
        <v>4276</v>
      </c>
      <c r="B34" s="112" t="s">
        <v>36</v>
      </c>
      <c r="C34" s="112" t="s">
        <v>22</v>
      </c>
      <c r="D34" s="102" t="n">
        <v>0.496527777777778</v>
      </c>
      <c r="E34" s="102" t="n">
        <v>0.576388888888889</v>
      </c>
      <c r="G34" s="101" t="s">
        <v>61</v>
      </c>
      <c r="H34" s="112" t="s">
        <v>25</v>
      </c>
      <c r="I34" s="103" t="n">
        <v>1024</v>
      </c>
      <c r="J34" s="103" t="n">
        <v>20400</v>
      </c>
      <c r="K34" s="104" t="n">
        <v>19.921875</v>
      </c>
    </row>
    <row r="35" customFormat="false" ht="13.5" hidden="false" customHeight="false" outlineLevel="0" collapsed="false">
      <c r="A35" s="100" t="n">
        <v>4283</v>
      </c>
      <c r="B35" s="112" t="s">
        <v>36</v>
      </c>
      <c r="C35" s="112" t="s">
        <v>22</v>
      </c>
      <c r="D35" s="102" t="n">
        <v>0.496527777777778</v>
      </c>
      <c r="E35" s="102" t="n">
        <v>0.576388888888889</v>
      </c>
      <c r="G35" s="101" t="s">
        <v>62</v>
      </c>
      <c r="H35" s="112" t="s">
        <v>27</v>
      </c>
      <c r="I35" s="103" t="n">
        <v>2107</v>
      </c>
      <c r="J35" s="103" t="n">
        <v>30100</v>
      </c>
      <c r="K35" s="104" t="n">
        <v>14.2857142857143</v>
      </c>
    </row>
    <row r="36" customFormat="false" ht="13.5" hidden="false" customHeight="false" outlineLevel="0" collapsed="false">
      <c r="A36" s="100" t="n">
        <v>5242</v>
      </c>
      <c r="B36" s="112" t="s">
        <v>39</v>
      </c>
      <c r="C36" s="112" t="s">
        <v>22</v>
      </c>
      <c r="D36" s="102" t="n">
        <v>0.402777777777778</v>
      </c>
      <c r="E36" s="102" t="n">
        <v>0.4375</v>
      </c>
      <c r="G36" s="101" t="s">
        <v>63</v>
      </c>
      <c r="H36" s="112" t="s">
        <v>41</v>
      </c>
      <c r="I36" s="103" t="n">
        <v>665</v>
      </c>
      <c r="J36" s="103" t="n">
        <v>11220</v>
      </c>
      <c r="K36" s="104" t="n">
        <v>16.8721804511278</v>
      </c>
    </row>
    <row r="37" customFormat="false" ht="13.5" hidden="false" customHeight="false" outlineLevel="0" collapsed="false">
      <c r="A37" s="100" t="n">
        <v>5250</v>
      </c>
      <c r="B37" s="112" t="s">
        <v>39</v>
      </c>
      <c r="C37" s="112" t="s">
        <v>22</v>
      </c>
      <c r="D37" s="102" t="n">
        <v>0.402777777777778</v>
      </c>
      <c r="E37" s="102" t="n">
        <v>0.4375</v>
      </c>
      <c r="G37" s="101" t="s">
        <v>64</v>
      </c>
      <c r="H37" s="112" t="s">
        <v>27</v>
      </c>
      <c r="I37" s="103" t="n">
        <v>842</v>
      </c>
      <c r="J37" s="103" t="n">
        <v>12520</v>
      </c>
      <c r="K37" s="104" t="n">
        <v>14.8693586698337</v>
      </c>
    </row>
    <row r="38" customFormat="false" ht="13.5" hidden="false" customHeight="false" outlineLevel="0" collapsed="false">
      <c r="A38" s="100" t="n">
        <v>5254</v>
      </c>
      <c r="B38" s="112" t="s">
        <v>39</v>
      </c>
      <c r="C38" s="112" t="s">
        <v>22</v>
      </c>
      <c r="D38" s="102" t="n">
        <v>0.524305555555556</v>
      </c>
      <c r="E38" s="102" t="n">
        <v>0.5625</v>
      </c>
      <c r="G38" s="101" t="s">
        <v>65</v>
      </c>
      <c r="H38" s="112" t="s">
        <v>41</v>
      </c>
      <c r="I38" s="103" t="n">
        <v>665</v>
      </c>
      <c r="J38" s="103" t="n">
        <v>11220</v>
      </c>
      <c r="K38" s="104" t="n">
        <v>16.8721804511278</v>
      </c>
    </row>
    <row r="39" customFormat="false" ht="13.5" hidden="false" customHeight="false" outlineLevel="0" collapsed="false">
      <c r="A39" s="100" t="n">
        <v>5262</v>
      </c>
      <c r="B39" s="112" t="s">
        <v>39</v>
      </c>
      <c r="C39" s="112" t="s">
        <v>22</v>
      </c>
      <c r="D39" s="102" t="n">
        <v>0.524305555555556</v>
      </c>
      <c r="E39" s="102" t="n">
        <v>0.5625</v>
      </c>
      <c r="G39" s="101" t="s">
        <v>66</v>
      </c>
      <c r="H39" s="112" t="s">
        <v>27</v>
      </c>
      <c r="I39" s="103" t="n">
        <v>842</v>
      </c>
      <c r="J39" s="103" t="n">
        <v>12520</v>
      </c>
      <c r="K39" s="104" t="n">
        <v>14.8693586698337</v>
      </c>
    </row>
    <row r="40" customFormat="false" ht="13.5" hidden="false" customHeight="false" outlineLevel="0" collapsed="false">
      <c r="A40" s="100" t="n">
        <v>5266</v>
      </c>
      <c r="B40" s="112" t="s">
        <v>39</v>
      </c>
      <c r="C40" s="112" t="s">
        <v>22</v>
      </c>
      <c r="D40" s="102" t="n">
        <v>0.579861111111111</v>
      </c>
      <c r="E40" s="102" t="n">
        <v>0.614583333333333</v>
      </c>
      <c r="G40" s="101" t="s">
        <v>67</v>
      </c>
      <c r="H40" s="112" t="s">
        <v>41</v>
      </c>
      <c r="I40" s="103" t="n">
        <v>665</v>
      </c>
      <c r="J40" s="103" t="n">
        <v>11220</v>
      </c>
      <c r="K40" s="104" t="n">
        <v>16.8721804511278</v>
      </c>
    </row>
    <row r="41" customFormat="false" ht="13.5" hidden="false" customHeight="false" outlineLevel="0" collapsed="false">
      <c r="A41" s="100" t="n">
        <v>5274</v>
      </c>
      <c r="B41" s="112" t="s">
        <v>39</v>
      </c>
      <c r="C41" s="112" t="s">
        <v>22</v>
      </c>
      <c r="D41" s="102" t="n">
        <v>0.579861111111111</v>
      </c>
      <c r="E41" s="102" t="n">
        <v>0.614583333333333</v>
      </c>
      <c r="G41" s="101" t="s">
        <v>68</v>
      </c>
      <c r="H41" s="112" t="s">
        <v>27</v>
      </c>
      <c r="I41" s="103" t="n">
        <v>842</v>
      </c>
      <c r="J41" s="103" t="n">
        <v>12520</v>
      </c>
      <c r="K41" s="104" t="n">
        <v>14.8693586698337</v>
      </c>
    </row>
    <row r="42" customFormat="false" ht="13.5" hidden="false" customHeight="false" outlineLevel="0" collapsed="false">
      <c r="A42" s="100" t="n">
        <v>5278</v>
      </c>
      <c r="B42" s="112" t="s">
        <v>39</v>
      </c>
      <c r="C42" s="112" t="s">
        <v>22</v>
      </c>
      <c r="D42" s="102" t="n">
        <v>0.625</v>
      </c>
      <c r="E42" s="102" t="n">
        <v>0.659722222222222</v>
      </c>
      <c r="G42" s="101" t="s">
        <v>69</v>
      </c>
      <c r="H42" s="112" t="s">
        <v>41</v>
      </c>
      <c r="I42" s="103" t="n">
        <v>665</v>
      </c>
      <c r="J42" s="103" t="n">
        <v>10520</v>
      </c>
      <c r="K42" s="104" t="n">
        <v>15.8195488721805</v>
      </c>
    </row>
    <row r="43" customFormat="false" ht="13.5" hidden="false" customHeight="false" outlineLevel="0" collapsed="false">
      <c r="A43" s="100" t="n">
        <v>5286</v>
      </c>
      <c r="B43" s="112" t="s">
        <v>39</v>
      </c>
      <c r="C43" s="112" t="s">
        <v>22</v>
      </c>
      <c r="D43" s="102" t="n">
        <v>0.625</v>
      </c>
      <c r="E43" s="102" t="n">
        <v>0.659722222222222</v>
      </c>
      <c r="G43" s="101" t="s">
        <v>70</v>
      </c>
      <c r="H43" s="112" t="s">
        <v>27</v>
      </c>
      <c r="I43" s="103" t="n">
        <v>842</v>
      </c>
      <c r="J43" s="103" t="n">
        <v>11720</v>
      </c>
      <c r="K43" s="104" t="n">
        <v>13.9192399049881</v>
      </c>
    </row>
    <row r="44" customFormat="false" ht="13.5" hidden="false" customHeight="false" outlineLevel="0" collapsed="false">
      <c r="A44" s="100" t="n">
        <v>5290</v>
      </c>
      <c r="B44" s="112" t="s">
        <v>39</v>
      </c>
      <c r="C44" s="112" t="s">
        <v>22</v>
      </c>
      <c r="D44" s="102" t="n">
        <v>0.666666666666667</v>
      </c>
      <c r="E44" s="102" t="n">
        <v>0.701388888888889</v>
      </c>
      <c r="G44" s="101" t="s">
        <v>71</v>
      </c>
      <c r="H44" s="112" t="s">
        <v>41</v>
      </c>
      <c r="I44" s="103" t="n">
        <v>665</v>
      </c>
      <c r="J44" s="103" t="n">
        <v>10520</v>
      </c>
      <c r="K44" s="104" t="n">
        <v>15.8195488721805</v>
      </c>
    </row>
    <row r="45" customFormat="false" ht="13.5" hidden="false" customHeight="false" outlineLevel="0" collapsed="false">
      <c r="A45" s="100" t="n">
        <v>5298</v>
      </c>
      <c r="B45" s="112" t="s">
        <v>39</v>
      </c>
      <c r="C45" s="112" t="s">
        <v>22</v>
      </c>
      <c r="D45" s="102" t="n">
        <v>0.666666666666667</v>
      </c>
      <c r="E45" s="102" t="n">
        <v>0.701388888888889</v>
      </c>
      <c r="G45" s="101" t="s">
        <v>72</v>
      </c>
      <c r="H45" s="112" t="s">
        <v>27</v>
      </c>
      <c r="I45" s="103" t="n">
        <v>842</v>
      </c>
      <c r="J45" s="103" t="n">
        <v>11720</v>
      </c>
      <c r="K45" s="104" t="n">
        <v>13.9192399049881</v>
      </c>
    </row>
    <row r="46" customFormat="false" ht="13.5" hidden="false" customHeight="false" outlineLevel="0" collapsed="false">
      <c r="A46" s="100" t="n">
        <v>5302</v>
      </c>
      <c r="B46" s="112" t="s">
        <v>39</v>
      </c>
      <c r="C46" s="112" t="s">
        <v>22</v>
      </c>
      <c r="D46" s="102" t="n">
        <v>0.708333333333333</v>
      </c>
      <c r="E46" s="102" t="n">
        <v>0.743055555555555</v>
      </c>
      <c r="G46" s="101" t="s">
        <v>73</v>
      </c>
      <c r="H46" s="112" t="s">
        <v>41</v>
      </c>
      <c r="I46" s="103" t="n">
        <v>665</v>
      </c>
      <c r="J46" s="103" t="n">
        <v>10520</v>
      </c>
      <c r="K46" s="104" t="n">
        <v>15.8195488721805</v>
      </c>
    </row>
    <row r="47" customFormat="false" ht="13.5" hidden="false" customHeight="false" outlineLevel="0" collapsed="false">
      <c r="A47" s="100" t="n">
        <v>5310</v>
      </c>
      <c r="B47" s="112" t="s">
        <v>39</v>
      </c>
      <c r="C47" s="112" t="s">
        <v>22</v>
      </c>
      <c r="D47" s="102" t="n">
        <v>0.708333333333333</v>
      </c>
      <c r="E47" s="102" t="n">
        <v>0.743055555555555</v>
      </c>
      <c r="G47" s="101" t="s">
        <v>74</v>
      </c>
      <c r="H47" s="112" t="s">
        <v>27</v>
      </c>
      <c r="I47" s="103" t="n">
        <v>842</v>
      </c>
      <c r="J47" s="103" t="n">
        <v>11720</v>
      </c>
      <c r="K47" s="104" t="n">
        <v>13.9192399049881</v>
      </c>
    </row>
    <row r="48" customFormat="false" ht="13.5" hidden="false" customHeight="false" outlineLevel="0" collapsed="false">
      <c r="A48" s="113" t="s">
        <v>18</v>
      </c>
    </row>
    <row r="49" customFormat="false" ht="13.5" hidden="false" customHeight="false" outlineLevel="0" collapsed="false">
      <c r="A49" s="114" t="s">
        <v>75</v>
      </c>
    </row>
    <row r="50" customFormat="false" ht="13.5" hidden="false" customHeight="false" outlineLevel="0" collapsed="false">
      <c r="A50" s="115" t="n">
        <v>5408</v>
      </c>
      <c r="B50" s="116" t="s">
        <v>22</v>
      </c>
      <c r="C50" s="116" t="s">
        <v>23</v>
      </c>
      <c r="D50" s="117" t="n">
        <v>0.638888888888889</v>
      </c>
      <c r="E50" s="117" t="n">
        <v>0.756944444444445</v>
      </c>
      <c r="F50" s="117"/>
      <c r="G50" s="118" t="s">
        <v>24</v>
      </c>
      <c r="H50" s="116" t="s">
        <v>25</v>
      </c>
      <c r="I50" s="119" t="n">
        <v>1737</v>
      </c>
      <c r="J50" s="119" t="n">
        <v>25990</v>
      </c>
      <c r="K50" s="120" t="n">
        <v>14.9625791594704</v>
      </c>
      <c r="L50" s="119"/>
      <c r="M50" s="119"/>
      <c r="N50" s="120"/>
    </row>
    <row r="51" customFormat="false" ht="13.5" hidden="false" customHeight="false" outlineLevel="0" collapsed="false">
      <c r="A51" s="114" t="s">
        <v>76</v>
      </c>
    </row>
    <row r="52" customFormat="false" ht="13.5" hidden="false" customHeight="false" outlineLevel="0" collapsed="false">
      <c r="A52" s="121" t="n">
        <v>5415</v>
      </c>
      <c r="B52" s="122" t="s">
        <v>22</v>
      </c>
      <c r="C52" s="122" t="s">
        <v>23</v>
      </c>
      <c r="D52" s="123" t="n">
        <v>0.638888888888889</v>
      </c>
      <c r="E52" s="123" t="n">
        <v>0.756944444444445</v>
      </c>
      <c r="F52" s="123"/>
      <c r="G52" s="124" t="s">
        <v>26</v>
      </c>
      <c r="H52" s="122" t="s">
        <v>27</v>
      </c>
      <c r="I52" s="125" t="n">
        <v>3295</v>
      </c>
      <c r="J52" s="125" t="n">
        <v>43590</v>
      </c>
      <c r="K52" s="126" t="n">
        <v>13.2291350531108</v>
      </c>
      <c r="L52" s="125"/>
      <c r="M52" s="125"/>
      <c r="N52" s="126"/>
    </row>
    <row r="53" customFormat="false" ht="13.5" hidden="false" customHeight="false" outlineLevel="0" collapsed="false">
      <c r="A53" s="114" t="s">
        <v>77</v>
      </c>
    </row>
    <row r="54" customFormat="false" ht="13.5" hidden="false" customHeight="false" outlineLevel="0" collapsed="false">
      <c r="A54" s="115" t="n">
        <v>5421</v>
      </c>
      <c r="B54" s="116" t="s">
        <v>22</v>
      </c>
      <c r="C54" s="116" t="s">
        <v>28</v>
      </c>
      <c r="D54" s="117" t="n">
        <v>0.447916666666667</v>
      </c>
      <c r="E54" s="117" t="n">
        <v>0.552083333333333</v>
      </c>
      <c r="F54" s="117"/>
      <c r="G54" s="118" t="s">
        <v>29</v>
      </c>
      <c r="H54" s="116" t="s">
        <v>25</v>
      </c>
      <c r="I54" s="119" t="n">
        <v>1468</v>
      </c>
      <c r="J54" s="119" t="n">
        <v>22940</v>
      </c>
      <c r="K54" s="120" t="n">
        <v>15.6267029972752</v>
      </c>
      <c r="L54" s="119"/>
      <c r="M54" s="119"/>
      <c r="N54" s="120"/>
    </row>
    <row r="55" customFormat="false" ht="13.5" hidden="false" customHeight="false" outlineLevel="0" collapsed="false">
      <c r="A55" s="114" t="s">
        <v>78</v>
      </c>
    </row>
    <row r="56" customFormat="false" ht="13.5" hidden="false" customHeight="false" outlineLevel="0" collapsed="false">
      <c r="A56" s="121" t="n">
        <v>5428</v>
      </c>
      <c r="B56" s="122" t="s">
        <v>22</v>
      </c>
      <c r="C56" s="122" t="s">
        <v>28</v>
      </c>
      <c r="D56" s="123" t="n">
        <v>0.447916666666667</v>
      </c>
      <c r="E56" s="123" t="n">
        <v>0.552083333333333</v>
      </c>
      <c r="F56" s="123"/>
      <c r="G56" s="124" t="s">
        <v>30</v>
      </c>
      <c r="H56" s="122" t="s">
        <v>27</v>
      </c>
      <c r="I56" s="125" t="n">
        <v>2847</v>
      </c>
      <c r="J56" s="125" t="n">
        <v>39840</v>
      </c>
      <c r="K56" s="126" t="n">
        <v>13.9936775553214</v>
      </c>
      <c r="L56" s="125"/>
      <c r="M56" s="125"/>
      <c r="N56" s="126"/>
    </row>
    <row r="57" customFormat="false" ht="13.5" hidden="false" customHeight="false" outlineLevel="0" collapsed="false">
      <c r="A57" s="114" t="s">
        <v>79</v>
      </c>
    </row>
    <row r="58" customFormat="false" ht="13.5" hidden="false" customHeight="false" outlineLevel="0" collapsed="false">
      <c r="A58" s="115" t="n">
        <v>5434</v>
      </c>
      <c r="B58" s="116" t="s">
        <v>22</v>
      </c>
      <c r="C58" s="116" t="s">
        <v>31</v>
      </c>
      <c r="D58" s="117" t="n">
        <v>0.552083333333333</v>
      </c>
      <c r="E58" s="117" t="n">
        <v>0.649305555555556</v>
      </c>
      <c r="F58" s="117"/>
      <c r="G58" s="118" t="s">
        <v>32</v>
      </c>
      <c r="H58" s="116" t="s">
        <v>25</v>
      </c>
      <c r="I58" s="119" t="n">
        <v>1359</v>
      </c>
      <c r="J58" s="119" t="n">
        <v>22340</v>
      </c>
      <c r="K58" s="120" t="n">
        <v>16.4385577630611</v>
      </c>
      <c r="L58" s="119"/>
      <c r="M58" s="119"/>
      <c r="N58" s="120"/>
    </row>
    <row r="59" customFormat="false" ht="13.5" hidden="false" customHeight="false" outlineLevel="0" collapsed="false">
      <c r="A59" s="114" t="s">
        <v>80</v>
      </c>
    </row>
    <row r="60" customFormat="false" ht="13.5" hidden="false" customHeight="false" outlineLevel="0" collapsed="false">
      <c r="A60" s="121" t="n">
        <v>5441</v>
      </c>
      <c r="B60" s="122" t="s">
        <v>22</v>
      </c>
      <c r="C60" s="122" t="s">
        <v>31</v>
      </c>
      <c r="D60" s="123" t="n">
        <v>0.552083333333333</v>
      </c>
      <c r="E60" s="123" t="n">
        <v>0.649305555555556</v>
      </c>
      <c r="F60" s="123"/>
      <c r="G60" s="124" t="s">
        <v>33</v>
      </c>
      <c r="H60" s="122" t="s">
        <v>27</v>
      </c>
      <c r="I60" s="125" t="n">
        <v>2665</v>
      </c>
      <c r="J60" s="125" t="n">
        <v>39140</v>
      </c>
      <c r="K60" s="126" t="n">
        <v>14.6866791744841</v>
      </c>
      <c r="L60" s="125"/>
      <c r="M60" s="125"/>
      <c r="N60" s="126"/>
    </row>
    <row r="61" customFormat="false" ht="13.5" hidden="false" customHeight="false" outlineLevel="0" collapsed="false">
      <c r="A61" s="114" t="s">
        <v>81</v>
      </c>
    </row>
    <row r="62" customFormat="false" ht="13.5" hidden="false" customHeight="false" outlineLevel="0" collapsed="false">
      <c r="A62" s="115" t="n">
        <v>5447</v>
      </c>
      <c r="B62" s="116" t="s">
        <v>22</v>
      </c>
      <c r="C62" s="116" t="s">
        <v>31</v>
      </c>
      <c r="D62" s="117" t="n">
        <v>0.756944444444445</v>
      </c>
      <c r="E62" s="117" t="n">
        <v>0.854166666666667</v>
      </c>
      <c r="F62" s="117"/>
      <c r="G62" s="118" t="s">
        <v>34</v>
      </c>
      <c r="H62" s="116" t="s">
        <v>25</v>
      </c>
      <c r="I62" s="119" t="n">
        <v>1359</v>
      </c>
      <c r="J62" s="119" t="n">
        <v>25440</v>
      </c>
      <c r="K62" s="120" t="n">
        <v>18.719646799117</v>
      </c>
      <c r="L62" s="119"/>
      <c r="M62" s="119"/>
      <c r="N62" s="120"/>
    </row>
    <row r="63" customFormat="false" ht="13.5" hidden="false" customHeight="false" outlineLevel="0" collapsed="false">
      <c r="A63" s="114" t="s">
        <v>82</v>
      </c>
    </row>
    <row r="64" customFormat="false" ht="13.5" hidden="false" customHeight="false" outlineLevel="0" collapsed="false">
      <c r="A64" s="121" t="n">
        <v>5454</v>
      </c>
      <c r="B64" s="122" t="s">
        <v>22</v>
      </c>
      <c r="C64" s="122" t="s">
        <v>31</v>
      </c>
      <c r="D64" s="123" t="n">
        <v>0.756944444444445</v>
      </c>
      <c r="E64" s="123" t="n">
        <v>0.854166666666667</v>
      </c>
      <c r="F64" s="123"/>
      <c r="G64" s="124" t="s">
        <v>35</v>
      </c>
      <c r="H64" s="122" t="s">
        <v>27</v>
      </c>
      <c r="I64" s="125" t="n">
        <v>2665</v>
      </c>
      <c r="J64" s="125" t="n">
        <v>46140</v>
      </c>
      <c r="K64" s="126" t="n">
        <v>17.3133208255159</v>
      </c>
      <c r="L64" s="125"/>
      <c r="M64" s="125"/>
      <c r="N64" s="126"/>
    </row>
    <row r="65" customFormat="false" ht="13.5" hidden="false" customHeight="false" outlineLevel="0" collapsed="false">
      <c r="A65" s="114" t="s">
        <v>83</v>
      </c>
    </row>
    <row r="66" customFormat="false" ht="13.5" hidden="false" customHeight="false" outlineLevel="0" collapsed="false">
      <c r="A66" s="115" t="n">
        <v>5460</v>
      </c>
      <c r="B66" s="116" t="s">
        <v>22</v>
      </c>
      <c r="C66" s="116" t="s">
        <v>36</v>
      </c>
      <c r="D66" s="117" t="n">
        <v>0.604166666666667</v>
      </c>
      <c r="E66" s="117" t="n">
        <v>0.6875</v>
      </c>
      <c r="F66" s="117"/>
      <c r="G66" s="118" t="s">
        <v>37</v>
      </c>
      <c r="H66" s="116" t="s">
        <v>25</v>
      </c>
      <c r="I66" s="119" t="n">
        <v>1024</v>
      </c>
      <c r="J66" s="119" t="n">
        <v>20400</v>
      </c>
      <c r="K66" s="120" t="n">
        <v>19.921875</v>
      </c>
      <c r="L66" s="119"/>
      <c r="M66" s="119"/>
      <c r="N66" s="120"/>
    </row>
    <row r="67" customFormat="false" ht="13.5" hidden="false" customHeight="false" outlineLevel="0" collapsed="false">
      <c r="A67" s="114" t="s">
        <v>84</v>
      </c>
    </row>
    <row r="68" customFormat="false" ht="13.5" hidden="false" customHeight="false" outlineLevel="0" collapsed="false">
      <c r="A68" s="121" t="n">
        <v>5467</v>
      </c>
      <c r="B68" s="122" t="s">
        <v>22</v>
      </c>
      <c r="C68" s="122" t="s">
        <v>36</v>
      </c>
      <c r="D68" s="123" t="n">
        <v>0.604166666666667</v>
      </c>
      <c r="E68" s="123" t="n">
        <v>0.6875</v>
      </c>
      <c r="F68" s="123"/>
      <c r="G68" s="124" t="s">
        <v>38</v>
      </c>
      <c r="H68" s="122" t="s">
        <v>27</v>
      </c>
      <c r="I68" s="125" t="n">
        <v>2107</v>
      </c>
      <c r="J68" s="125" t="n">
        <v>30100</v>
      </c>
      <c r="K68" s="126" t="n">
        <v>14.2857142857143</v>
      </c>
      <c r="L68" s="125"/>
      <c r="M68" s="125"/>
      <c r="N68" s="126"/>
    </row>
    <row r="69" customFormat="false" ht="13.5" hidden="false" customHeight="false" outlineLevel="0" collapsed="false">
      <c r="A69" s="114" t="s">
        <v>85</v>
      </c>
    </row>
    <row r="70" customFormat="false" ht="13.5" hidden="false" customHeight="false" outlineLevel="0" collapsed="false">
      <c r="A70" s="115" t="n">
        <v>5471</v>
      </c>
      <c r="B70" s="116" t="s">
        <v>22</v>
      </c>
      <c r="C70" s="116" t="s">
        <v>39</v>
      </c>
      <c r="D70" s="117" t="n">
        <v>0.461805555555556</v>
      </c>
      <c r="E70" s="117" t="n">
        <v>0.5</v>
      </c>
      <c r="F70" s="117"/>
      <c r="G70" s="118" t="s">
        <v>40</v>
      </c>
      <c r="H70" s="116" t="s">
        <v>41</v>
      </c>
      <c r="I70" s="119" t="n">
        <v>665</v>
      </c>
      <c r="J70" s="119" t="n">
        <v>10520</v>
      </c>
      <c r="K70" s="120" t="n">
        <v>15.8195488721805</v>
      </c>
      <c r="L70" s="119"/>
      <c r="M70" s="119"/>
      <c r="N70" s="120"/>
    </row>
    <row r="71" customFormat="false" ht="13.5" hidden="false" customHeight="false" outlineLevel="0" collapsed="false">
      <c r="A71" s="100" t="n">
        <v>5266</v>
      </c>
      <c r="B71" s="112" t="s">
        <v>39</v>
      </c>
      <c r="C71" s="112" t="s">
        <v>22</v>
      </c>
      <c r="D71" s="102" t="n">
        <v>0.579861111111111</v>
      </c>
      <c r="E71" s="102" t="n">
        <v>0.614583333333333</v>
      </c>
      <c r="F71" s="102" t="n">
        <f aca="false">D71-E70</f>
        <v>0.0798611111111111</v>
      </c>
      <c r="G71" s="101" t="s">
        <v>67</v>
      </c>
      <c r="H71" s="112" t="s">
        <v>41</v>
      </c>
      <c r="I71" s="103" t="n">
        <v>665</v>
      </c>
      <c r="J71" s="103" t="n">
        <v>11220</v>
      </c>
      <c r="K71" s="104" t="n">
        <v>16.8721804511278</v>
      </c>
      <c r="L71" s="103" t="n">
        <f aca="false">I70+I71</f>
        <v>1330</v>
      </c>
      <c r="M71" s="103" t="n">
        <f aca="false">J70+J71</f>
        <v>21740</v>
      </c>
      <c r="N71" s="104" t="n">
        <f aca="false">M71/L71</f>
        <v>16.3458646616541</v>
      </c>
    </row>
    <row r="72" customFormat="false" ht="13.5" hidden="false" customHeight="false" outlineLevel="0" collapsed="false">
      <c r="A72" s="100" t="n">
        <v>5274</v>
      </c>
      <c r="B72" s="112" t="s">
        <v>39</v>
      </c>
      <c r="C72" s="112" t="s">
        <v>22</v>
      </c>
      <c r="D72" s="102" t="n">
        <v>0.579861111111111</v>
      </c>
      <c r="E72" s="102" t="n">
        <v>0.614583333333333</v>
      </c>
      <c r="F72" s="102" t="n">
        <f aca="false">D72-E70</f>
        <v>0.0798611111111111</v>
      </c>
      <c r="G72" s="101" t="s">
        <v>68</v>
      </c>
      <c r="H72" s="112" t="s">
        <v>27</v>
      </c>
      <c r="I72" s="103" t="n">
        <v>842</v>
      </c>
      <c r="J72" s="103" t="n">
        <v>12520</v>
      </c>
      <c r="K72" s="104" t="n">
        <v>14.8693586698337</v>
      </c>
      <c r="L72" s="103" t="n">
        <f aca="false">I70+I72</f>
        <v>1507</v>
      </c>
      <c r="M72" s="103" t="n">
        <f aca="false">J70+J72</f>
        <v>23040</v>
      </c>
      <c r="N72" s="104" t="n">
        <f aca="false">M72/L72</f>
        <v>15.2886529528865</v>
      </c>
    </row>
    <row r="73" customFormat="false" ht="13.5" hidden="false" customHeight="false" outlineLevel="0" collapsed="false">
      <c r="A73" s="100" t="n">
        <v>5278</v>
      </c>
      <c r="B73" s="112" t="s">
        <v>39</v>
      </c>
      <c r="C73" s="112" t="s">
        <v>22</v>
      </c>
      <c r="D73" s="102" t="n">
        <v>0.625</v>
      </c>
      <c r="E73" s="102" t="n">
        <v>0.659722222222222</v>
      </c>
      <c r="F73" s="102" t="n">
        <f aca="false">D73-E70</f>
        <v>0.125</v>
      </c>
      <c r="G73" s="101" t="s">
        <v>69</v>
      </c>
      <c r="H73" s="112" t="s">
        <v>41</v>
      </c>
      <c r="I73" s="103" t="n">
        <v>665</v>
      </c>
      <c r="J73" s="103" t="n">
        <v>10520</v>
      </c>
      <c r="K73" s="104" t="n">
        <v>15.8195488721805</v>
      </c>
      <c r="L73" s="103" t="n">
        <f aca="false">I70+I73</f>
        <v>1330</v>
      </c>
      <c r="M73" s="103" t="n">
        <f aca="false">J70+J73</f>
        <v>21040</v>
      </c>
      <c r="N73" s="104" t="n">
        <f aca="false">M73/L73</f>
        <v>15.8195488721805</v>
      </c>
    </row>
    <row r="74" customFormat="false" ht="13.5" hidden="false" customHeight="false" outlineLevel="0" collapsed="false">
      <c r="A74" s="100" t="n">
        <v>5286</v>
      </c>
      <c r="B74" s="112" t="s">
        <v>39</v>
      </c>
      <c r="C74" s="112" t="s">
        <v>22</v>
      </c>
      <c r="D74" s="102" t="n">
        <v>0.625</v>
      </c>
      <c r="E74" s="102" t="n">
        <v>0.659722222222222</v>
      </c>
      <c r="F74" s="102" t="n">
        <f aca="false">D74-E70</f>
        <v>0.125</v>
      </c>
      <c r="G74" s="101" t="s">
        <v>70</v>
      </c>
      <c r="H74" s="112" t="s">
        <v>27</v>
      </c>
      <c r="I74" s="103" t="n">
        <v>842</v>
      </c>
      <c r="J74" s="103" t="n">
        <v>11720</v>
      </c>
      <c r="K74" s="104" t="n">
        <v>13.9192399049881</v>
      </c>
      <c r="L74" s="103" t="n">
        <f aca="false">I70+I74</f>
        <v>1507</v>
      </c>
      <c r="M74" s="103" t="n">
        <f aca="false">J70+J74</f>
        <v>22240</v>
      </c>
      <c r="N74" s="104" t="n">
        <f aca="false">M74/L74</f>
        <v>14.757796947578</v>
      </c>
    </row>
    <row r="75" customFormat="false" ht="13.5" hidden="false" customHeight="false" outlineLevel="0" collapsed="false">
      <c r="A75" s="100" t="n">
        <v>5290</v>
      </c>
      <c r="B75" s="112" t="s">
        <v>39</v>
      </c>
      <c r="C75" s="112" t="s">
        <v>22</v>
      </c>
      <c r="D75" s="102" t="n">
        <v>0.666666666666667</v>
      </c>
      <c r="E75" s="102" t="n">
        <v>0.701388888888889</v>
      </c>
      <c r="F75" s="102" t="n">
        <f aca="false">D75-E70</f>
        <v>0.166666666666667</v>
      </c>
      <c r="G75" s="101" t="s">
        <v>71</v>
      </c>
      <c r="H75" s="112" t="s">
        <v>41</v>
      </c>
      <c r="I75" s="103" t="n">
        <v>665</v>
      </c>
      <c r="J75" s="103" t="n">
        <v>10520</v>
      </c>
      <c r="K75" s="104" t="n">
        <v>15.8195488721805</v>
      </c>
      <c r="L75" s="103" t="n">
        <f aca="false">I70+I75</f>
        <v>1330</v>
      </c>
      <c r="M75" s="103" t="n">
        <f aca="false">J70+J75</f>
        <v>21040</v>
      </c>
      <c r="N75" s="104" t="n">
        <f aca="false">M75/L75</f>
        <v>15.8195488721805</v>
      </c>
    </row>
    <row r="76" customFormat="false" ht="13.5" hidden="false" customHeight="false" outlineLevel="0" collapsed="false">
      <c r="A76" s="100" t="n">
        <v>5298</v>
      </c>
      <c r="B76" s="112" t="s">
        <v>39</v>
      </c>
      <c r="C76" s="112" t="s">
        <v>22</v>
      </c>
      <c r="D76" s="102" t="n">
        <v>0.666666666666667</v>
      </c>
      <c r="E76" s="102" t="n">
        <v>0.701388888888889</v>
      </c>
      <c r="F76" s="102" t="n">
        <f aca="false">D76-E70</f>
        <v>0.166666666666667</v>
      </c>
      <c r="G76" s="101" t="s">
        <v>72</v>
      </c>
      <c r="H76" s="112" t="s">
        <v>27</v>
      </c>
      <c r="I76" s="103" t="n">
        <v>842</v>
      </c>
      <c r="J76" s="103" t="n">
        <v>11720</v>
      </c>
      <c r="K76" s="104" t="n">
        <v>13.9192399049881</v>
      </c>
      <c r="L76" s="103" t="n">
        <f aca="false">I70+I76</f>
        <v>1507</v>
      </c>
      <c r="M76" s="103" t="n">
        <f aca="false">J70+J76</f>
        <v>22240</v>
      </c>
      <c r="N76" s="104" t="n">
        <f aca="false">M76/L76</f>
        <v>14.757796947578</v>
      </c>
    </row>
    <row r="77" customFormat="false" ht="13.5" hidden="false" customHeight="false" outlineLevel="0" collapsed="false">
      <c r="A77" s="100" t="n">
        <v>5302</v>
      </c>
      <c r="B77" s="112" t="s">
        <v>39</v>
      </c>
      <c r="C77" s="112" t="s">
        <v>22</v>
      </c>
      <c r="D77" s="102" t="n">
        <v>0.708333333333333</v>
      </c>
      <c r="E77" s="102" t="n">
        <v>0.743055555555555</v>
      </c>
      <c r="F77" s="102" t="n">
        <f aca="false">D77-E70</f>
        <v>0.208333333333333</v>
      </c>
      <c r="G77" s="101" t="s">
        <v>73</v>
      </c>
      <c r="H77" s="112" t="s">
        <v>41</v>
      </c>
      <c r="I77" s="103" t="n">
        <v>665</v>
      </c>
      <c r="J77" s="103" t="n">
        <v>10520</v>
      </c>
      <c r="K77" s="104" t="n">
        <v>15.8195488721805</v>
      </c>
      <c r="L77" s="103" t="n">
        <f aca="false">I70+I77</f>
        <v>1330</v>
      </c>
      <c r="M77" s="103" t="n">
        <f aca="false">J70+J77</f>
        <v>21040</v>
      </c>
      <c r="N77" s="104" t="n">
        <f aca="false">M77/L77</f>
        <v>15.8195488721805</v>
      </c>
    </row>
    <row r="78" customFormat="false" ht="13.5" hidden="false" customHeight="false" outlineLevel="0" collapsed="false">
      <c r="A78" s="100" t="n">
        <v>5310</v>
      </c>
      <c r="B78" s="112" t="s">
        <v>39</v>
      </c>
      <c r="C78" s="112" t="s">
        <v>22</v>
      </c>
      <c r="D78" s="102" t="n">
        <v>0.708333333333333</v>
      </c>
      <c r="E78" s="102" t="n">
        <v>0.743055555555555</v>
      </c>
      <c r="F78" s="102" t="n">
        <f aca="false">D78-E70</f>
        <v>0.208333333333333</v>
      </c>
      <c r="G78" s="101" t="s">
        <v>74</v>
      </c>
      <c r="H78" s="112" t="s">
        <v>27</v>
      </c>
      <c r="I78" s="103" t="n">
        <v>842</v>
      </c>
      <c r="J78" s="103" t="n">
        <v>11720</v>
      </c>
      <c r="K78" s="104" t="n">
        <v>13.9192399049881</v>
      </c>
      <c r="L78" s="103" t="n">
        <f aca="false">I70+I78</f>
        <v>1507</v>
      </c>
      <c r="M78" s="103" t="n">
        <f aca="false">J70+J78</f>
        <v>22240</v>
      </c>
      <c r="N78" s="104" t="n">
        <f aca="false">M78/L78</f>
        <v>14.757796947578</v>
      </c>
    </row>
    <row r="79" customFormat="false" ht="13.5" hidden="false" customHeight="false" outlineLevel="0" collapsed="false">
      <c r="A79" s="114" t="s">
        <v>86</v>
      </c>
    </row>
    <row r="80" customFormat="false" ht="13.5" hidden="false" customHeight="false" outlineLevel="0" collapsed="false">
      <c r="A80" s="121" t="n">
        <v>5480</v>
      </c>
      <c r="B80" s="122" t="s">
        <v>22</v>
      </c>
      <c r="C80" s="122" t="s">
        <v>39</v>
      </c>
      <c r="D80" s="123" t="n">
        <v>0.461805555555556</v>
      </c>
      <c r="E80" s="123" t="n">
        <v>0.5</v>
      </c>
      <c r="F80" s="123"/>
      <c r="G80" s="124" t="s">
        <v>42</v>
      </c>
      <c r="H80" s="122" t="s">
        <v>27</v>
      </c>
      <c r="I80" s="125" t="n">
        <v>842</v>
      </c>
      <c r="J80" s="125" t="n">
        <v>12520</v>
      </c>
      <c r="K80" s="126" t="n">
        <v>14.8693586698337</v>
      </c>
      <c r="L80" s="125"/>
      <c r="M80" s="125"/>
      <c r="N80" s="126"/>
    </row>
    <row r="81" customFormat="false" ht="13.5" hidden="false" customHeight="false" outlineLevel="0" collapsed="false">
      <c r="A81" s="100" t="n">
        <v>5266</v>
      </c>
      <c r="B81" s="112" t="s">
        <v>39</v>
      </c>
      <c r="C81" s="112" t="s">
        <v>22</v>
      </c>
      <c r="D81" s="102" t="n">
        <v>0.579861111111111</v>
      </c>
      <c r="E81" s="102" t="n">
        <v>0.614583333333333</v>
      </c>
      <c r="F81" s="102" t="n">
        <f aca="false">D81-E80</f>
        <v>0.0798611111111111</v>
      </c>
      <c r="G81" s="101" t="s">
        <v>67</v>
      </c>
      <c r="H81" s="112" t="s">
        <v>41</v>
      </c>
      <c r="I81" s="103" t="n">
        <v>665</v>
      </c>
      <c r="J81" s="103" t="n">
        <v>11220</v>
      </c>
      <c r="K81" s="104" t="n">
        <v>16.8721804511278</v>
      </c>
      <c r="L81" s="103" t="n">
        <f aca="false">I80+I81</f>
        <v>1507</v>
      </c>
      <c r="M81" s="103" t="n">
        <f aca="false">J80+J81</f>
        <v>23740</v>
      </c>
      <c r="N81" s="104" t="n">
        <f aca="false">M81/L81</f>
        <v>15.7531519575315</v>
      </c>
    </row>
    <row r="82" customFormat="false" ht="13.5" hidden="false" customHeight="false" outlineLevel="0" collapsed="false">
      <c r="A82" s="100" t="n">
        <v>5274</v>
      </c>
      <c r="B82" s="112" t="s">
        <v>39</v>
      </c>
      <c r="C82" s="112" t="s">
        <v>22</v>
      </c>
      <c r="D82" s="102" t="n">
        <v>0.579861111111111</v>
      </c>
      <c r="E82" s="102" t="n">
        <v>0.614583333333333</v>
      </c>
      <c r="F82" s="102" t="n">
        <f aca="false">D82-E80</f>
        <v>0.0798611111111111</v>
      </c>
      <c r="G82" s="101" t="s">
        <v>68</v>
      </c>
      <c r="H82" s="112" t="s">
        <v>27</v>
      </c>
      <c r="I82" s="103" t="n">
        <v>842</v>
      </c>
      <c r="J82" s="103" t="n">
        <v>12520</v>
      </c>
      <c r="K82" s="104" t="n">
        <v>14.8693586698337</v>
      </c>
      <c r="L82" s="103" t="n">
        <f aca="false">I80+I82</f>
        <v>1684</v>
      </c>
      <c r="M82" s="103" t="n">
        <f aca="false">J80+J82</f>
        <v>25040</v>
      </c>
      <c r="N82" s="104" t="n">
        <f aca="false">M82/L82</f>
        <v>14.8693586698337</v>
      </c>
    </row>
    <row r="83" customFormat="false" ht="13.5" hidden="false" customHeight="false" outlineLevel="0" collapsed="false">
      <c r="A83" s="100" t="n">
        <v>5278</v>
      </c>
      <c r="B83" s="112" t="s">
        <v>39</v>
      </c>
      <c r="C83" s="112" t="s">
        <v>22</v>
      </c>
      <c r="D83" s="102" t="n">
        <v>0.625</v>
      </c>
      <c r="E83" s="102" t="n">
        <v>0.659722222222222</v>
      </c>
      <c r="F83" s="102" t="n">
        <f aca="false">D83-E80</f>
        <v>0.125</v>
      </c>
      <c r="G83" s="101" t="s">
        <v>69</v>
      </c>
      <c r="H83" s="112" t="s">
        <v>41</v>
      </c>
      <c r="I83" s="103" t="n">
        <v>665</v>
      </c>
      <c r="J83" s="103" t="n">
        <v>10520</v>
      </c>
      <c r="K83" s="104" t="n">
        <v>15.8195488721805</v>
      </c>
      <c r="L83" s="103" t="n">
        <f aca="false">I80+I83</f>
        <v>1507</v>
      </c>
      <c r="M83" s="103" t="n">
        <f aca="false">J80+J83</f>
        <v>23040</v>
      </c>
      <c r="N83" s="104" t="n">
        <f aca="false">M83/L83</f>
        <v>15.2886529528865</v>
      </c>
    </row>
    <row r="84" customFormat="false" ht="13.5" hidden="false" customHeight="false" outlineLevel="0" collapsed="false">
      <c r="A84" s="100" t="n">
        <v>5286</v>
      </c>
      <c r="B84" s="112" t="s">
        <v>39</v>
      </c>
      <c r="C84" s="112" t="s">
        <v>22</v>
      </c>
      <c r="D84" s="102" t="n">
        <v>0.625</v>
      </c>
      <c r="E84" s="102" t="n">
        <v>0.659722222222222</v>
      </c>
      <c r="F84" s="102" t="n">
        <f aca="false">D84-E80</f>
        <v>0.125</v>
      </c>
      <c r="G84" s="101" t="s">
        <v>70</v>
      </c>
      <c r="H84" s="112" t="s">
        <v>27</v>
      </c>
      <c r="I84" s="103" t="n">
        <v>842</v>
      </c>
      <c r="J84" s="103" t="n">
        <v>11720</v>
      </c>
      <c r="K84" s="104" t="n">
        <v>13.9192399049881</v>
      </c>
      <c r="L84" s="103" t="n">
        <f aca="false">I80+I84</f>
        <v>1684</v>
      </c>
      <c r="M84" s="103" t="n">
        <f aca="false">J80+J84</f>
        <v>24240</v>
      </c>
      <c r="N84" s="104" t="n">
        <f aca="false">M84/L84</f>
        <v>14.3942992874109</v>
      </c>
    </row>
    <row r="85" customFormat="false" ht="13.5" hidden="false" customHeight="false" outlineLevel="0" collapsed="false">
      <c r="A85" s="100" t="n">
        <v>5290</v>
      </c>
      <c r="B85" s="112" t="s">
        <v>39</v>
      </c>
      <c r="C85" s="112" t="s">
        <v>22</v>
      </c>
      <c r="D85" s="102" t="n">
        <v>0.666666666666667</v>
      </c>
      <c r="E85" s="102" t="n">
        <v>0.701388888888889</v>
      </c>
      <c r="F85" s="102" t="n">
        <f aca="false">D85-E80</f>
        <v>0.166666666666667</v>
      </c>
      <c r="G85" s="101" t="s">
        <v>71</v>
      </c>
      <c r="H85" s="112" t="s">
        <v>41</v>
      </c>
      <c r="I85" s="103" t="n">
        <v>665</v>
      </c>
      <c r="J85" s="103" t="n">
        <v>10520</v>
      </c>
      <c r="K85" s="104" t="n">
        <v>15.8195488721805</v>
      </c>
      <c r="L85" s="103" t="n">
        <f aca="false">I80+I85</f>
        <v>1507</v>
      </c>
      <c r="M85" s="103" t="n">
        <f aca="false">J80+J85</f>
        <v>23040</v>
      </c>
      <c r="N85" s="104" t="n">
        <f aca="false">M85/L85</f>
        <v>15.2886529528865</v>
      </c>
    </row>
    <row r="86" customFormat="false" ht="13.5" hidden="false" customHeight="false" outlineLevel="0" collapsed="false">
      <c r="A86" s="100" t="n">
        <v>5298</v>
      </c>
      <c r="B86" s="112" t="s">
        <v>39</v>
      </c>
      <c r="C86" s="112" t="s">
        <v>22</v>
      </c>
      <c r="D86" s="102" t="n">
        <v>0.666666666666667</v>
      </c>
      <c r="E86" s="102" t="n">
        <v>0.701388888888889</v>
      </c>
      <c r="F86" s="102" t="n">
        <f aca="false">D86-E80</f>
        <v>0.166666666666667</v>
      </c>
      <c r="G86" s="101" t="s">
        <v>72</v>
      </c>
      <c r="H86" s="112" t="s">
        <v>27</v>
      </c>
      <c r="I86" s="103" t="n">
        <v>842</v>
      </c>
      <c r="J86" s="103" t="n">
        <v>11720</v>
      </c>
      <c r="K86" s="104" t="n">
        <v>13.9192399049881</v>
      </c>
      <c r="L86" s="103" t="n">
        <f aca="false">I80+I86</f>
        <v>1684</v>
      </c>
      <c r="M86" s="103" t="n">
        <f aca="false">J80+J86</f>
        <v>24240</v>
      </c>
      <c r="N86" s="104" t="n">
        <f aca="false">M86/L86</f>
        <v>14.3942992874109</v>
      </c>
    </row>
    <row r="87" customFormat="false" ht="13.5" hidden="false" customHeight="false" outlineLevel="0" collapsed="false">
      <c r="A87" s="100" t="n">
        <v>5302</v>
      </c>
      <c r="B87" s="112" t="s">
        <v>39</v>
      </c>
      <c r="C87" s="112" t="s">
        <v>22</v>
      </c>
      <c r="D87" s="102" t="n">
        <v>0.708333333333333</v>
      </c>
      <c r="E87" s="102" t="n">
        <v>0.743055555555555</v>
      </c>
      <c r="F87" s="102" t="n">
        <f aca="false">D87-E80</f>
        <v>0.208333333333333</v>
      </c>
      <c r="G87" s="101" t="s">
        <v>73</v>
      </c>
      <c r="H87" s="112" t="s">
        <v>41</v>
      </c>
      <c r="I87" s="103" t="n">
        <v>665</v>
      </c>
      <c r="J87" s="103" t="n">
        <v>10520</v>
      </c>
      <c r="K87" s="104" t="n">
        <v>15.8195488721805</v>
      </c>
      <c r="L87" s="103" t="n">
        <f aca="false">I80+I87</f>
        <v>1507</v>
      </c>
      <c r="M87" s="103" t="n">
        <f aca="false">J80+J87</f>
        <v>23040</v>
      </c>
      <c r="N87" s="104" t="n">
        <f aca="false">M87/L87</f>
        <v>15.2886529528865</v>
      </c>
    </row>
    <row r="88" customFormat="false" ht="13.5" hidden="false" customHeight="false" outlineLevel="0" collapsed="false">
      <c r="A88" s="100" t="n">
        <v>5310</v>
      </c>
      <c r="B88" s="112" t="s">
        <v>39</v>
      </c>
      <c r="C88" s="112" t="s">
        <v>22</v>
      </c>
      <c r="D88" s="102" t="n">
        <v>0.708333333333333</v>
      </c>
      <c r="E88" s="102" t="n">
        <v>0.743055555555555</v>
      </c>
      <c r="F88" s="102" t="n">
        <f aca="false">D88-E80</f>
        <v>0.208333333333333</v>
      </c>
      <c r="G88" s="101" t="s">
        <v>74</v>
      </c>
      <c r="H88" s="112" t="s">
        <v>27</v>
      </c>
      <c r="I88" s="103" t="n">
        <v>842</v>
      </c>
      <c r="J88" s="103" t="n">
        <v>11720</v>
      </c>
      <c r="K88" s="104" t="n">
        <v>13.9192399049881</v>
      </c>
      <c r="L88" s="103" t="n">
        <f aca="false">I80+I88</f>
        <v>1684</v>
      </c>
      <c r="M88" s="103" t="n">
        <f aca="false">J80+J88</f>
        <v>24240</v>
      </c>
      <c r="N88" s="104" t="n">
        <f aca="false">M88/L88</f>
        <v>14.3942992874109</v>
      </c>
    </row>
    <row r="89" customFormat="false" ht="13.5" hidden="false" customHeight="false" outlineLevel="0" collapsed="false">
      <c r="A89" s="114" t="s">
        <v>87</v>
      </c>
    </row>
    <row r="90" customFormat="false" ht="13.5" hidden="false" customHeight="false" outlineLevel="0" collapsed="false">
      <c r="A90" s="115" t="n">
        <v>5484</v>
      </c>
      <c r="B90" s="116" t="s">
        <v>22</v>
      </c>
      <c r="C90" s="116" t="s">
        <v>39</v>
      </c>
      <c r="D90" s="117" t="n">
        <v>0.586805555555556</v>
      </c>
      <c r="E90" s="117" t="n">
        <v>0.625</v>
      </c>
      <c r="F90" s="117"/>
      <c r="G90" s="118" t="s">
        <v>43</v>
      </c>
      <c r="H90" s="116" t="s">
        <v>41</v>
      </c>
      <c r="I90" s="119" t="n">
        <v>665</v>
      </c>
      <c r="J90" s="119" t="n">
        <v>10520</v>
      </c>
      <c r="K90" s="120" t="n">
        <v>15.8195488721805</v>
      </c>
      <c r="L90" s="119"/>
      <c r="M90" s="119"/>
      <c r="N90" s="120"/>
    </row>
    <row r="91" customFormat="false" ht="13.5" hidden="false" customHeight="false" outlineLevel="0" collapsed="false">
      <c r="A91" s="100" t="n">
        <v>5290</v>
      </c>
      <c r="B91" s="112" t="s">
        <v>39</v>
      </c>
      <c r="C91" s="112" t="s">
        <v>22</v>
      </c>
      <c r="D91" s="102" t="n">
        <v>0.666666666666667</v>
      </c>
      <c r="E91" s="102" t="n">
        <v>0.701388888888889</v>
      </c>
      <c r="F91" s="102" t="n">
        <f aca="false">D91-E90</f>
        <v>0.0416666666666667</v>
      </c>
      <c r="G91" s="101" t="s">
        <v>71</v>
      </c>
      <c r="H91" s="112" t="s">
        <v>41</v>
      </c>
      <c r="I91" s="103" t="n">
        <v>665</v>
      </c>
      <c r="J91" s="103" t="n">
        <v>10520</v>
      </c>
      <c r="K91" s="104" t="n">
        <v>15.8195488721805</v>
      </c>
      <c r="L91" s="103" t="n">
        <f aca="false">I90+I91</f>
        <v>1330</v>
      </c>
      <c r="M91" s="103" t="n">
        <f aca="false">J90+J91</f>
        <v>21040</v>
      </c>
      <c r="N91" s="104" t="n">
        <f aca="false">M91/L91</f>
        <v>15.8195488721805</v>
      </c>
    </row>
    <row r="92" customFormat="false" ht="13.5" hidden="false" customHeight="false" outlineLevel="0" collapsed="false">
      <c r="A92" s="100" t="n">
        <v>5298</v>
      </c>
      <c r="B92" s="112" t="s">
        <v>39</v>
      </c>
      <c r="C92" s="112" t="s">
        <v>22</v>
      </c>
      <c r="D92" s="102" t="n">
        <v>0.666666666666667</v>
      </c>
      <c r="E92" s="102" t="n">
        <v>0.701388888888889</v>
      </c>
      <c r="F92" s="102" t="n">
        <f aca="false">D92-E90</f>
        <v>0.0416666666666667</v>
      </c>
      <c r="G92" s="101" t="s">
        <v>72</v>
      </c>
      <c r="H92" s="112" t="s">
        <v>27</v>
      </c>
      <c r="I92" s="103" t="n">
        <v>842</v>
      </c>
      <c r="J92" s="103" t="n">
        <v>11720</v>
      </c>
      <c r="K92" s="104" t="n">
        <v>13.9192399049881</v>
      </c>
      <c r="L92" s="103" t="n">
        <f aca="false">I90+I92</f>
        <v>1507</v>
      </c>
      <c r="M92" s="103" t="n">
        <f aca="false">J90+J92</f>
        <v>22240</v>
      </c>
      <c r="N92" s="104" t="n">
        <f aca="false">M92/L92</f>
        <v>14.757796947578</v>
      </c>
    </row>
    <row r="93" customFormat="false" ht="13.5" hidden="false" customHeight="false" outlineLevel="0" collapsed="false">
      <c r="A93" s="100" t="n">
        <v>5302</v>
      </c>
      <c r="B93" s="112" t="s">
        <v>39</v>
      </c>
      <c r="C93" s="112" t="s">
        <v>22</v>
      </c>
      <c r="D93" s="102" t="n">
        <v>0.708333333333333</v>
      </c>
      <c r="E93" s="102" t="n">
        <v>0.743055555555555</v>
      </c>
      <c r="F93" s="102" t="n">
        <f aca="false">D93-E90</f>
        <v>0.0833333333333333</v>
      </c>
      <c r="G93" s="101" t="s">
        <v>73</v>
      </c>
      <c r="H93" s="112" t="s">
        <v>41</v>
      </c>
      <c r="I93" s="103" t="n">
        <v>665</v>
      </c>
      <c r="J93" s="103" t="n">
        <v>10520</v>
      </c>
      <c r="K93" s="104" t="n">
        <v>15.8195488721805</v>
      </c>
      <c r="L93" s="103" t="n">
        <f aca="false">I90+I93</f>
        <v>1330</v>
      </c>
      <c r="M93" s="103" t="n">
        <f aca="false">J90+J93</f>
        <v>21040</v>
      </c>
      <c r="N93" s="104" t="n">
        <f aca="false">M93/L93</f>
        <v>15.8195488721805</v>
      </c>
    </row>
    <row r="94" customFormat="false" ht="13.5" hidden="false" customHeight="false" outlineLevel="0" collapsed="false">
      <c r="A94" s="100" t="n">
        <v>5310</v>
      </c>
      <c r="B94" s="112" t="s">
        <v>39</v>
      </c>
      <c r="C94" s="112" t="s">
        <v>22</v>
      </c>
      <c r="D94" s="102" t="n">
        <v>0.708333333333333</v>
      </c>
      <c r="E94" s="102" t="n">
        <v>0.743055555555555</v>
      </c>
      <c r="F94" s="102" t="n">
        <f aca="false">D94-E90</f>
        <v>0.0833333333333333</v>
      </c>
      <c r="G94" s="101" t="s">
        <v>74</v>
      </c>
      <c r="H94" s="112" t="s">
        <v>27</v>
      </c>
      <c r="I94" s="103" t="n">
        <v>842</v>
      </c>
      <c r="J94" s="103" t="n">
        <v>11720</v>
      </c>
      <c r="K94" s="104" t="n">
        <v>13.9192399049881</v>
      </c>
      <c r="L94" s="103" t="n">
        <f aca="false">I90+I94</f>
        <v>1507</v>
      </c>
      <c r="M94" s="103" t="n">
        <f aca="false">J90+J94</f>
        <v>22240</v>
      </c>
      <c r="N94" s="104" t="n">
        <f aca="false">M94/L94</f>
        <v>14.757796947578</v>
      </c>
    </row>
    <row r="95" customFormat="false" ht="13.5" hidden="false" customHeight="false" outlineLevel="0" collapsed="false">
      <c r="A95" s="114" t="s">
        <v>88</v>
      </c>
    </row>
    <row r="96" customFormat="false" ht="13.5" hidden="false" customHeight="false" outlineLevel="0" collapsed="false">
      <c r="A96" s="121" t="n">
        <v>5492</v>
      </c>
      <c r="B96" s="122" t="s">
        <v>22</v>
      </c>
      <c r="C96" s="122" t="s">
        <v>39</v>
      </c>
      <c r="D96" s="123" t="n">
        <v>0.586805555555556</v>
      </c>
      <c r="E96" s="123" t="n">
        <v>0.625</v>
      </c>
      <c r="F96" s="123"/>
      <c r="G96" s="124" t="s">
        <v>44</v>
      </c>
      <c r="H96" s="122" t="s">
        <v>27</v>
      </c>
      <c r="I96" s="125" t="n">
        <v>842</v>
      </c>
      <c r="J96" s="125" t="n">
        <v>11720</v>
      </c>
      <c r="K96" s="126" t="n">
        <v>13.9192399049881</v>
      </c>
      <c r="L96" s="125"/>
      <c r="M96" s="125"/>
      <c r="N96" s="126"/>
    </row>
    <row r="97" customFormat="false" ht="13.5" hidden="false" customHeight="false" outlineLevel="0" collapsed="false">
      <c r="A97" s="100" t="n">
        <v>5290</v>
      </c>
      <c r="B97" s="112" t="s">
        <v>39</v>
      </c>
      <c r="C97" s="112" t="s">
        <v>22</v>
      </c>
      <c r="D97" s="102" t="n">
        <v>0.666666666666667</v>
      </c>
      <c r="E97" s="102" t="n">
        <v>0.701388888888889</v>
      </c>
      <c r="F97" s="102" t="n">
        <f aca="false">D97-E96</f>
        <v>0.0416666666666667</v>
      </c>
      <c r="G97" s="101" t="s">
        <v>71</v>
      </c>
      <c r="H97" s="112" t="s">
        <v>41</v>
      </c>
      <c r="I97" s="103" t="n">
        <v>665</v>
      </c>
      <c r="J97" s="103" t="n">
        <v>10520</v>
      </c>
      <c r="K97" s="104" t="n">
        <v>15.8195488721805</v>
      </c>
      <c r="L97" s="103" t="n">
        <f aca="false">I96+I97</f>
        <v>1507</v>
      </c>
      <c r="M97" s="103" t="n">
        <f aca="false">J96+J97</f>
        <v>22240</v>
      </c>
      <c r="N97" s="104" t="n">
        <f aca="false">M97/L97</f>
        <v>14.757796947578</v>
      </c>
    </row>
    <row r="98" customFormat="false" ht="13.5" hidden="false" customHeight="false" outlineLevel="0" collapsed="false">
      <c r="A98" s="100" t="n">
        <v>5298</v>
      </c>
      <c r="B98" s="112" t="s">
        <v>39</v>
      </c>
      <c r="C98" s="112" t="s">
        <v>22</v>
      </c>
      <c r="D98" s="102" t="n">
        <v>0.666666666666667</v>
      </c>
      <c r="E98" s="102" t="n">
        <v>0.701388888888889</v>
      </c>
      <c r="F98" s="102" t="n">
        <f aca="false">D98-E96</f>
        <v>0.0416666666666667</v>
      </c>
      <c r="G98" s="101" t="s">
        <v>72</v>
      </c>
      <c r="H98" s="112" t="s">
        <v>27</v>
      </c>
      <c r="I98" s="103" t="n">
        <v>842</v>
      </c>
      <c r="J98" s="103" t="n">
        <v>11720</v>
      </c>
      <c r="K98" s="104" t="n">
        <v>13.9192399049881</v>
      </c>
      <c r="L98" s="103" t="n">
        <f aca="false">I96+I98</f>
        <v>1684</v>
      </c>
      <c r="M98" s="103" t="n">
        <f aca="false">J96+J98</f>
        <v>23440</v>
      </c>
      <c r="N98" s="104" t="n">
        <f aca="false">M98/L98</f>
        <v>13.9192399049881</v>
      </c>
    </row>
    <row r="99" customFormat="false" ht="13.5" hidden="false" customHeight="false" outlineLevel="0" collapsed="false">
      <c r="A99" s="100" t="n">
        <v>5302</v>
      </c>
      <c r="B99" s="112" t="s">
        <v>39</v>
      </c>
      <c r="C99" s="112" t="s">
        <v>22</v>
      </c>
      <c r="D99" s="102" t="n">
        <v>0.708333333333333</v>
      </c>
      <c r="E99" s="102" t="n">
        <v>0.743055555555555</v>
      </c>
      <c r="F99" s="102" t="n">
        <f aca="false">D99-E96</f>
        <v>0.0833333333333333</v>
      </c>
      <c r="G99" s="101" t="s">
        <v>73</v>
      </c>
      <c r="H99" s="112" t="s">
        <v>41</v>
      </c>
      <c r="I99" s="103" t="n">
        <v>665</v>
      </c>
      <c r="J99" s="103" t="n">
        <v>10520</v>
      </c>
      <c r="K99" s="104" t="n">
        <v>15.8195488721805</v>
      </c>
      <c r="L99" s="103" t="n">
        <f aca="false">I96+I99</f>
        <v>1507</v>
      </c>
      <c r="M99" s="103" t="n">
        <f aca="false">J96+J99</f>
        <v>22240</v>
      </c>
      <c r="N99" s="104" t="n">
        <f aca="false">M99/L99</f>
        <v>14.757796947578</v>
      </c>
    </row>
    <row r="100" customFormat="false" ht="13.5" hidden="false" customHeight="false" outlineLevel="0" collapsed="false">
      <c r="A100" s="100" t="n">
        <v>5310</v>
      </c>
      <c r="B100" s="112" t="s">
        <v>39</v>
      </c>
      <c r="C100" s="112" t="s">
        <v>22</v>
      </c>
      <c r="D100" s="102" t="n">
        <v>0.708333333333333</v>
      </c>
      <c r="E100" s="102" t="n">
        <v>0.743055555555555</v>
      </c>
      <c r="F100" s="102" t="n">
        <f aca="false">D100-E96</f>
        <v>0.0833333333333333</v>
      </c>
      <c r="G100" s="101" t="s">
        <v>74</v>
      </c>
      <c r="H100" s="112" t="s">
        <v>27</v>
      </c>
      <c r="I100" s="103" t="n">
        <v>842</v>
      </c>
      <c r="J100" s="103" t="n">
        <v>11720</v>
      </c>
      <c r="K100" s="104" t="n">
        <v>13.9192399049881</v>
      </c>
      <c r="L100" s="103" t="n">
        <f aca="false">I96+I100</f>
        <v>1684</v>
      </c>
      <c r="M100" s="103" t="n">
        <f aca="false">J96+J100</f>
        <v>23440</v>
      </c>
      <c r="N100" s="104" t="n">
        <f aca="false">M100/L100</f>
        <v>13.9192399049881</v>
      </c>
    </row>
    <row r="101" customFormat="false" ht="13.5" hidden="false" customHeight="false" outlineLevel="0" collapsed="false">
      <c r="A101" s="114" t="s">
        <v>89</v>
      </c>
    </row>
    <row r="102" customFormat="false" ht="13.5" hidden="false" customHeight="false" outlineLevel="0" collapsed="false">
      <c r="A102" s="115" t="n">
        <v>5496</v>
      </c>
      <c r="B102" s="116" t="s">
        <v>22</v>
      </c>
      <c r="C102" s="116" t="s">
        <v>39</v>
      </c>
      <c r="D102" s="117" t="n">
        <v>0.645833333333333</v>
      </c>
      <c r="E102" s="117" t="n">
        <v>0.680555555555555</v>
      </c>
      <c r="F102" s="117"/>
      <c r="G102" s="118" t="s">
        <v>45</v>
      </c>
      <c r="H102" s="116" t="s">
        <v>41</v>
      </c>
      <c r="I102" s="119" t="n">
        <v>665</v>
      </c>
      <c r="J102" s="119" t="n">
        <v>11220</v>
      </c>
      <c r="K102" s="120" t="n">
        <v>16.8721804511278</v>
      </c>
      <c r="L102" s="119"/>
      <c r="M102" s="119"/>
      <c r="N102" s="120"/>
    </row>
    <row r="103" customFormat="false" ht="13.5" hidden="false" customHeight="false" outlineLevel="0" collapsed="false">
      <c r="A103" s="114" t="s">
        <v>90</v>
      </c>
    </row>
    <row r="104" customFormat="false" ht="13.5" hidden="false" customHeight="false" outlineLevel="0" collapsed="false">
      <c r="A104" s="121" t="n">
        <v>5504</v>
      </c>
      <c r="B104" s="122" t="s">
        <v>22</v>
      </c>
      <c r="C104" s="122" t="s">
        <v>39</v>
      </c>
      <c r="D104" s="123" t="n">
        <v>0.645833333333333</v>
      </c>
      <c r="E104" s="123" t="n">
        <v>0.680555555555555</v>
      </c>
      <c r="F104" s="123"/>
      <c r="G104" s="124" t="s">
        <v>46</v>
      </c>
      <c r="H104" s="122" t="s">
        <v>27</v>
      </c>
      <c r="I104" s="125" t="n">
        <v>842</v>
      </c>
      <c r="J104" s="125" t="n">
        <v>11720</v>
      </c>
      <c r="K104" s="126" t="n">
        <v>13.9192399049881</v>
      </c>
      <c r="L104" s="125"/>
      <c r="M104" s="125"/>
      <c r="N104" s="126"/>
    </row>
    <row r="105" customFormat="false" ht="13.5" hidden="false" customHeight="false" outlineLevel="0" collapsed="false">
      <c r="A105" s="114" t="s">
        <v>91</v>
      </c>
    </row>
    <row r="106" customFormat="false" ht="13.5" hidden="false" customHeight="false" outlineLevel="0" collapsed="false">
      <c r="A106" s="115" t="n">
        <v>5508</v>
      </c>
      <c r="B106" s="116" t="s">
        <v>22</v>
      </c>
      <c r="C106" s="116" t="s">
        <v>39</v>
      </c>
      <c r="D106" s="117" t="n">
        <v>0.684027777777778</v>
      </c>
      <c r="E106" s="117" t="n">
        <v>0.71875</v>
      </c>
      <c r="F106" s="117"/>
      <c r="G106" s="118" t="s">
        <v>47</v>
      </c>
      <c r="H106" s="116" t="s">
        <v>41</v>
      </c>
      <c r="I106" s="119" t="n">
        <v>665</v>
      </c>
      <c r="J106" s="119" t="n">
        <v>11220</v>
      </c>
      <c r="K106" s="120" t="n">
        <v>16.8721804511278</v>
      </c>
      <c r="L106" s="119"/>
      <c r="M106" s="119"/>
      <c r="N106" s="120"/>
    </row>
    <row r="107" customFormat="false" ht="13.5" hidden="false" customHeight="false" outlineLevel="0" collapsed="false">
      <c r="A107" s="114" t="s">
        <v>92</v>
      </c>
    </row>
    <row r="108" customFormat="false" ht="13.5" hidden="false" customHeight="false" outlineLevel="0" collapsed="false">
      <c r="A108" s="121" t="n">
        <v>5516</v>
      </c>
      <c r="B108" s="122" t="s">
        <v>22</v>
      </c>
      <c r="C108" s="122" t="s">
        <v>39</v>
      </c>
      <c r="D108" s="123" t="n">
        <v>0.684027777777778</v>
      </c>
      <c r="E108" s="123" t="n">
        <v>0.71875</v>
      </c>
      <c r="F108" s="123"/>
      <c r="G108" s="124" t="s">
        <v>48</v>
      </c>
      <c r="H108" s="122" t="s">
        <v>27</v>
      </c>
      <c r="I108" s="125" t="n">
        <v>842</v>
      </c>
      <c r="J108" s="125" t="n">
        <v>12520</v>
      </c>
      <c r="K108" s="126" t="n">
        <v>14.8693586698337</v>
      </c>
      <c r="L108" s="125"/>
      <c r="M108" s="125"/>
      <c r="N108" s="126"/>
    </row>
    <row r="109" customFormat="false" ht="13.5" hidden="false" customHeight="false" outlineLevel="0" collapsed="false">
      <c r="A109" s="114" t="s">
        <v>93</v>
      </c>
    </row>
    <row r="110" customFormat="false" ht="13.5" hidden="false" customHeight="false" outlineLevel="0" collapsed="false">
      <c r="A110" s="115" t="n">
        <v>5520</v>
      </c>
      <c r="B110" s="116" t="s">
        <v>22</v>
      </c>
      <c r="C110" s="116" t="s">
        <v>39</v>
      </c>
      <c r="D110" s="117" t="n">
        <v>0.725694444444445</v>
      </c>
      <c r="E110" s="117" t="n">
        <v>0.760416666666667</v>
      </c>
      <c r="F110" s="117"/>
      <c r="G110" s="118" t="s">
        <v>49</v>
      </c>
      <c r="H110" s="116" t="s">
        <v>41</v>
      </c>
      <c r="I110" s="119" t="n">
        <v>665</v>
      </c>
      <c r="J110" s="119" t="n">
        <v>11220</v>
      </c>
      <c r="K110" s="120" t="n">
        <v>16.8721804511278</v>
      </c>
      <c r="L110" s="119"/>
      <c r="M110" s="119"/>
      <c r="N110" s="120"/>
    </row>
    <row r="111" customFormat="false" ht="13.5" hidden="false" customHeight="false" outlineLevel="0" collapsed="false">
      <c r="A111" s="114" t="s">
        <v>94</v>
      </c>
    </row>
    <row r="112" customFormat="false" ht="13.5" hidden="false" customHeight="false" outlineLevel="0" collapsed="false">
      <c r="A112" s="121" t="n">
        <v>5528</v>
      </c>
      <c r="B112" s="122" t="s">
        <v>22</v>
      </c>
      <c r="C112" s="122" t="s">
        <v>39</v>
      </c>
      <c r="D112" s="123" t="n">
        <v>0.725694444444445</v>
      </c>
      <c r="E112" s="123" t="n">
        <v>0.760416666666667</v>
      </c>
      <c r="F112" s="123"/>
      <c r="G112" s="124" t="s">
        <v>50</v>
      </c>
      <c r="H112" s="122" t="s">
        <v>27</v>
      </c>
      <c r="I112" s="125" t="n">
        <v>842</v>
      </c>
      <c r="J112" s="125" t="n">
        <v>12520</v>
      </c>
      <c r="K112" s="126" t="n">
        <v>14.8693586698337</v>
      </c>
      <c r="L112" s="125"/>
      <c r="M112" s="125"/>
      <c r="N112" s="126"/>
    </row>
    <row r="113" customFormat="false" ht="13.5" hidden="false" customHeight="false" outlineLevel="0" collapsed="false">
      <c r="A113" s="114" t="s">
        <v>95</v>
      </c>
    </row>
    <row r="114" customFormat="false" ht="13.5" hidden="false" customHeight="false" outlineLevel="0" collapsed="false">
      <c r="A114" s="115" t="n">
        <v>5532</v>
      </c>
      <c r="B114" s="116" t="s">
        <v>22</v>
      </c>
      <c r="C114" s="116" t="s">
        <v>39</v>
      </c>
      <c r="D114" s="117" t="n">
        <v>0.767361111111111</v>
      </c>
      <c r="E114" s="117" t="n">
        <v>0.805555555555555</v>
      </c>
      <c r="F114" s="117"/>
      <c r="G114" s="118" t="s">
        <v>51</v>
      </c>
      <c r="H114" s="116" t="s">
        <v>41</v>
      </c>
      <c r="I114" s="119" t="n">
        <v>665</v>
      </c>
      <c r="J114" s="119" t="n">
        <v>11220</v>
      </c>
      <c r="K114" s="120" t="n">
        <v>16.8721804511278</v>
      </c>
      <c r="L114" s="119"/>
      <c r="M114" s="119"/>
      <c r="N114" s="120"/>
    </row>
    <row r="115" customFormat="false" ht="13.5" hidden="false" customHeight="false" outlineLevel="0" collapsed="false">
      <c r="A115" s="114" t="s">
        <v>96</v>
      </c>
    </row>
    <row r="116" customFormat="false" ht="13.5" hidden="false" customHeight="false" outlineLevel="0" collapsed="false">
      <c r="A116" s="121" t="n">
        <v>5540</v>
      </c>
      <c r="B116" s="122" t="s">
        <v>22</v>
      </c>
      <c r="C116" s="122" t="s">
        <v>39</v>
      </c>
      <c r="D116" s="123" t="n">
        <v>0.767361111111111</v>
      </c>
      <c r="E116" s="123" t="n">
        <v>0.805555555555555</v>
      </c>
      <c r="F116" s="123"/>
      <c r="G116" s="124" t="s">
        <v>52</v>
      </c>
      <c r="H116" s="122" t="s">
        <v>27</v>
      </c>
      <c r="I116" s="125" t="n">
        <v>842</v>
      </c>
      <c r="J116" s="125" t="n">
        <v>12520</v>
      </c>
      <c r="K116" s="126" t="n">
        <v>14.8693586698337</v>
      </c>
      <c r="L116" s="125"/>
      <c r="M116" s="125"/>
      <c r="N116" s="126"/>
    </row>
    <row r="117" customFormat="false" ht="13.5" hidden="false" customHeight="false" outlineLevel="0" collapsed="false">
      <c r="A117" s="127" t="s">
        <v>97</v>
      </c>
    </row>
    <row r="118" customFormat="false" ht="13.5" hidden="false" customHeight="false" outlineLevel="0" collapsed="false">
      <c r="A118" s="100" t="n">
        <v>5406</v>
      </c>
      <c r="B118" s="112" t="s">
        <v>22</v>
      </c>
      <c r="C118" s="112" t="s">
        <v>23</v>
      </c>
      <c r="D118" s="102" t="n">
        <v>0.638888888888889</v>
      </c>
      <c r="E118" s="102" t="n">
        <v>0.756944444444445</v>
      </c>
      <c r="G118" s="101" t="s">
        <v>98</v>
      </c>
      <c r="H118" s="112" t="s">
        <v>41</v>
      </c>
      <c r="I118" s="103" t="n">
        <v>2137</v>
      </c>
      <c r="J118" s="103" t="n">
        <v>56990</v>
      </c>
      <c r="K118" s="104" t="n">
        <v>26.6682264857277</v>
      </c>
    </row>
    <row r="119" customFormat="false" ht="13.5" hidden="false" customHeight="false" outlineLevel="0" collapsed="false">
      <c r="A119" s="100" t="n">
        <v>5407</v>
      </c>
      <c r="B119" s="112" t="s">
        <v>22</v>
      </c>
      <c r="C119" s="112" t="s">
        <v>23</v>
      </c>
      <c r="D119" s="102" t="n">
        <v>0.638888888888889</v>
      </c>
      <c r="E119" s="102" t="n">
        <v>0.756944444444445</v>
      </c>
      <c r="G119" s="101" t="s">
        <v>98</v>
      </c>
      <c r="H119" s="112" t="s">
        <v>99</v>
      </c>
      <c r="I119" s="103" t="n">
        <v>2137</v>
      </c>
      <c r="J119" s="103" t="n">
        <v>57490</v>
      </c>
      <c r="K119" s="104" t="n">
        <v>26.902199344876</v>
      </c>
    </row>
    <row r="120" customFormat="false" ht="13.5" hidden="false" customHeight="false" outlineLevel="0" collapsed="false">
      <c r="A120" s="100" t="n">
        <v>5408</v>
      </c>
      <c r="B120" s="112" t="s">
        <v>22</v>
      </c>
      <c r="C120" s="112" t="s">
        <v>23</v>
      </c>
      <c r="D120" s="102" t="n">
        <v>0.638888888888889</v>
      </c>
      <c r="E120" s="102" t="n">
        <v>0.756944444444445</v>
      </c>
      <c r="G120" s="101" t="s">
        <v>98</v>
      </c>
      <c r="H120" s="112" t="s">
        <v>25</v>
      </c>
      <c r="I120" s="103" t="n">
        <v>1737</v>
      </c>
      <c r="J120" s="103" t="n">
        <v>25990</v>
      </c>
      <c r="K120" s="104" t="n">
        <v>14.9625791594704</v>
      </c>
    </row>
    <row r="121" customFormat="false" ht="13.5" hidden="false" customHeight="false" outlineLevel="0" collapsed="false">
      <c r="A121" s="100" t="n">
        <v>5409</v>
      </c>
      <c r="B121" s="112" t="s">
        <v>22</v>
      </c>
      <c r="C121" s="112" t="s">
        <v>23</v>
      </c>
      <c r="D121" s="102" t="n">
        <v>0.638888888888889</v>
      </c>
      <c r="E121" s="102" t="n">
        <v>0.756944444444445</v>
      </c>
      <c r="G121" s="101" t="s">
        <v>98</v>
      </c>
      <c r="H121" s="112" t="s">
        <v>100</v>
      </c>
      <c r="I121" s="103" t="n">
        <v>1737</v>
      </c>
      <c r="J121" s="103" t="n">
        <v>26690</v>
      </c>
      <c r="K121" s="104" t="n">
        <v>15.3655728267127</v>
      </c>
    </row>
    <row r="122" customFormat="false" ht="13.5" hidden="false" customHeight="false" outlineLevel="0" collapsed="false">
      <c r="A122" s="100" t="n">
        <v>5410</v>
      </c>
      <c r="B122" s="112" t="s">
        <v>22</v>
      </c>
      <c r="C122" s="112" t="s">
        <v>23</v>
      </c>
      <c r="D122" s="102" t="n">
        <v>0.638888888888889</v>
      </c>
      <c r="E122" s="102" t="n">
        <v>0.756944444444445</v>
      </c>
      <c r="G122" s="101" t="s">
        <v>98</v>
      </c>
      <c r="H122" s="112" t="s">
        <v>101</v>
      </c>
      <c r="I122" s="103" t="n">
        <v>1737</v>
      </c>
      <c r="J122" s="103" t="n">
        <v>27290</v>
      </c>
      <c r="K122" s="104" t="n">
        <v>15.7109959700633</v>
      </c>
    </row>
    <row r="123" customFormat="false" ht="13.5" hidden="false" customHeight="false" outlineLevel="0" collapsed="false">
      <c r="A123" s="100" t="n">
        <v>5411</v>
      </c>
      <c r="B123" s="112" t="s">
        <v>22</v>
      </c>
      <c r="C123" s="112" t="s">
        <v>23</v>
      </c>
      <c r="D123" s="102" t="n">
        <v>0.638888888888889</v>
      </c>
      <c r="E123" s="102" t="n">
        <v>0.756944444444445</v>
      </c>
      <c r="G123" s="101" t="s">
        <v>98</v>
      </c>
      <c r="H123" s="112" t="s">
        <v>102</v>
      </c>
      <c r="I123" s="103" t="n">
        <v>1737</v>
      </c>
      <c r="J123" s="103" t="n">
        <v>29290</v>
      </c>
      <c r="K123" s="104" t="n">
        <v>16.8624064478987</v>
      </c>
    </row>
    <row r="124" customFormat="false" ht="13.5" hidden="false" customHeight="false" outlineLevel="0" collapsed="false">
      <c r="A124" s="100" t="n">
        <v>5412</v>
      </c>
      <c r="B124" s="112" t="s">
        <v>22</v>
      </c>
      <c r="C124" s="112" t="s">
        <v>23</v>
      </c>
      <c r="D124" s="102" t="n">
        <v>0.638888888888889</v>
      </c>
      <c r="E124" s="102" t="n">
        <v>0.756944444444445</v>
      </c>
      <c r="G124" s="101" t="s">
        <v>98</v>
      </c>
      <c r="H124" s="112" t="s">
        <v>103</v>
      </c>
      <c r="I124" s="103" t="n">
        <v>1737</v>
      </c>
      <c r="J124" s="103" t="n">
        <v>29890</v>
      </c>
      <c r="K124" s="104" t="n">
        <v>17.2078295912493</v>
      </c>
    </row>
    <row r="125" customFormat="false" ht="13.5" hidden="false" customHeight="false" outlineLevel="0" collapsed="false">
      <c r="A125" s="100" t="n">
        <v>5413</v>
      </c>
      <c r="B125" s="112" t="s">
        <v>22</v>
      </c>
      <c r="C125" s="112" t="s">
        <v>23</v>
      </c>
      <c r="D125" s="102" t="n">
        <v>0.638888888888889</v>
      </c>
      <c r="E125" s="102" t="n">
        <v>0.756944444444445</v>
      </c>
      <c r="G125" s="101" t="s">
        <v>98</v>
      </c>
      <c r="H125" s="112" t="s">
        <v>104</v>
      </c>
      <c r="I125" s="103" t="n">
        <v>3874</v>
      </c>
      <c r="J125" s="103" t="n">
        <v>80390</v>
      </c>
      <c r="K125" s="104" t="n">
        <v>20.7511615900878</v>
      </c>
    </row>
    <row r="126" customFormat="false" ht="13.5" hidden="false" customHeight="false" outlineLevel="0" collapsed="false">
      <c r="A126" s="100" t="n">
        <v>5414</v>
      </c>
      <c r="B126" s="112" t="s">
        <v>22</v>
      </c>
      <c r="C126" s="112" t="s">
        <v>23</v>
      </c>
      <c r="D126" s="102" t="n">
        <v>0.638888888888889</v>
      </c>
      <c r="E126" s="102" t="n">
        <v>0.756944444444445</v>
      </c>
      <c r="G126" s="101" t="s">
        <v>98</v>
      </c>
      <c r="H126" s="112" t="s">
        <v>105</v>
      </c>
      <c r="I126" s="103" t="n">
        <v>3295</v>
      </c>
      <c r="J126" s="103" t="n">
        <v>70790</v>
      </c>
      <c r="K126" s="104" t="n">
        <v>21.48406676783</v>
      </c>
    </row>
    <row r="127" customFormat="false" ht="13.5" hidden="false" customHeight="false" outlineLevel="0" collapsed="false">
      <c r="A127" s="100" t="n">
        <v>5415</v>
      </c>
      <c r="B127" s="112" t="s">
        <v>22</v>
      </c>
      <c r="C127" s="112" t="s">
        <v>23</v>
      </c>
      <c r="D127" s="102" t="n">
        <v>0.638888888888889</v>
      </c>
      <c r="E127" s="102" t="n">
        <v>0.756944444444445</v>
      </c>
      <c r="G127" s="101" t="s">
        <v>98</v>
      </c>
      <c r="H127" s="112" t="s">
        <v>27</v>
      </c>
      <c r="I127" s="103" t="n">
        <v>3295</v>
      </c>
      <c r="J127" s="103" t="n">
        <v>43590</v>
      </c>
      <c r="K127" s="104" t="n">
        <v>13.2291350531108</v>
      </c>
    </row>
    <row r="128" customFormat="false" ht="13.5" hidden="false" customHeight="false" outlineLevel="0" collapsed="false">
      <c r="A128" s="100" t="n">
        <v>5416</v>
      </c>
      <c r="B128" s="112" t="s">
        <v>22</v>
      </c>
      <c r="C128" s="112" t="s">
        <v>23</v>
      </c>
      <c r="D128" s="102" t="n">
        <v>0.638888888888889</v>
      </c>
      <c r="E128" s="102" t="n">
        <v>0.756944444444445</v>
      </c>
      <c r="G128" s="101" t="s">
        <v>98</v>
      </c>
      <c r="H128" s="112" t="s">
        <v>106</v>
      </c>
      <c r="I128" s="103" t="n">
        <v>3874</v>
      </c>
      <c r="J128" s="103" t="n">
        <v>74890</v>
      </c>
      <c r="K128" s="104" t="n">
        <v>19.3314403717088</v>
      </c>
    </row>
    <row r="129" customFormat="false" ht="13.5" hidden="false" customHeight="false" outlineLevel="0" collapsed="false">
      <c r="A129" s="100" t="n">
        <v>5417</v>
      </c>
      <c r="B129" s="112" t="s">
        <v>22</v>
      </c>
      <c r="C129" s="112" t="s">
        <v>23</v>
      </c>
      <c r="D129" s="102" t="n">
        <v>0.638888888888889</v>
      </c>
      <c r="E129" s="102" t="n">
        <v>0.756944444444445</v>
      </c>
      <c r="G129" s="101" t="s">
        <v>98</v>
      </c>
      <c r="H129" s="112" t="s">
        <v>107</v>
      </c>
      <c r="I129" s="103" t="n">
        <v>3874</v>
      </c>
      <c r="J129" s="103" t="n">
        <v>51540</v>
      </c>
      <c r="K129" s="104" t="n">
        <v>13.3040784718637</v>
      </c>
    </row>
    <row r="130" customFormat="false" ht="13.5" hidden="false" customHeight="false" outlineLevel="0" collapsed="false">
      <c r="A130" s="100" t="n">
        <v>5418</v>
      </c>
      <c r="B130" s="112" t="s">
        <v>22</v>
      </c>
      <c r="C130" s="112" t="s">
        <v>23</v>
      </c>
      <c r="D130" s="102" t="n">
        <v>0.638888888888889</v>
      </c>
      <c r="E130" s="102" t="n">
        <v>0.756944444444445</v>
      </c>
      <c r="G130" s="101" t="s">
        <v>98</v>
      </c>
      <c r="H130" s="112" t="s">
        <v>108</v>
      </c>
      <c r="I130" s="103" t="n">
        <v>3295</v>
      </c>
      <c r="J130" s="103" t="n">
        <v>44590</v>
      </c>
      <c r="K130" s="104" t="n">
        <v>13.5326251896813</v>
      </c>
    </row>
    <row r="131" customFormat="false" ht="13.5" hidden="false" customHeight="false" outlineLevel="0" collapsed="false">
      <c r="A131" s="100" t="n">
        <v>5419</v>
      </c>
      <c r="B131" s="112" t="s">
        <v>22</v>
      </c>
      <c r="C131" s="112" t="s">
        <v>28</v>
      </c>
      <c r="D131" s="102" t="n">
        <v>0.447916666666667</v>
      </c>
      <c r="E131" s="102" t="n">
        <v>0.552083333333333</v>
      </c>
      <c r="G131" s="101" t="s">
        <v>109</v>
      </c>
      <c r="H131" s="112" t="s">
        <v>41</v>
      </c>
      <c r="I131" s="103" t="n">
        <v>1868</v>
      </c>
      <c r="J131" s="103" t="n">
        <v>46940</v>
      </c>
      <c r="K131" s="104" t="n">
        <v>25.1284796573876</v>
      </c>
    </row>
    <row r="132" customFormat="false" ht="13.5" hidden="false" customHeight="false" outlineLevel="0" collapsed="false">
      <c r="A132" s="100" t="n">
        <v>5420</v>
      </c>
      <c r="B132" s="112" t="s">
        <v>22</v>
      </c>
      <c r="C132" s="112" t="s">
        <v>28</v>
      </c>
      <c r="D132" s="102" t="n">
        <v>0.447916666666667</v>
      </c>
      <c r="E132" s="102" t="n">
        <v>0.552083333333333</v>
      </c>
      <c r="G132" s="101" t="s">
        <v>109</v>
      </c>
      <c r="H132" s="112" t="s">
        <v>99</v>
      </c>
      <c r="I132" s="103" t="n">
        <v>1868</v>
      </c>
      <c r="J132" s="103" t="n">
        <v>52540</v>
      </c>
      <c r="K132" s="104" t="n">
        <v>28.1263383297645</v>
      </c>
    </row>
    <row r="133" customFormat="false" ht="13.5" hidden="false" customHeight="false" outlineLevel="0" collapsed="false">
      <c r="A133" s="100" t="n">
        <v>5421</v>
      </c>
      <c r="B133" s="112" t="s">
        <v>22</v>
      </c>
      <c r="C133" s="112" t="s">
        <v>28</v>
      </c>
      <c r="D133" s="102" t="n">
        <v>0.447916666666667</v>
      </c>
      <c r="E133" s="102" t="n">
        <v>0.552083333333333</v>
      </c>
      <c r="G133" s="101" t="s">
        <v>109</v>
      </c>
      <c r="H133" s="112" t="s">
        <v>25</v>
      </c>
      <c r="I133" s="103" t="n">
        <v>1468</v>
      </c>
      <c r="J133" s="103" t="n">
        <v>22940</v>
      </c>
      <c r="K133" s="104" t="n">
        <v>15.6267029972752</v>
      </c>
    </row>
    <row r="134" customFormat="false" ht="13.5" hidden="false" customHeight="false" outlineLevel="0" collapsed="false">
      <c r="A134" s="100" t="n">
        <v>5422</v>
      </c>
      <c r="B134" s="112" t="s">
        <v>22</v>
      </c>
      <c r="C134" s="112" t="s">
        <v>28</v>
      </c>
      <c r="D134" s="102" t="n">
        <v>0.447916666666667</v>
      </c>
      <c r="E134" s="102" t="n">
        <v>0.552083333333333</v>
      </c>
      <c r="G134" s="101" t="s">
        <v>109</v>
      </c>
      <c r="H134" s="112" t="s">
        <v>100</v>
      </c>
      <c r="I134" s="103" t="n">
        <v>1468</v>
      </c>
      <c r="J134" s="103" t="n">
        <v>23640</v>
      </c>
      <c r="K134" s="104" t="n">
        <v>16.1035422343324</v>
      </c>
    </row>
    <row r="135" customFormat="false" ht="13.5" hidden="false" customHeight="false" outlineLevel="0" collapsed="false">
      <c r="A135" s="100" t="n">
        <v>5423</v>
      </c>
      <c r="B135" s="112" t="s">
        <v>22</v>
      </c>
      <c r="C135" s="112" t="s">
        <v>28</v>
      </c>
      <c r="D135" s="102" t="n">
        <v>0.447916666666667</v>
      </c>
      <c r="E135" s="102" t="n">
        <v>0.552083333333333</v>
      </c>
      <c r="G135" s="101" t="s">
        <v>109</v>
      </c>
      <c r="H135" s="112" t="s">
        <v>101</v>
      </c>
      <c r="I135" s="103" t="n">
        <v>1468</v>
      </c>
      <c r="J135" s="103" t="n">
        <v>24140</v>
      </c>
      <c r="K135" s="104" t="n">
        <v>16.4441416893733</v>
      </c>
    </row>
    <row r="136" customFormat="false" ht="13.5" hidden="false" customHeight="false" outlineLevel="0" collapsed="false">
      <c r="A136" s="100" t="n">
        <v>5424</v>
      </c>
      <c r="B136" s="112" t="s">
        <v>22</v>
      </c>
      <c r="C136" s="112" t="s">
        <v>28</v>
      </c>
      <c r="D136" s="102" t="n">
        <v>0.447916666666667</v>
      </c>
      <c r="E136" s="102" t="n">
        <v>0.552083333333333</v>
      </c>
      <c r="G136" s="101" t="s">
        <v>109</v>
      </c>
      <c r="H136" s="112" t="s">
        <v>102</v>
      </c>
      <c r="I136" s="103" t="n">
        <v>1468</v>
      </c>
      <c r="J136" s="103" t="n">
        <v>25640</v>
      </c>
      <c r="K136" s="104" t="n">
        <v>17.4659400544959</v>
      </c>
    </row>
    <row r="137" customFormat="false" ht="13.5" hidden="false" customHeight="false" outlineLevel="0" collapsed="false">
      <c r="A137" s="100" t="n">
        <v>5425</v>
      </c>
      <c r="B137" s="112" t="s">
        <v>22</v>
      </c>
      <c r="C137" s="112" t="s">
        <v>28</v>
      </c>
      <c r="D137" s="102" t="n">
        <v>0.447916666666667</v>
      </c>
      <c r="E137" s="102" t="n">
        <v>0.552083333333333</v>
      </c>
      <c r="G137" s="101" t="s">
        <v>109</v>
      </c>
      <c r="H137" s="112" t="s">
        <v>103</v>
      </c>
      <c r="I137" s="103" t="n">
        <v>1468</v>
      </c>
      <c r="J137" s="103" t="n">
        <v>26240</v>
      </c>
      <c r="K137" s="104" t="n">
        <v>17.874659400545</v>
      </c>
    </row>
    <row r="138" customFormat="false" ht="13.5" hidden="false" customHeight="false" outlineLevel="0" collapsed="false">
      <c r="A138" s="100" t="n">
        <v>5426</v>
      </c>
      <c r="B138" s="112" t="s">
        <v>22</v>
      </c>
      <c r="C138" s="112" t="s">
        <v>28</v>
      </c>
      <c r="D138" s="102" t="n">
        <v>0.447916666666667</v>
      </c>
      <c r="E138" s="102" t="n">
        <v>0.552083333333333</v>
      </c>
      <c r="G138" s="101" t="s">
        <v>109</v>
      </c>
      <c r="H138" s="112" t="s">
        <v>104</v>
      </c>
      <c r="I138" s="103" t="n">
        <v>3337</v>
      </c>
      <c r="J138" s="103" t="n">
        <v>71140</v>
      </c>
      <c r="K138" s="104" t="n">
        <v>21.318549595445</v>
      </c>
    </row>
    <row r="139" customFormat="false" ht="13.5" hidden="false" customHeight="false" outlineLevel="0" collapsed="false">
      <c r="A139" s="100" t="n">
        <v>5427</v>
      </c>
      <c r="B139" s="112" t="s">
        <v>22</v>
      </c>
      <c r="C139" s="112" t="s">
        <v>28</v>
      </c>
      <c r="D139" s="102" t="n">
        <v>0.447916666666667</v>
      </c>
      <c r="E139" s="102" t="n">
        <v>0.552083333333333</v>
      </c>
      <c r="G139" s="101" t="s">
        <v>109</v>
      </c>
      <c r="H139" s="112" t="s">
        <v>105</v>
      </c>
      <c r="I139" s="103" t="n">
        <v>2847</v>
      </c>
      <c r="J139" s="103" t="n">
        <v>59240</v>
      </c>
      <c r="K139" s="104" t="n">
        <v>20.8078679311556</v>
      </c>
    </row>
    <row r="140" customFormat="false" ht="13.5" hidden="false" customHeight="false" outlineLevel="0" collapsed="false">
      <c r="A140" s="100" t="n">
        <v>5428</v>
      </c>
      <c r="B140" s="112" t="s">
        <v>22</v>
      </c>
      <c r="C140" s="112" t="s">
        <v>28</v>
      </c>
      <c r="D140" s="102" t="n">
        <v>0.447916666666667</v>
      </c>
      <c r="E140" s="102" t="n">
        <v>0.552083333333333</v>
      </c>
      <c r="G140" s="101" t="s">
        <v>109</v>
      </c>
      <c r="H140" s="112" t="s">
        <v>27</v>
      </c>
      <c r="I140" s="103" t="n">
        <v>2847</v>
      </c>
      <c r="J140" s="103" t="n">
        <v>39840</v>
      </c>
      <c r="K140" s="104" t="n">
        <v>13.9936775553214</v>
      </c>
    </row>
    <row r="141" customFormat="false" ht="13.5" hidden="false" customHeight="false" outlineLevel="0" collapsed="false">
      <c r="A141" s="100" t="n">
        <v>5429</v>
      </c>
      <c r="B141" s="112" t="s">
        <v>22</v>
      </c>
      <c r="C141" s="112" t="s">
        <v>28</v>
      </c>
      <c r="D141" s="102" t="n">
        <v>0.447916666666667</v>
      </c>
      <c r="E141" s="102" t="n">
        <v>0.552083333333333</v>
      </c>
      <c r="G141" s="101" t="s">
        <v>109</v>
      </c>
      <c r="H141" s="112" t="s">
        <v>106</v>
      </c>
      <c r="I141" s="103" t="n">
        <v>3337</v>
      </c>
      <c r="J141" s="103" t="n">
        <v>65740</v>
      </c>
      <c r="K141" s="104" t="n">
        <v>19.7003296373989</v>
      </c>
    </row>
    <row r="142" customFormat="false" ht="13.5" hidden="false" customHeight="false" outlineLevel="0" collapsed="false">
      <c r="A142" s="100" t="n">
        <v>5430</v>
      </c>
      <c r="B142" s="112" t="s">
        <v>22</v>
      </c>
      <c r="C142" s="112" t="s">
        <v>28</v>
      </c>
      <c r="D142" s="102" t="n">
        <v>0.447916666666667</v>
      </c>
      <c r="E142" s="102" t="n">
        <v>0.552083333333333</v>
      </c>
      <c r="G142" s="101" t="s">
        <v>109</v>
      </c>
      <c r="H142" s="112" t="s">
        <v>107</v>
      </c>
      <c r="I142" s="103" t="n">
        <v>3337</v>
      </c>
      <c r="J142" s="103" t="n">
        <v>44540</v>
      </c>
      <c r="K142" s="104" t="n">
        <v>13.3473179502547</v>
      </c>
    </row>
    <row r="143" customFormat="false" ht="13.5" hidden="false" customHeight="false" outlineLevel="0" collapsed="false">
      <c r="A143" s="100" t="n">
        <v>5431</v>
      </c>
      <c r="B143" s="112" t="s">
        <v>22</v>
      </c>
      <c r="C143" s="112" t="s">
        <v>28</v>
      </c>
      <c r="D143" s="102" t="n">
        <v>0.447916666666667</v>
      </c>
      <c r="E143" s="102" t="n">
        <v>0.552083333333333</v>
      </c>
      <c r="G143" s="101" t="s">
        <v>109</v>
      </c>
      <c r="H143" s="112" t="s">
        <v>108</v>
      </c>
      <c r="I143" s="103" t="n">
        <v>2847</v>
      </c>
      <c r="J143" s="103" t="n">
        <v>38090</v>
      </c>
      <c r="K143" s="104" t="n">
        <v>13.37899543379</v>
      </c>
    </row>
    <row r="144" customFormat="false" ht="13.5" hidden="false" customHeight="false" outlineLevel="0" collapsed="false">
      <c r="A144" s="100" t="n">
        <v>5432</v>
      </c>
      <c r="B144" s="112" t="s">
        <v>22</v>
      </c>
      <c r="C144" s="112" t="s">
        <v>31</v>
      </c>
      <c r="D144" s="102" t="n">
        <v>0.552083333333333</v>
      </c>
      <c r="E144" s="102" t="n">
        <v>0.649305555555556</v>
      </c>
      <c r="G144" s="101" t="s">
        <v>110</v>
      </c>
      <c r="H144" s="112" t="s">
        <v>41</v>
      </c>
      <c r="I144" s="103" t="n">
        <v>1759</v>
      </c>
      <c r="J144" s="103" t="n">
        <v>47240</v>
      </c>
      <c r="K144" s="104" t="n">
        <v>26.8561682774304</v>
      </c>
    </row>
    <row r="145" customFormat="false" ht="13.5" hidden="false" customHeight="false" outlineLevel="0" collapsed="false">
      <c r="A145" s="100" t="n">
        <v>5433</v>
      </c>
      <c r="B145" s="112" t="s">
        <v>22</v>
      </c>
      <c r="C145" s="112" t="s">
        <v>31</v>
      </c>
      <c r="D145" s="102" t="n">
        <v>0.552083333333333</v>
      </c>
      <c r="E145" s="102" t="n">
        <v>0.649305555555556</v>
      </c>
      <c r="G145" s="101" t="s">
        <v>110</v>
      </c>
      <c r="H145" s="112" t="s">
        <v>99</v>
      </c>
      <c r="I145" s="103" t="n">
        <v>1759</v>
      </c>
      <c r="J145" s="103" t="n">
        <v>50440</v>
      </c>
      <c r="K145" s="104" t="n">
        <v>28.6753837407618</v>
      </c>
    </row>
    <row r="146" customFormat="false" ht="13.5" hidden="false" customHeight="false" outlineLevel="0" collapsed="false">
      <c r="A146" s="100" t="n">
        <v>5434</v>
      </c>
      <c r="B146" s="112" t="s">
        <v>22</v>
      </c>
      <c r="C146" s="112" t="s">
        <v>31</v>
      </c>
      <c r="D146" s="102" t="n">
        <v>0.552083333333333</v>
      </c>
      <c r="E146" s="102" t="n">
        <v>0.649305555555556</v>
      </c>
      <c r="G146" s="101" t="s">
        <v>110</v>
      </c>
      <c r="H146" s="112" t="s">
        <v>25</v>
      </c>
      <c r="I146" s="103" t="n">
        <v>1359</v>
      </c>
      <c r="J146" s="103" t="n">
        <v>22340</v>
      </c>
      <c r="K146" s="104" t="n">
        <v>16.4385577630611</v>
      </c>
    </row>
    <row r="147" customFormat="false" ht="13.5" hidden="false" customHeight="false" outlineLevel="0" collapsed="false">
      <c r="A147" s="100" t="n">
        <v>5435</v>
      </c>
      <c r="B147" s="112" t="s">
        <v>22</v>
      </c>
      <c r="C147" s="112" t="s">
        <v>31</v>
      </c>
      <c r="D147" s="102" t="n">
        <v>0.552083333333333</v>
      </c>
      <c r="E147" s="102" t="n">
        <v>0.649305555555556</v>
      </c>
      <c r="G147" s="101" t="s">
        <v>110</v>
      </c>
      <c r="H147" s="112" t="s">
        <v>100</v>
      </c>
      <c r="I147" s="103" t="n">
        <v>1359</v>
      </c>
      <c r="J147" s="103" t="n">
        <v>24240</v>
      </c>
      <c r="K147" s="104" t="n">
        <v>17.8366445916115</v>
      </c>
    </row>
    <row r="148" customFormat="false" ht="13.5" hidden="false" customHeight="false" outlineLevel="0" collapsed="false">
      <c r="A148" s="100" t="n">
        <v>5436</v>
      </c>
      <c r="B148" s="112" t="s">
        <v>22</v>
      </c>
      <c r="C148" s="112" t="s">
        <v>31</v>
      </c>
      <c r="D148" s="102" t="n">
        <v>0.552083333333333</v>
      </c>
      <c r="E148" s="102" t="n">
        <v>0.649305555555556</v>
      </c>
      <c r="G148" s="101" t="s">
        <v>110</v>
      </c>
      <c r="H148" s="112" t="s">
        <v>101</v>
      </c>
      <c r="I148" s="103" t="n">
        <v>1359</v>
      </c>
      <c r="J148" s="103" t="n">
        <v>24740</v>
      </c>
      <c r="K148" s="104" t="n">
        <v>18.2045621780721</v>
      </c>
    </row>
    <row r="149" customFormat="false" ht="13.5" hidden="false" customHeight="false" outlineLevel="0" collapsed="false">
      <c r="A149" s="100" t="n">
        <v>5437</v>
      </c>
      <c r="B149" s="112" t="s">
        <v>22</v>
      </c>
      <c r="C149" s="112" t="s">
        <v>31</v>
      </c>
      <c r="D149" s="102" t="n">
        <v>0.552083333333333</v>
      </c>
      <c r="E149" s="102" t="n">
        <v>0.649305555555556</v>
      </c>
      <c r="G149" s="101" t="s">
        <v>110</v>
      </c>
      <c r="H149" s="112" t="s">
        <v>102</v>
      </c>
      <c r="I149" s="103" t="n">
        <v>1359</v>
      </c>
      <c r="J149" s="103" t="n">
        <v>26440</v>
      </c>
      <c r="K149" s="104" t="n">
        <v>19.4554819720383</v>
      </c>
    </row>
    <row r="150" customFormat="false" ht="13.5" hidden="false" customHeight="false" outlineLevel="0" collapsed="false">
      <c r="A150" s="100" t="n">
        <v>5438</v>
      </c>
      <c r="B150" s="112" t="s">
        <v>22</v>
      </c>
      <c r="C150" s="112" t="s">
        <v>31</v>
      </c>
      <c r="D150" s="102" t="n">
        <v>0.552083333333333</v>
      </c>
      <c r="E150" s="102" t="n">
        <v>0.649305555555556</v>
      </c>
      <c r="G150" s="101" t="s">
        <v>110</v>
      </c>
      <c r="H150" s="112" t="s">
        <v>103</v>
      </c>
      <c r="I150" s="103" t="n">
        <v>1359</v>
      </c>
      <c r="J150" s="103" t="n">
        <v>27040</v>
      </c>
      <c r="K150" s="104" t="n">
        <v>19.896983075791</v>
      </c>
    </row>
    <row r="151" customFormat="false" ht="13.5" hidden="false" customHeight="false" outlineLevel="0" collapsed="false">
      <c r="A151" s="100" t="n">
        <v>5439</v>
      </c>
      <c r="B151" s="112" t="s">
        <v>22</v>
      </c>
      <c r="C151" s="112" t="s">
        <v>31</v>
      </c>
      <c r="D151" s="102" t="n">
        <v>0.552083333333333</v>
      </c>
      <c r="E151" s="102" t="n">
        <v>0.649305555555556</v>
      </c>
      <c r="G151" s="101" t="s">
        <v>110</v>
      </c>
      <c r="H151" s="112" t="s">
        <v>104</v>
      </c>
      <c r="I151" s="103" t="n">
        <v>3118</v>
      </c>
      <c r="J151" s="103" t="n">
        <v>64940</v>
      </c>
      <c r="K151" s="104" t="n">
        <v>20.8274534958307</v>
      </c>
    </row>
    <row r="152" customFormat="false" ht="13.5" hidden="false" customHeight="false" outlineLevel="0" collapsed="false">
      <c r="A152" s="100" t="n">
        <v>5440</v>
      </c>
      <c r="B152" s="112" t="s">
        <v>22</v>
      </c>
      <c r="C152" s="112" t="s">
        <v>31</v>
      </c>
      <c r="D152" s="102" t="n">
        <v>0.552083333333333</v>
      </c>
      <c r="E152" s="102" t="n">
        <v>0.649305555555556</v>
      </c>
      <c r="G152" s="101" t="s">
        <v>110</v>
      </c>
      <c r="H152" s="112" t="s">
        <v>105</v>
      </c>
      <c r="I152" s="103" t="n">
        <v>2665</v>
      </c>
      <c r="J152" s="103" t="n">
        <v>58540</v>
      </c>
      <c r="K152" s="104" t="n">
        <v>21.9662288930582</v>
      </c>
    </row>
    <row r="153" customFormat="false" ht="13.5" hidden="false" customHeight="false" outlineLevel="0" collapsed="false">
      <c r="A153" s="100" t="n">
        <v>5441</v>
      </c>
      <c r="B153" s="112" t="s">
        <v>22</v>
      </c>
      <c r="C153" s="112" t="s">
        <v>31</v>
      </c>
      <c r="D153" s="102" t="n">
        <v>0.552083333333333</v>
      </c>
      <c r="E153" s="102" t="n">
        <v>0.649305555555556</v>
      </c>
      <c r="G153" s="101" t="s">
        <v>110</v>
      </c>
      <c r="H153" s="112" t="s">
        <v>27</v>
      </c>
      <c r="I153" s="103" t="n">
        <v>2665</v>
      </c>
      <c r="J153" s="103" t="n">
        <v>39140</v>
      </c>
      <c r="K153" s="104" t="n">
        <v>14.6866791744841</v>
      </c>
    </row>
    <row r="154" customFormat="false" ht="13.5" hidden="false" customHeight="false" outlineLevel="0" collapsed="false">
      <c r="A154" s="100" t="n">
        <v>5442</v>
      </c>
      <c r="B154" s="112" t="s">
        <v>22</v>
      </c>
      <c r="C154" s="112" t="s">
        <v>31</v>
      </c>
      <c r="D154" s="102" t="n">
        <v>0.552083333333333</v>
      </c>
      <c r="E154" s="102" t="n">
        <v>0.649305555555556</v>
      </c>
      <c r="G154" s="101" t="s">
        <v>110</v>
      </c>
      <c r="H154" s="112" t="s">
        <v>106</v>
      </c>
      <c r="I154" s="103" t="n">
        <v>3118</v>
      </c>
      <c r="J154" s="103" t="n">
        <v>60540</v>
      </c>
      <c r="K154" s="104" t="n">
        <v>19.4162924951892</v>
      </c>
    </row>
    <row r="155" customFormat="false" ht="13.5" hidden="false" customHeight="false" outlineLevel="0" collapsed="false">
      <c r="A155" s="100" t="n">
        <v>5443</v>
      </c>
      <c r="B155" s="112" t="s">
        <v>22</v>
      </c>
      <c r="C155" s="112" t="s">
        <v>31</v>
      </c>
      <c r="D155" s="102" t="n">
        <v>0.552083333333333</v>
      </c>
      <c r="E155" s="102" t="n">
        <v>0.649305555555556</v>
      </c>
      <c r="G155" s="101" t="s">
        <v>110</v>
      </c>
      <c r="H155" s="112" t="s">
        <v>107</v>
      </c>
      <c r="I155" s="103" t="n">
        <v>3118</v>
      </c>
      <c r="J155" s="103" t="n">
        <v>41090</v>
      </c>
      <c r="K155" s="104" t="n">
        <v>13.1783194355356</v>
      </c>
    </row>
    <row r="156" customFormat="false" ht="13.5" hidden="false" customHeight="false" outlineLevel="0" collapsed="false">
      <c r="A156" s="100" t="n">
        <v>5444</v>
      </c>
      <c r="B156" s="112" t="s">
        <v>22</v>
      </c>
      <c r="C156" s="112" t="s">
        <v>31</v>
      </c>
      <c r="D156" s="102" t="n">
        <v>0.552083333333333</v>
      </c>
      <c r="E156" s="102" t="n">
        <v>0.649305555555556</v>
      </c>
      <c r="G156" s="101" t="s">
        <v>110</v>
      </c>
      <c r="H156" s="112" t="s">
        <v>108</v>
      </c>
      <c r="I156" s="103" t="n">
        <v>2665</v>
      </c>
      <c r="J156" s="103" t="n">
        <v>35490</v>
      </c>
      <c r="K156" s="104" t="n">
        <v>13.3170731707317</v>
      </c>
    </row>
    <row r="157" customFormat="false" ht="13.5" hidden="false" customHeight="false" outlineLevel="0" collapsed="false">
      <c r="A157" s="100" t="n">
        <v>5445</v>
      </c>
      <c r="B157" s="112" t="s">
        <v>22</v>
      </c>
      <c r="C157" s="112" t="s">
        <v>31</v>
      </c>
      <c r="D157" s="102" t="n">
        <v>0.756944444444445</v>
      </c>
      <c r="E157" s="102" t="n">
        <v>0.854166666666667</v>
      </c>
      <c r="G157" s="101" t="s">
        <v>111</v>
      </c>
      <c r="H157" s="112" t="s">
        <v>41</v>
      </c>
      <c r="I157" s="103" t="n">
        <v>1759</v>
      </c>
      <c r="J157" s="103" t="n">
        <v>47240</v>
      </c>
      <c r="K157" s="104" t="n">
        <v>26.8561682774304</v>
      </c>
    </row>
    <row r="158" customFormat="false" ht="13.5" hidden="false" customHeight="false" outlineLevel="0" collapsed="false">
      <c r="A158" s="100" t="n">
        <v>5446</v>
      </c>
      <c r="B158" s="112" t="s">
        <v>22</v>
      </c>
      <c r="C158" s="112" t="s">
        <v>31</v>
      </c>
      <c r="D158" s="102" t="n">
        <v>0.756944444444445</v>
      </c>
      <c r="E158" s="102" t="n">
        <v>0.854166666666667</v>
      </c>
      <c r="G158" s="101" t="s">
        <v>111</v>
      </c>
      <c r="H158" s="112" t="s">
        <v>99</v>
      </c>
      <c r="I158" s="103" t="n">
        <v>1759</v>
      </c>
      <c r="J158" s="103" t="n">
        <v>50440</v>
      </c>
      <c r="K158" s="104" t="n">
        <v>28.6753837407618</v>
      </c>
    </row>
    <row r="159" customFormat="false" ht="13.5" hidden="false" customHeight="false" outlineLevel="0" collapsed="false">
      <c r="A159" s="100" t="n">
        <v>5447</v>
      </c>
      <c r="B159" s="112" t="s">
        <v>22</v>
      </c>
      <c r="C159" s="112" t="s">
        <v>31</v>
      </c>
      <c r="D159" s="102" t="n">
        <v>0.756944444444445</v>
      </c>
      <c r="E159" s="102" t="n">
        <v>0.854166666666667</v>
      </c>
      <c r="G159" s="101" t="s">
        <v>111</v>
      </c>
      <c r="H159" s="112" t="s">
        <v>25</v>
      </c>
      <c r="I159" s="103" t="n">
        <v>1359</v>
      </c>
      <c r="J159" s="103" t="n">
        <v>25440</v>
      </c>
      <c r="K159" s="104" t="n">
        <v>18.719646799117</v>
      </c>
    </row>
    <row r="160" customFormat="false" ht="13.5" hidden="false" customHeight="false" outlineLevel="0" collapsed="false">
      <c r="A160" s="100" t="n">
        <v>5448</v>
      </c>
      <c r="B160" s="112" t="s">
        <v>22</v>
      </c>
      <c r="C160" s="112" t="s">
        <v>31</v>
      </c>
      <c r="D160" s="102" t="n">
        <v>0.756944444444445</v>
      </c>
      <c r="E160" s="102" t="n">
        <v>0.854166666666667</v>
      </c>
      <c r="G160" s="101" t="s">
        <v>111</v>
      </c>
      <c r="H160" s="112" t="s">
        <v>100</v>
      </c>
      <c r="I160" s="103" t="n">
        <v>1359</v>
      </c>
      <c r="J160" s="103" t="n">
        <v>27340</v>
      </c>
      <c r="K160" s="104" t="n">
        <v>20.1177336276674</v>
      </c>
    </row>
    <row r="161" customFormat="false" ht="13.5" hidden="false" customHeight="false" outlineLevel="0" collapsed="false">
      <c r="A161" s="100" t="n">
        <v>5449</v>
      </c>
      <c r="B161" s="112" t="s">
        <v>22</v>
      </c>
      <c r="C161" s="112" t="s">
        <v>31</v>
      </c>
      <c r="D161" s="102" t="n">
        <v>0.756944444444445</v>
      </c>
      <c r="E161" s="102" t="n">
        <v>0.854166666666667</v>
      </c>
      <c r="G161" s="101" t="s">
        <v>111</v>
      </c>
      <c r="H161" s="112" t="s">
        <v>101</v>
      </c>
      <c r="I161" s="103" t="n">
        <v>1359</v>
      </c>
      <c r="J161" s="103" t="n">
        <v>27840</v>
      </c>
      <c r="K161" s="104" t="n">
        <v>20.485651214128</v>
      </c>
    </row>
    <row r="162" customFormat="false" ht="13.5" hidden="false" customHeight="false" outlineLevel="0" collapsed="false">
      <c r="A162" s="100" t="n">
        <v>5450</v>
      </c>
      <c r="B162" s="112" t="s">
        <v>22</v>
      </c>
      <c r="C162" s="112" t="s">
        <v>31</v>
      </c>
      <c r="D162" s="102" t="n">
        <v>0.756944444444445</v>
      </c>
      <c r="E162" s="102" t="n">
        <v>0.854166666666667</v>
      </c>
      <c r="G162" s="101" t="s">
        <v>111</v>
      </c>
      <c r="H162" s="112" t="s">
        <v>102</v>
      </c>
      <c r="I162" s="103" t="n">
        <v>1359</v>
      </c>
      <c r="J162" s="103" t="n">
        <v>29540</v>
      </c>
      <c r="K162" s="104" t="n">
        <v>21.7365710080942</v>
      </c>
    </row>
    <row r="163" customFormat="false" ht="13.5" hidden="false" customHeight="false" outlineLevel="0" collapsed="false">
      <c r="A163" s="100" t="n">
        <v>5451</v>
      </c>
      <c r="B163" s="112" t="s">
        <v>22</v>
      </c>
      <c r="C163" s="112" t="s">
        <v>31</v>
      </c>
      <c r="D163" s="102" t="n">
        <v>0.756944444444445</v>
      </c>
      <c r="E163" s="102" t="n">
        <v>0.854166666666667</v>
      </c>
      <c r="G163" s="101" t="s">
        <v>111</v>
      </c>
      <c r="H163" s="112" t="s">
        <v>103</v>
      </c>
      <c r="I163" s="103" t="n">
        <v>1359</v>
      </c>
      <c r="J163" s="103" t="n">
        <v>30140</v>
      </c>
      <c r="K163" s="104" t="n">
        <v>22.1780721118469</v>
      </c>
    </row>
    <row r="164" customFormat="false" ht="13.5" hidden="false" customHeight="false" outlineLevel="0" collapsed="false">
      <c r="A164" s="100" t="n">
        <v>5452</v>
      </c>
      <c r="B164" s="112" t="s">
        <v>22</v>
      </c>
      <c r="C164" s="112" t="s">
        <v>31</v>
      </c>
      <c r="D164" s="102" t="n">
        <v>0.756944444444445</v>
      </c>
      <c r="E164" s="102" t="n">
        <v>0.854166666666667</v>
      </c>
      <c r="G164" s="101" t="s">
        <v>111</v>
      </c>
      <c r="H164" s="112" t="s">
        <v>104</v>
      </c>
      <c r="I164" s="103" t="n">
        <v>3118</v>
      </c>
      <c r="J164" s="103" t="n">
        <v>64940</v>
      </c>
      <c r="K164" s="104" t="n">
        <v>20.8274534958307</v>
      </c>
    </row>
    <row r="165" customFormat="false" ht="13.5" hidden="false" customHeight="false" outlineLevel="0" collapsed="false">
      <c r="A165" s="100" t="n">
        <v>5453</v>
      </c>
      <c r="B165" s="112" t="s">
        <v>22</v>
      </c>
      <c r="C165" s="112" t="s">
        <v>31</v>
      </c>
      <c r="D165" s="102" t="n">
        <v>0.756944444444445</v>
      </c>
      <c r="E165" s="102" t="n">
        <v>0.854166666666667</v>
      </c>
      <c r="G165" s="101" t="s">
        <v>111</v>
      </c>
      <c r="H165" s="112" t="s">
        <v>105</v>
      </c>
      <c r="I165" s="103" t="n">
        <v>2665</v>
      </c>
      <c r="J165" s="103" t="n">
        <v>58540</v>
      </c>
      <c r="K165" s="104" t="n">
        <v>21.9662288930582</v>
      </c>
    </row>
    <row r="166" customFormat="false" ht="13.5" hidden="false" customHeight="false" outlineLevel="0" collapsed="false">
      <c r="A166" s="100" t="n">
        <v>5454</v>
      </c>
      <c r="B166" s="112" t="s">
        <v>22</v>
      </c>
      <c r="C166" s="112" t="s">
        <v>31</v>
      </c>
      <c r="D166" s="102" t="n">
        <v>0.756944444444445</v>
      </c>
      <c r="E166" s="102" t="n">
        <v>0.854166666666667</v>
      </c>
      <c r="G166" s="101" t="s">
        <v>111</v>
      </c>
      <c r="H166" s="112" t="s">
        <v>27</v>
      </c>
      <c r="I166" s="103" t="n">
        <v>2665</v>
      </c>
      <c r="J166" s="103" t="n">
        <v>46140</v>
      </c>
      <c r="K166" s="104" t="n">
        <v>17.3133208255159</v>
      </c>
    </row>
    <row r="167" customFormat="false" ht="13.5" hidden="false" customHeight="false" outlineLevel="0" collapsed="false">
      <c r="A167" s="100" t="n">
        <v>5455</v>
      </c>
      <c r="B167" s="112" t="s">
        <v>22</v>
      </c>
      <c r="C167" s="112" t="s">
        <v>31</v>
      </c>
      <c r="D167" s="102" t="n">
        <v>0.756944444444445</v>
      </c>
      <c r="E167" s="102" t="n">
        <v>0.854166666666667</v>
      </c>
      <c r="G167" s="101" t="s">
        <v>111</v>
      </c>
      <c r="H167" s="112" t="s">
        <v>106</v>
      </c>
      <c r="I167" s="103" t="n">
        <v>3118</v>
      </c>
      <c r="J167" s="103" t="n">
        <v>60540</v>
      </c>
      <c r="K167" s="104" t="n">
        <v>19.4162924951892</v>
      </c>
    </row>
    <row r="168" customFormat="false" ht="13.5" hidden="false" customHeight="false" outlineLevel="0" collapsed="false">
      <c r="A168" s="100" t="n">
        <v>5456</v>
      </c>
      <c r="B168" s="112" t="s">
        <v>22</v>
      </c>
      <c r="C168" s="112" t="s">
        <v>31</v>
      </c>
      <c r="D168" s="102" t="n">
        <v>0.756944444444445</v>
      </c>
      <c r="E168" s="102" t="n">
        <v>0.854166666666667</v>
      </c>
      <c r="G168" s="101" t="s">
        <v>111</v>
      </c>
      <c r="H168" s="112" t="s">
        <v>107</v>
      </c>
      <c r="I168" s="103" t="n">
        <v>3118</v>
      </c>
      <c r="J168" s="103" t="n">
        <v>41090</v>
      </c>
      <c r="K168" s="104" t="n">
        <v>13.1783194355356</v>
      </c>
    </row>
    <row r="169" customFormat="false" ht="13.5" hidden="false" customHeight="false" outlineLevel="0" collapsed="false">
      <c r="A169" s="100" t="n">
        <v>5457</v>
      </c>
      <c r="B169" s="112" t="s">
        <v>22</v>
      </c>
      <c r="C169" s="112" t="s">
        <v>31</v>
      </c>
      <c r="D169" s="102" t="n">
        <v>0.756944444444445</v>
      </c>
      <c r="E169" s="102" t="n">
        <v>0.854166666666667</v>
      </c>
      <c r="G169" s="101" t="s">
        <v>111</v>
      </c>
      <c r="H169" s="112" t="s">
        <v>108</v>
      </c>
      <c r="I169" s="103" t="n">
        <v>2665</v>
      </c>
      <c r="J169" s="103" t="n">
        <v>35490</v>
      </c>
      <c r="K169" s="104" t="n">
        <v>13.3170731707317</v>
      </c>
    </row>
    <row r="170" customFormat="false" ht="13.5" hidden="false" customHeight="false" outlineLevel="0" collapsed="false">
      <c r="A170" s="100" t="n">
        <v>5458</v>
      </c>
      <c r="B170" s="112" t="s">
        <v>22</v>
      </c>
      <c r="C170" s="112" t="s">
        <v>36</v>
      </c>
      <c r="D170" s="102" t="n">
        <v>0.604166666666667</v>
      </c>
      <c r="E170" s="102" t="n">
        <v>0.6875</v>
      </c>
      <c r="G170" s="101" t="s">
        <v>112</v>
      </c>
      <c r="H170" s="112" t="s">
        <v>41</v>
      </c>
      <c r="I170" s="103" t="n">
        <v>1424</v>
      </c>
      <c r="J170" s="103" t="n">
        <v>35200</v>
      </c>
      <c r="K170" s="104" t="n">
        <v>24.7191011235955</v>
      </c>
    </row>
    <row r="171" customFormat="false" ht="13.5" hidden="false" customHeight="false" outlineLevel="0" collapsed="false">
      <c r="A171" s="100" t="n">
        <v>5459</v>
      </c>
      <c r="B171" s="112" t="s">
        <v>22</v>
      </c>
      <c r="C171" s="112" t="s">
        <v>36</v>
      </c>
      <c r="D171" s="102" t="n">
        <v>0.604166666666667</v>
      </c>
      <c r="E171" s="102" t="n">
        <v>0.6875</v>
      </c>
      <c r="G171" s="101" t="s">
        <v>112</v>
      </c>
      <c r="H171" s="112" t="s">
        <v>99</v>
      </c>
      <c r="I171" s="103" t="n">
        <v>1424</v>
      </c>
      <c r="J171" s="103" t="n">
        <v>45400</v>
      </c>
      <c r="K171" s="104" t="n">
        <v>31.8820224719101</v>
      </c>
    </row>
    <row r="172" customFormat="false" ht="13.5" hidden="false" customHeight="false" outlineLevel="0" collapsed="false">
      <c r="A172" s="100" t="n">
        <v>5460</v>
      </c>
      <c r="B172" s="112" t="s">
        <v>22</v>
      </c>
      <c r="C172" s="112" t="s">
        <v>36</v>
      </c>
      <c r="D172" s="102" t="n">
        <v>0.604166666666667</v>
      </c>
      <c r="E172" s="102" t="n">
        <v>0.6875</v>
      </c>
      <c r="G172" s="101" t="s">
        <v>112</v>
      </c>
      <c r="H172" s="112" t="s">
        <v>25</v>
      </c>
      <c r="I172" s="103" t="n">
        <v>1024</v>
      </c>
      <c r="J172" s="103" t="n">
        <v>20400</v>
      </c>
      <c r="K172" s="104" t="n">
        <v>19.921875</v>
      </c>
    </row>
    <row r="173" customFormat="false" ht="13.5" hidden="false" customHeight="false" outlineLevel="0" collapsed="false">
      <c r="A173" s="100" t="n">
        <v>5461</v>
      </c>
      <c r="B173" s="112" t="s">
        <v>22</v>
      </c>
      <c r="C173" s="112" t="s">
        <v>36</v>
      </c>
      <c r="D173" s="102" t="n">
        <v>0.604166666666667</v>
      </c>
      <c r="E173" s="102" t="n">
        <v>0.6875</v>
      </c>
      <c r="G173" s="101" t="s">
        <v>112</v>
      </c>
      <c r="H173" s="112" t="s">
        <v>100</v>
      </c>
      <c r="I173" s="103" t="n">
        <v>1024</v>
      </c>
      <c r="J173" s="103" t="n">
        <v>20900</v>
      </c>
      <c r="K173" s="104" t="n">
        <v>20.41015625</v>
      </c>
    </row>
    <row r="174" customFormat="false" ht="13.5" hidden="false" customHeight="false" outlineLevel="0" collapsed="false">
      <c r="A174" s="100" t="n">
        <v>5462</v>
      </c>
      <c r="B174" s="112" t="s">
        <v>22</v>
      </c>
      <c r="C174" s="112" t="s">
        <v>36</v>
      </c>
      <c r="D174" s="102" t="n">
        <v>0.604166666666667</v>
      </c>
      <c r="E174" s="102" t="n">
        <v>0.6875</v>
      </c>
      <c r="G174" s="101" t="s">
        <v>112</v>
      </c>
      <c r="H174" s="112" t="s">
        <v>101</v>
      </c>
      <c r="I174" s="103" t="n">
        <v>1024</v>
      </c>
      <c r="J174" s="103" t="n">
        <v>21400</v>
      </c>
      <c r="K174" s="104" t="n">
        <v>20.8984375</v>
      </c>
    </row>
    <row r="175" customFormat="false" ht="13.5" hidden="false" customHeight="false" outlineLevel="0" collapsed="false">
      <c r="A175" s="100" t="n">
        <v>5463</v>
      </c>
      <c r="B175" s="112" t="s">
        <v>22</v>
      </c>
      <c r="C175" s="112" t="s">
        <v>36</v>
      </c>
      <c r="D175" s="102" t="n">
        <v>0.604166666666667</v>
      </c>
      <c r="E175" s="102" t="n">
        <v>0.6875</v>
      </c>
      <c r="G175" s="101" t="s">
        <v>112</v>
      </c>
      <c r="H175" s="112" t="s">
        <v>102</v>
      </c>
      <c r="I175" s="103" t="n">
        <v>1024</v>
      </c>
      <c r="J175" s="103" t="n">
        <v>23000</v>
      </c>
      <c r="K175" s="104" t="n">
        <v>22.4609375</v>
      </c>
    </row>
    <row r="176" customFormat="false" ht="13.5" hidden="false" customHeight="false" outlineLevel="0" collapsed="false">
      <c r="A176" s="100" t="n">
        <v>5464</v>
      </c>
      <c r="B176" s="112" t="s">
        <v>22</v>
      </c>
      <c r="C176" s="112" t="s">
        <v>36</v>
      </c>
      <c r="D176" s="102" t="n">
        <v>0.604166666666667</v>
      </c>
      <c r="E176" s="102" t="n">
        <v>0.6875</v>
      </c>
      <c r="G176" s="101" t="s">
        <v>112</v>
      </c>
      <c r="H176" s="112" t="s">
        <v>103</v>
      </c>
      <c r="I176" s="103" t="n">
        <v>1024</v>
      </c>
      <c r="J176" s="103" t="n">
        <v>23500</v>
      </c>
      <c r="K176" s="104" t="n">
        <v>22.94921875</v>
      </c>
    </row>
    <row r="177" customFormat="false" ht="13.5" hidden="false" customHeight="false" outlineLevel="0" collapsed="false">
      <c r="A177" s="100" t="n">
        <v>5465</v>
      </c>
      <c r="B177" s="112" t="s">
        <v>22</v>
      </c>
      <c r="C177" s="112" t="s">
        <v>36</v>
      </c>
      <c r="D177" s="102" t="n">
        <v>0.604166666666667</v>
      </c>
      <c r="E177" s="102" t="n">
        <v>0.6875</v>
      </c>
      <c r="G177" s="101" t="s">
        <v>112</v>
      </c>
      <c r="H177" s="112" t="s">
        <v>104</v>
      </c>
      <c r="I177" s="103" t="n">
        <v>2449</v>
      </c>
      <c r="J177" s="103" t="n">
        <v>59700</v>
      </c>
      <c r="K177" s="104" t="n">
        <v>24.3772968558595</v>
      </c>
    </row>
    <row r="178" customFormat="false" ht="13.5" hidden="false" customHeight="false" outlineLevel="0" collapsed="false">
      <c r="A178" s="100" t="n">
        <v>5466</v>
      </c>
      <c r="B178" s="112" t="s">
        <v>22</v>
      </c>
      <c r="C178" s="112" t="s">
        <v>36</v>
      </c>
      <c r="D178" s="102" t="n">
        <v>0.604166666666667</v>
      </c>
      <c r="E178" s="102" t="n">
        <v>0.6875</v>
      </c>
      <c r="G178" s="101" t="s">
        <v>112</v>
      </c>
      <c r="H178" s="112" t="s">
        <v>105</v>
      </c>
      <c r="I178" s="103" t="n">
        <v>2107</v>
      </c>
      <c r="J178" s="103" t="n">
        <v>42300</v>
      </c>
      <c r="K178" s="104" t="n">
        <v>20.0759373516849</v>
      </c>
    </row>
    <row r="179" customFormat="false" ht="13.5" hidden="false" customHeight="false" outlineLevel="0" collapsed="false">
      <c r="A179" s="100" t="n">
        <v>5467</v>
      </c>
      <c r="B179" s="112" t="s">
        <v>22</v>
      </c>
      <c r="C179" s="112" t="s">
        <v>36</v>
      </c>
      <c r="D179" s="102" t="n">
        <v>0.604166666666667</v>
      </c>
      <c r="E179" s="102" t="n">
        <v>0.6875</v>
      </c>
      <c r="G179" s="101" t="s">
        <v>112</v>
      </c>
      <c r="H179" s="112" t="s">
        <v>27</v>
      </c>
      <c r="I179" s="103" t="n">
        <v>2107</v>
      </c>
      <c r="J179" s="103" t="n">
        <v>30100</v>
      </c>
      <c r="K179" s="104" t="n">
        <v>14.2857142857143</v>
      </c>
    </row>
    <row r="180" customFormat="false" ht="13.5" hidden="false" customHeight="false" outlineLevel="0" collapsed="false">
      <c r="A180" s="100" t="n">
        <v>5468</v>
      </c>
      <c r="B180" s="112" t="s">
        <v>22</v>
      </c>
      <c r="C180" s="112" t="s">
        <v>36</v>
      </c>
      <c r="D180" s="102" t="n">
        <v>0.604166666666667</v>
      </c>
      <c r="E180" s="102" t="n">
        <v>0.6875</v>
      </c>
      <c r="G180" s="101" t="s">
        <v>112</v>
      </c>
      <c r="H180" s="112" t="s">
        <v>106</v>
      </c>
      <c r="I180" s="103" t="n">
        <v>2449</v>
      </c>
      <c r="J180" s="103" t="n">
        <v>55300</v>
      </c>
      <c r="K180" s="104" t="n">
        <v>22.5806451612903</v>
      </c>
    </row>
    <row r="181" customFormat="false" ht="13.5" hidden="false" customHeight="false" outlineLevel="0" collapsed="false">
      <c r="A181" s="100" t="n">
        <v>5469</v>
      </c>
      <c r="B181" s="112" t="s">
        <v>22</v>
      </c>
      <c r="C181" s="112" t="s">
        <v>36</v>
      </c>
      <c r="D181" s="102" t="n">
        <v>0.604166666666667</v>
      </c>
      <c r="E181" s="102" t="n">
        <v>0.6875</v>
      </c>
      <c r="G181" s="101" t="s">
        <v>112</v>
      </c>
      <c r="H181" s="112" t="s">
        <v>107</v>
      </c>
      <c r="I181" s="103" t="n">
        <v>2449</v>
      </c>
      <c r="J181" s="103" t="n">
        <v>36650</v>
      </c>
      <c r="K181" s="104" t="n">
        <v>14.9652919559004</v>
      </c>
    </row>
    <row r="182" customFormat="false" ht="13.5" hidden="false" customHeight="false" outlineLevel="0" collapsed="false">
      <c r="A182" s="100" t="n">
        <v>5470</v>
      </c>
      <c r="B182" s="112" t="s">
        <v>22</v>
      </c>
      <c r="C182" s="112" t="s">
        <v>36</v>
      </c>
      <c r="D182" s="102" t="n">
        <v>0.604166666666667</v>
      </c>
      <c r="E182" s="102" t="n">
        <v>0.6875</v>
      </c>
      <c r="G182" s="101" t="s">
        <v>112</v>
      </c>
      <c r="H182" s="112" t="s">
        <v>108</v>
      </c>
      <c r="I182" s="103" t="n">
        <v>2107</v>
      </c>
      <c r="J182" s="103" t="n">
        <v>31150</v>
      </c>
      <c r="K182" s="104" t="n">
        <v>14.7840531561462</v>
      </c>
    </row>
    <row r="183" customFormat="false" ht="13.5" hidden="false" customHeight="false" outlineLevel="0" collapsed="false">
      <c r="A183" s="100" t="n">
        <v>5471</v>
      </c>
      <c r="B183" s="112" t="s">
        <v>22</v>
      </c>
      <c r="C183" s="112" t="s">
        <v>39</v>
      </c>
      <c r="D183" s="102" t="n">
        <v>0.461805555555556</v>
      </c>
      <c r="E183" s="102" t="n">
        <v>0.5</v>
      </c>
      <c r="G183" s="101" t="s">
        <v>113</v>
      </c>
      <c r="H183" s="112" t="s">
        <v>41</v>
      </c>
      <c r="I183" s="103" t="n">
        <v>665</v>
      </c>
      <c r="J183" s="103" t="n">
        <v>10520</v>
      </c>
      <c r="K183" s="104" t="n">
        <v>15.8195488721805</v>
      </c>
    </row>
    <row r="184" customFormat="false" ht="13.5" hidden="false" customHeight="false" outlineLevel="0" collapsed="false">
      <c r="A184" s="100" t="n">
        <v>5472</v>
      </c>
      <c r="B184" s="112" t="s">
        <v>22</v>
      </c>
      <c r="C184" s="112" t="s">
        <v>39</v>
      </c>
      <c r="D184" s="102" t="n">
        <v>0.461805555555556</v>
      </c>
      <c r="E184" s="102" t="n">
        <v>0.5</v>
      </c>
      <c r="G184" s="101" t="s">
        <v>113</v>
      </c>
      <c r="H184" s="112" t="s">
        <v>99</v>
      </c>
      <c r="I184" s="103" t="n">
        <v>665</v>
      </c>
      <c r="J184" s="103" t="n">
        <v>11520</v>
      </c>
      <c r="K184" s="104" t="n">
        <v>17.3233082706767</v>
      </c>
    </row>
    <row r="185" customFormat="false" ht="13.5" hidden="false" customHeight="false" outlineLevel="0" collapsed="false">
      <c r="A185" s="100" t="n">
        <v>5473</v>
      </c>
      <c r="B185" s="112" t="s">
        <v>22</v>
      </c>
      <c r="C185" s="112" t="s">
        <v>39</v>
      </c>
      <c r="D185" s="102" t="n">
        <v>0.461805555555556</v>
      </c>
      <c r="E185" s="102" t="n">
        <v>0.5</v>
      </c>
      <c r="G185" s="101" t="s">
        <v>113</v>
      </c>
      <c r="H185" s="112" t="s">
        <v>25</v>
      </c>
      <c r="I185" s="103" t="n">
        <v>265</v>
      </c>
      <c r="J185" s="103" t="n">
        <v>6720</v>
      </c>
      <c r="K185" s="104" t="n">
        <v>25.3584905660377</v>
      </c>
    </row>
    <row r="186" customFormat="false" ht="13.5" hidden="false" customHeight="false" outlineLevel="0" collapsed="false">
      <c r="A186" s="100" t="n">
        <v>5474</v>
      </c>
      <c r="B186" s="112" t="s">
        <v>22</v>
      </c>
      <c r="C186" s="112" t="s">
        <v>39</v>
      </c>
      <c r="D186" s="102" t="n">
        <v>0.461805555555556</v>
      </c>
      <c r="E186" s="102" t="n">
        <v>0.5</v>
      </c>
      <c r="G186" s="101" t="s">
        <v>113</v>
      </c>
      <c r="H186" s="112" t="s">
        <v>100</v>
      </c>
      <c r="I186" s="103" t="n">
        <v>265</v>
      </c>
      <c r="J186" s="103" t="n">
        <v>7720</v>
      </c>
      <c r="K186" s="104" t="n">
        <v>29.1320754716981</v>
      </c>
    </row>
    <row r="187" customFormat="false" ht="13.5" hidden="false" customHeight="false" outlineLevel="0" collapsed="false">
      <c r="A187" s="100" t="n">
        <v>5475</v>
      </c>
      <c r="B187" s="112" t="s">
        <v>22</v>
      </c>
      <c r="C187" s="112" t="s">
        <v>39</v>
      </c>
      <c r="D187" s="102" t="n">
        <v>0.461805555555556</v>
      </c>
      <c r="E187" s="102" t="n">
        <v>0.5</v>
      </c>
      <c r="G187" s="101" t="s">
        <v>113</v>
      </c>
      <c r="H187" s="112" t="s">
        <v>101</v>
      </c>
      <c r="I187" s="103" t="n">
        <v>265</v>
      </c>
      <c r="J187" s="103" t="n">
        <v>8120</v>
      </c>
      <c r="K187" s="104" t="n">
        <v>30.6415094339623</v>
      </c>
    </row>
    <row r="188" customFormat="false" ht="13.5" hidden="false" customHeight="false" outlineLevel="0" collapsed="false">
      <c r="A188" s="100" t="n">
        <v>5476</v>
      </c>
      <c r="B188" s="112" t="s">
        <v>22</v>
      </c>
      <c r="C188" s="112" t="s">
        <v>39</v>
      </c>
      <c r="D188" s="102" t="n">
        <v>0.461805555555556</v>
      </c>
      <c r="E188" s="102" t="n">
        <v>0.5</v>
      </c>
      <c r="G188" s="101" t="s">
        <v>113</v>
      </c>
      <c r="H188" s="112" t="s">
        <v>102</v>
      </c>
      <c r="I188" s="103" t="n">
        <v>265</v>
      </c>
      <c r="J188" s="103" t="n">
        <v>8620</v>
      </c>
      <c r="K188" s="104" t="n">
        <v>32.5283018867925</v>
      </c>
    </row>
    <row r="189" customFormat="false" ht="13.5" hidden="false" customHeight="false" outlineLevel="0" collapsed="false">
      <c r="A189" s="100" t="n">
        <v>5477</v>
      </c>
      <c r="B189" s="112" t="s">
        <v>22</v>
      </c>
      <c r="C189" s="112" t="s">
        <v>39</v>
      </c>
      <c r="D189" s="102" t="n">
        <v>0.461805555555556</v>
      </c>
      <c r="E189" s="102" t="n">
        <v>0.5</v>
      </c>
      <c r="G189" s="101" t="s">
        <v>113</v>
      </c>
      <c r="H189" s="112" t="s">
        <v>103</v>
      </c>
      <c r="I189" s="103" t="n">
        <v>265</v>
      </c>
      <c r="J189" s="103" t="n">
        <v>9820</v>
      </c>
      <c r="K189" s="104" t="n">
        <v>37.0566037735849</v>
      </c>
    </row>
    <row r="190" customFormat="false" ht="13.5" hidden="false" customHeight="false" outlineLevel="0" collapsed="false">
      <c r="A190" s="100" t="n">
        <v>5478</v>
      </c>
      <c r="B190" s="112" t="s">
        <v>22</v>
      </c>
      <c r="C190" s="112" t="s">
        <v>39</v>
      </c>
      <c r="D190" s="102" t="n">
        <v>0.461805555555556</v>
      </c>
      <c r="E190" s="102" t="n">
        <v>0.5</v>
      </c>
      <c r="G190" s="101" t="s">
        <v>113</v>
      </c>
      <c r="H190" s="112" t="s">
        <v>104</v>
      </c>
      <c r="I190" s="103" t="n">
        <v>931</v>
      </c>
      <c r="J190" s="103" t="n">
        <v>24420</v>
      </c>
      <c r="K190" s="104" t="n">
        <v>26.2298603651987</v>
      </c>
    </row>
    <row r="191" customFormat="false" ht="13.5" hidden="false" customHeight="false" outlineLevel="0" collapsed="false">
      <c r="A191" s="100" t="n">
        <v>5479</v>
      </c>
      <c r="B191" s="112" t="s">
        <v>22</v>
      </c>
      <c r="C191" s="112" t="s">
        <v>39</v>
      </c>
      <c r="D191" s="102" t="n">
        <v>0.461805555555556</v>
      </c>
      <c r="E191" s="102" t="n">
        <v>0.5</v>
      </c>
      <c r="G191" s="101" t="s">
        <v>113</v>
      </c>
      <c r="H191" s="112" t="s">
        <v>105</v>
      </c>
      <c r="I191" s="103" t="n">
        <v>842</v>
      </c>
      <c r="J191" s="103" t="n">
        <v>19420</v>
      </c>
      <c r="K191" s="104" t="n">
        <v>23.0641330166271</v>
      </c>
    </row>
    <row r="192" customFormat="false" ht="13.5" hidden="false" customHeight="false" outlineLevel="0" collapsed="false">
      <c r="A192" s="100" t="n">
        <v>5480</v>
      </c>
      <c r="B192" s="112" t="s">
        <v>22</v>
      </c>
      <c r="C192" s="112" t="s">
        <v>39</v>
      </c>
      <c r="D192" s="102" t="n">
        <v>0.461805555555556</v>
      </c>
      <c r="E192" s="102" t="n">
        <v>0.5</v>
      </c>
      <c r="G192" s="101" t="s">
        <v>113</v>
      </c>
      <c r="H192" s="112" t="s">
        <v>27</v>
      </c>
      <c r="I192" s="103" t="n">
        <v>842</v>
      </c>
      <c r="J192" s="103" t="n">
        <v>12520</v>
      </c>
      <c r="K192" s="104" t="n">
        <v>14.8693586698337</v>
      </c>
    </row>
    <row r="193" customFormat="false" ht="13.5" hidden="false" customHeight="false" outlineLevel="0" collapsed="false">
      <c r="A193" s="100" t="n">
        <v>5481</v>
      </c>
      <c r="B193" s="112" t="s">
        <v>22</v>
      </c>
      <c r="C193" s="112" t="s">
        <v>39</v>
      </c>
      <c r="D193" s="102" t="n">
        <v>0.461805555555556</v>
      </c>
      <c r="E193" s="102" t="n">
        <v>0.5</v>
      </c>
      <c r="G193" s="101" t="s">
        <v>113</v>
      </c>
      <c r="H193" s="112" t="s">
        <v>106</v>
      </c>
      <c r="I193" s="103" t="n">
        <v>931</v>
      </c>
      <c r="J193" s="103" t="n">
        <v>21370</v>
      </c>
      <c r="K193" s="104" t="n">
        <v>22.953813104189</v>
      </c>
    </row>
    <row r="194" customFormat="false" ht="13.5" hidden="false" customHeight="false" outlineLevel="0" collapsed="false">
      <c r="A194" s="100" t="n">
        <v>5482</v>
      </c>
      <c r="B194" s="112" t="s">
        <v>22</v>
      </c>
      <c r="C194" s="112" t="s">
        <v>39</v>
      </c>
      <c r="D194" s="102" t="n">
        <v>0.461805555555556</v>
      </c>
      <c r="E194" s="102" t="n">
        <v>0.5</v>
      </c>
      <c r="G194" s="101" t="s">
        <v>113</v>
      </c>
      <c r="H194" s="112" t="s">
        <v>107</v>
      </c>
      <c r="I194" s="103" t="n">
        <v>931</v>
      </c>
      <c r="J194" s="103" t="n">
        <v>14820</v>
      </c>
      <c r="K194" s="104" t="n">
        <v>15.9183673469388</v>
      </c>
    </row>
    <row r="195" customFormat="false" ht="13.5" hidden="false" customHeight="false" outlineLevel="0" collapsed="false">
      <c r="A195" s="100" t="n">
        <v>5483</v>
      </c>
      <c r="B195" s="112" t="s">
        <v>22</v>
      </c>
      <c r="C195" s="112" t="s">
        <v>39</v>
      </c>
      <c r="D195" s="102" t="n">
        <v>0.461805555555556</v>
      </c>
      <c r="E195" s="102" t="n">
        <v>0.5</v>
      </c>
      <c r="G195" s="101" t="s">
        <v>113</v>
      </c>
      <c r="H195" s="112" t="s">
        <v>108</v>
      </c>
      <c r="I195" s="103" t="n">
        <v>842</v>
      </c>
      <c r="J195" s="103" t="n">
        <v>12670</v>
      </c>
      <c r="K195" s="104" t="n">
        <v>15.0475059382423</v>
      </c>
    </row>
    <row r="196" customFormat="false" ht="13.5" hidden="false" customHeight="false" outlineLevel="0" collapsed="false">
      <c r="A196" s="100" t="n">
        <v>5484</v>
      </c>
      <c r="B196" s="112" t="s">
        <v>22</v>
      </c>
      <c r="C196" s="112" t="s">
        <v>39</v>
      </c>
      <c r="D196" s="102" t="n">
        <v>0.586805555555556</v>
      </c>
      <c r="E196" s="102" t="n">
        <v>0.625</v>
      </c>
      <c r="G196" s="101" t="s">
        <v>114</v>
      </c>
      <c r="H196" s="112" t="s">
        <v>41</v>
      </c>
      <c r="I196" s="103" t="n">
        <v>665</v>
      </c>
      <c r="J196" s="103" t="n">
        <v>10520</v>
      </c>
      <c r="K196" s="104" t="n">
        <v>15.8195488721805</v>
      </c>
    </row>
    <row r="197" customFormat="false" ht="13.5" hidden="false" customHeight="false" outlineLevel="0" collapsed="false">
      <c r="A197" s="100" t="n">
        <v>5485</v>
      </c>
      <c r="B197" s="112" t="s">
        <v>22</v>
      </c>
      <c r="C197" s="112" t="s">
        <v>39</v>
      </c>
      <c r="D197" s="102" t="n">
        <v>0.586805555555556</v>
      </c>
      <c r="E197" s="102" t="n">
        <v>0.625</v>
      </c>
      <c r="G197" s="101" t="s">
        <v>114</v>
      </c>
      <c r="H197" s="112" t="s">
        <v>99</v>
      </c>
      <c r="I197" s="103" t="n">
        <v>665</v>
      </c>
      <c r="J197" s="103" t="n">
        <v>11520</v>
      </c>
      <c r="K197" s="104" t="n">
        <v>17.3233082706767</v>
      </c>
    </row>
    <row r="198" customFormat="false" ht="13.5" hidden="false" customHeight="false" outlineLevel="0" collapsed="false">
      <c r="A198" s="100" t="n">
        <v>5486</v>
      </c>
      <c r="B198" s="112" t="s">
        <v>22</v>
      </c>
      <c r="C198" s="112" t="s">
        <v>39</v>
      </c>
      <c r="D198" s="102" t="n">
        <v>0.586805555555556</v>
      </c>
      <c r="E198" s="102" t="n">
        <v>0.625</v>
      </c>
      <c r="G198" s="101" t="s">
        <v>114</v>
      </c>
      <c r="H198" s="112" t="s">
        <v>25</v>
      </c>
      <c r="I198" s="103" t="n">
        <v>265</v>
      </c>
      <c r="J198" s="103" t="n">
        <v>6720</v>
      </c>
      <c r="K198" s="104" t="n">
        <v>25.3584905660377</v>
      </c>
    </row>
    <row r="199" customFormat="false" ht="13.5" hidden="false" customHeight="false" outlineLevel="0" collapsed="false">
      <c r="A199" s="100" t="n">
        <v>5487</v>
      </c>
      <c r="B199" s="112" t="s">
        <v>22</v>
      </c>
      <c r="C199" s="112" t="s">
        <v>39</v>
      </c>
      <c r="D199" s="102" t="n">
        <v>0.586805555555556</v>
      </c>
      <c r="E199" s="102" t="n">
        <v>0.625</v>
      </c>
      <c r="G199" s="101" t="s">
        <v>114</v>
      </c>
      <c r="H199" s="112" t="s">
        <v>100</v>
      </c>
      <c r="I199" s="103" t="n">
        <v>265</v>
      </c>
      <c r="J199" s="103" t="n">
        <v>7720</v>
      </c>
      <c r="K199" s="104" t="n">
        <v>29.1320754716981</v>
      </c>
    </row>
    <row r="200" customFormat="false" ht="13.5" hidden="false" customHeight="false" outlineLevel="0" collapsed="false">
      <c r="A200" s="100" t="n">
        <v>5488</v>
      </c>
      <c r="B200" s="112" t="s">
        <v>22</v>
      </c>
      <c r="C200" s="112" t="s">
        <v>39</v>
      </c>
      <c r="D200" s="102" t="n">
        <v>0.586805555555556</v>
      </c>
      <c r="E200" s="102" t="n">
        <v>0.625</v>
      </c>
      <c r="G200" s="101" t="s">
        <v>114</v>
      </c>
      <c r="H200" s="112" t="s">
        <v>101</v>
      </c>
      <c r="I200" s="103" t="n">
        <v>265</v>
      </c>
      <c r="J200" s="103" t="n">
        <v>8120</v>
      </c>
      <c r="K200" s="104" t="n">
        <v>30.6415094339623</v>
      </c>
    </row>
    <row r="201" customFormat="false" ht="13.5" hidden="false" customHeight="false" outlineLevel="0" collapsed="false">
      <c r="A201" s="100" t="n">
        <v>5489</v>
      </c>
      <c r="B201" s="112" t="s">
        <v>22</v>
      </c>
      <c r="C201" s="112" t="s">
        <v>39</v>
      </c>
      <c r="D201" s="102" t="n">
        <v>0.586805555555556</v>
      </c>
      <c r="E201" s="102" t="n">
        <v>0.625</v>
      </c>
      <c r="G201" s="101" t="s">
        <v>114</v>
      </c>
      <c r="H201" s="112" t="s">
        <v>102</v>
      </c>
      <c r="I201" s="103" t="n">
        <v>265</v>
      </c>
      <c r="J201" s="103" t="n">
        <v>8620</v>
      </c>
      <c r="K201" s="104" t="n">
        <v>32.5283018867925</v>
      </c>
    </row>
    <row r="202" customFormat="false" ht="13.5" hidden="false" customHeight="false" outlineLevel="0" collapsed="false">
      <c r="A202" s="100" t="n">
        <v>5490</v>
      </c>
      <c r="B202" s="112" t="s">
        <v>22</v>
      </c>
      <c r="C202" s="112" t="s">
        <v>39</v>
      </c>
      <c r="D202" s="102" t="n">
        <v>0.586805555555556</v>
      </c>
      <c r="E202" s="102" t="n">
        <v>0.625</v>
      </c>
      <c r="G202" s="101" t="s">
        <v>114</v>
      </c>
      <c r="H202" s="112" t="s">
        <v>104</v>
      </c>
      <c r="I202" s="103" t="n">
        <v>931</v>
      </c>
      <c r="J202" s="103" t="n">
        <v>24420</v>
      </c>
      <c r="K202" s="104" t="n">
        <v>26.2298603651987</v>
      </c>
    </row>
    <row r="203" customFormat="false" ht="13.5" hidden="false" customHeight="false" outlineLevel="0" collapsed="false">
      <c r="A203" s="100" t="n">
        <v>5491</v>
      </c>
      <c r="B203" s="112" t="s">
        <v>22</v>
      </c>
      <c r="C203" s="112" t="s">
        <v>39</v>
      </c>
      <c r="D203" s="102" t="n">
        <v>0.586805555555556</v>
      </c>
      <c r="E203" s="102" t="n">
        <v>0.625</v>
      </c>
      <c r="G203" s="101" t="s">
        <v>114</v>
      </c>
      <c r="H203" s="112" t="s">
        <v>105</v>
      </c>
      <c r="I203" s="103" t="n">
        <v>842</v>
      </c>
      <c r="J203" s="103" t="n">
        <v>19420</v>
      </c>
      <c r="K203" s="104" t="n">
        <v>23.0641330166271</v>
      </c>
    </row>
    <row r="204" customFormat="false" ht="13.5" hidden="false" customHeight="false" outlineLevel="0" collapsed="false">
      <c r="A204" s="100" t="n">
        <v>5492</v>
      </c>
      <c r="B204" s="112" t="s">
        <v>22</v>
      </c>
      <c r="C204" s="112" t="s">
        <v>39</v>
      </c>
      <c r="D204" s="102" t="n">
        <v>0.586805555555556</v>
      </c>
      <c r="E204" s="102" t="n">
        <v>0.625</v>
      </c>
      <c r="G204" s="101" t="s">
        <v>114</v>
      </c>
      <c r="H204" s="112" t="s">
        <v>27</v>
      </c>
      <c r="I204" s="103" t="n">
        <v>842</v>
      </c>
      <c r="J204" s="103" t="n">
        <v>11720</v>
      </c>
      <c r="K204" s="104" t="n">
        <v>13.9192399049881</v>
      </c>
    </row>
    <row r="205" customFormat="false" ht="13.5" hidden="false" customHeight="false" outlineLevel="0" collapsed="false">
      <c r="A205" s="100" t="n">
        <v>5493</v>
      </c>
      <c r="B205" s="112" t="s">
        <v>22</v>
      </c>
      <c r="C205" s="112" t="s">
        <v>39</v>
      </c>
      <c r="D205" s="102" t="n">
        <v>0.586805555555556</v>
      </c>
      <c r="E205" s="102" t="n">
        <v>0.625</v>
      </c>
      <c r="G205" s="101" t="s">
        <v>114</v>
      </c>
      <c r="H205" s="112" t="s">
        <v>106</v>
      </c>
      <c r="I205" s="103" t="n">
        <v>931</v>
      </c>
      <c r="J205" s="103" t="n">
        <v>21370</v>
      </c>
      <c r="K205" s="104" t="n">
        <v>22.953813104189</v>
      </c>
    </row>
    <row r="206" customFormat="false" ht="13.5" hidden="false" customHeight="false" outlineLevel="0" collapsed="false">
      <c r="A206" s="100" t="n">
        <v>5494</v>
      </c>
      <c r="B206" s="112" t="s">
        <v>22</v>
      </c>
      <c r="C206" s="112" t="s">
        <v>39</v>
      </c>
      <c r="D206" s="102" t="n">
        <v>0.586805555555556</v>
      </c>
      <c r="E206" s="102" t="n">
        <v>0.625</v>
      </c>
      <c r="G206" s="101" t="s">
        <v>114</v>
      </c>
      <c r="H206" s="112" t="s">
        <v>107</v>
      </c>
      <c r="I206" s="103" t="n">
        <v>931</v>
      </c>
      <c r="J206" s="103" t="n">
        <v>14820</v>
      </c>
      <c r="K206" s="104" t="n">
        <v>15.9183673469388</v>
      </c>
    </row>
    <row r="207" customFormat="false" ht="13.5" hidden="false" customHeight="false" outlineLevel="0" collapsed="false">
      <c r="A207" s="100" t="n">
        <v>5495</v>
      </c>
      <c r="B207" s="112" t="s">
        <v>22</v>
      </c>
      <c r="C207" s="112" t="s">
        <v>39</v>
      </c>
      <c r="D207" s="102" t="n">
        <v>0.586805555555556</v>
      </c>
      <c r="E207" s="102" t="n">
        <v>0.625</v>
      </c>
      <c r="G207" s="101" t="s">
        <v>114</v>
      </c>
      <c r="H207" s="112" t="s">
        <v>108</v>
      </c>
      <c r="I207" s="103" t="n">
        <v>842</v>
      </c>
      <c r="J207" s="103" t="n">
        <v>12670</v>
      </c>
      <c r="K207" s="104" t="n">
        <v>15.0475059382423</v>
      </c>
    </row>
    <row r="208" customFormat="false" ht="13.5" hidden="false" customHeight="false" outlineLevel="0" collapsed="false">
      <c r="A208" s="100" t="n">
        <v>5496</v>
      </c>
      <c r="B208" s="112" t="s">
        <v>22</v>
      </c>
      <c r="C208" s="112" t="s">
        <v>39</v>
      </c>
      <c r="D208" s="102" t="n">
        <v>0.645833333333333</v>
      </c>
      <c r="E208" s="102" t="n">
        <v>0.680555555555555</v>
      </c>
      <c r="G208" s="101" t="s">
        <v>115</v>
      </c>
      <c r="H208" s="112" t="s">
        <v>41</v>
      </c>
      <c r="I208" s="103" t="n">
        <v>665</v>
      </c>
      <c r="J208" s="103" t="n">
        <v>11220</v>
      </c>
      <c r="K208" s="104" t="n">
        <v>16.8721804511278</v>
      </c>
    </row>
    <row r="209" customFormat="false" ht="13.5" hidden="false" customHeight="false" outlineLevel="0" collapsed="false">
      <c r="A209" s="100" t="n">
        <v>5497</v>
      </c>
      <c r="B209" s="112" t="s">
        <v>22</v>
      </c>
      <c r="C209" s="112" t="s">
        <v>39</v>
      </c>
      <c r="D209" s="102" t="n">
        <v>0.645833333333333</v>
      </c>
      <c r="E209" s="102" t="n">
        <v>0.680555555555555</v>
      </c>
      <c r="G209" s="101" t="s">
        <v>115</v>
      </c>
      <c r="H209" s="112" t="s">
        <v>99</v>
      </c>
      <c r="I209" s="103" t="n">
        <v>665</v>
      </c>
      <c r="J209" s="103" t="n">
        <v>11820</v>
      </c>
      <c r="K209" s="104" t="n">
        <v>17.7744360902256</v>
      </c>
    </row>
    <row r="210" customFormat="false" ht="13.5" hidden="false" customHeight="false" outlineLevel="0" collapsed="false">
      <c r="A210" s="100" t="n">
        <v>5498</v>
      </c>
      <c r="B210" s="112" t="s">
        <v>22</v>
      </c>
      <c r="C210" s="112" t="s">
        <v>39</v>
      </c>
      <c r="D210" s="102" t="n">
        <v>0.645833333333333</v>
      </c>
      <c r="E210" s="102" t="n">
        <v>0.680555555555555</v>
      </c>
      <c r="G210" s="101" t="s">
        <v>115</v>
      </c>
      <c r="H210" s="112" t="s">
        <v>25</v>
      </c>
      <c r="I210" s="103" t="n">
        <v>265</v>
      </c>
      <c r="J210" s="103" t="n">
        <v>6720</v>
      </c>
      <c r="K210" s="104" t="n">
        <v>25.3584905660377</v>
      </c>
    </row>
    <row r="211" customFormat="false" ht="13.5" hidden="false" customHeight="false" outlineLevel="0" collapsed="false">
      <c r="A211" s="100" t="n">
        <v>5499</v>
      </c>
      <c r="B211" s="112" t="s">
        <v>22</v>
      </c>
      <c r="C211" s="112" t="s">
        <v>39</v>
      </c>
      <c r="D211" s="102" t="n">
        <v>0.645833333333333</v>
      </c>
      <c r="E211" s="102" t="n">
        <v>0.680555555555555</v>
      </c>
      <c r="G211" s="101" t="s">
        <v>115</v>
      </c>
      <c r="H211" s="112" t="s">
        <v>100</v>
      </c>
      <c r="I211" s="103" t="n">
        <v>265</v>
      </c>
      <c r="J211" s="103" t="n">
        <v>7720</v>
      </c>
      <c r="K211" s="104" t="n">
        <v>29.1320754716981</v>
      </c>
    </row>
    <row r="212" customFormat="false" ht="13.5" hidden="false" customHeight="false" outlineLevel="0" collapsed="false">
      <c r="A212" s="100" t="n">
        <v>5500</v>
      </c>
      <c r="B212" s="112" t="s">
        <v>22</v>
      </c>
      <c r="C212" s="112" t="s">
        <v>39</v>
      </c>
      <c r="D212" s="102" t="n">
        <v>0.645833333333333</v>
      </c>
      <c r="E212" s="102" t="n">
        <v>0.680555555555555</v>
      </c>
      <c r="G212" s="101" t="s">
        <v>115</v>
      </c>
      <c r="H212" s="112" t="s">
        <v>101</v>
      </c>
      <c r="I212" s="103" t="n">
        <v>265</v>
      </c>
      <c r="J212" s="103" t="n">
        <v>8120</v>
      </c>
      <c r="K212" s="104" t="n">
        <v>30.6415094339623</v>
      </c>
    </row>
    <row r="213" customFormat="false" ht="13.5" hidden="false" customHeight="false" outlineLevel="0" collapsed="false">
      <c r="A213" s="100" t="n">
        <v>5501</v>
      </c>
      <c r="B213" s="112" t="s">
        <v>22</v>
      </c>
      <c r="C213" s="112" t="s">
        <v>39</v>
      </c>
      <c r="D213" s="102" t="n">
        <v>0.645833333333333</v>
      </c>
      <c r="E213" s="102" t="n">
        <v>0.680555555555555</v>
      </c>
      <c r="G213" s="101" t="s">
        <v>115</v>
      </c>
      <c r="H213" s="112" t="s">
        <v>102</v>
      </c>
      <c r="I213" s="103" t="n">
        <v>265</v>
      </c>
      <c r="J213" s="103" t="n">
        <v>8620</v>
      </c>
      <c r="K213" s="104" t="n">
        <v>32.5283018867925</v>
      </c>
    </row>
    <row r="214" customFormat="false" ht="13.5" hidden="false" customHeight="false" outlineLevel="0" collapsed="false">
      <c r="A214" s="100" t="n">
        <v>5502</v>
      </c>
      <c r="B214" s="112" t="s">
        <v>22</v>
      </c>
      <c r="C214" s="112" t="s">
        <v>39</v>
      </c>
      <c r="D214" s="102" t="n">
        <v>0.645833333333333</v>
      </c>
      <c r="E214" s="102" t="n">
        <v>0.680555555555555</v>
      </c>
      <c r="G214" s="101" t="s">
        <v>115</v>
      </c>
      <c r="H214" s="112" t="s">
        <v>104</v>
      </c>
      <c r="I214" s="103" t="n">
        <v>931</v>
      </c>
      <c r="J214" s="103" t="n">
        <v>24420</v>
      </c>
      <c r="K214" s="104" t="n">
        <v>26.2298603651987</v>
      </c>
    </row>
    <row r="215" customFormat="false" ht="13.5" hidden="false" customHeight="false" outlineLevel="0" collapsed="false">
      <c r="A215" s="100" t="n">
        <v>5503</v>
      </c>
      <c r="B215" s="112" t="s">
        <v>22</v>
      </c>
      <c r="C215" s="112" t="s">
        <v>39</v>
      </c>
      <c r="D215" s="102" t="n">
        <v>0.645833333333333</v>
      </c>
      <c r="E215" s="102" t="n">
        <v>0.680555555555555</v>
      </c>
      <c r="G215" s="101" t="s">
        <v>115</v>
      </c>
      <c r="H215" s="112" t="s">
        <v>105</v>
      </c>
      <c r="I215" s="103" t="n">
        <v>842</v>
      </c>
      <c r="J215" s="103" t="n">
        <v>19420</v>
      </c>
      <c r="K215" s="104" t="n">
        <v>23.0641330166271</v>
      </c>
    </row>
    <row r="216" customFormat="false" ht="13.5" hidden="false" customHeight="false" outlineLevel="0" collapsed="false">
      <c r="A216" s="100" t="n">
        <v>5504</v>
      </c>
      <c r="B216" s="112" t="s">
        <v>22</v>
      </c>
      <c r="C216" s="112" t="s">
        <v>39</v>
      </c>
      <c r="D216" s="102" t="n">
        <v>0.645833333333333</v>
      </c>
      <c r="E216" s="102" t="n">
        <v>0.680555555555555</v>
      </c>
      <c r="G216" s="101" t="s">
        <v>115</v>
      </c>
      <c r="H216" s="112" t="s">
        <v>27</v>
      </c>
      <c r="I216" s="103" t="n">
        <v>842</v>
      </c>
      <c r="J216" s="103" t="n">
        <v>11720</v>
      </c>
      <c r="K216" s="104" t="n">
        <v>13.9192399049881</v>
      </c>
    </row>
    <row r="217" customFormat="false" ht="13.5" hidden="false" customHeight="false" outlineLevel="0" collapsed="false">
      <c r="A217" s="100" t="n">
        <v>5505</v>
      </c>
      <c r="B217" s="112" t="s">
        <v>22</v>
      </c>
      <c r="C217" s="112" t="s">
        <v>39</v>
      </c>
      <c r="D217" s="102" t="n">
        <v>0.645833333333333</v>
      </c>
      <c r="E217" s="102" t="n">
        <v>0.680555555555555</v>
      </c>
      <c r="G217" s="101" t="s">
        <v>115</v>
      </c>
      <c r="H217" s="112" t="s">
        <v>106</v>
      </c>
      <c r="I217" s="103" t="n">
        <v>931</v>
      </c>
      <c r="J217" s="103" t="n">
        <v>21370</v>
      </c>
      <c r="K217" s="104" t="n">
        <v>22.953813104189</v>
      </c>
    </row>
    <row r="218" customFormat="false" ht="13.5" hidden="false" customHeight="false" outlineLevel="0" collapsed="false">
      <c r="A218" s="100" t="n">
        <v>5506</v>
      </c>
      <c r="B218" s="112" t="s">
        <v>22</v>
      </c>
      <c r="C218" s="112" t="s">
        <v>39</v>
      </c>
      <c r="D218" s="102" t="n">
        <v>0.645833333333333</v>
      </c>
      <c r="E218" s="102" t="n">
        <v>0.680555555555555</v>
      </c>
      <c r="G218" s="101" t="s">
        <v>115</v>
      </c>
      <c r="H218" s="112" t="s">
        <v>107</v>
      </c>
      <c r="I218" s="103" t="n">
        <v>931</v>
      </c>
      <c r="J218" s="103" t="n">
        <v>14820</v>
      </c>
      <c r="K218" s="104" t="n">
        <v>15.9183673469388</v>
      </c>
    </row>
    <row r="219" customFormat="false" ht="13.5" hidden="false" customHeight="false" outlineLevel="0" collapsed="false">
      <c r="A219" s="100" t="n">
        <v>5507</v>
      </c>
      <c r="B219" s="112" t="s">
        <v>22</v>
      </c>
      <c r="C219" s="112" t="s">
        <v>39</v>
      </c>
      <c r="D219" s="102" t="n">
        <v>0.645833333333333</v>
      </c>
      <c r="E219" s="102" t="n">
        <v>0.680555555555555</v>
      </c>
      <c r="G219" s="101" t="s">
        <v>115</v>
      </c>
      <c r="H219" s="112" t="s">
        <v>108</v>
      </c>
      <c r="I219" s="103" t="n">
        <v>842</v>
      </c>
      <c r="J219" s="103" t="n">
        <v>12670</v>
      </c>
      <c r="K219" s="104" t="n">
        <v>15.0475059382423</v>
      </c>
    </row>
    <row r="220" customFormat="false" ht="13.5" hidden="false" customHeight="false" outlineLevel="0" collapsed="false">
      <c r="A220" s="100" t="n">
        <v>5508</v>
      </c>
      <c r="B220" s="112" t="s">
        <v>22</v>
      </c>
      <c r="C220" s="112" t="s">
        <v>39</v>
      </c>
      <c r="D220" s="102" t="n">
        <v>0.684027777777778</v>
      </c>
      <c r="E220" s="102" t="n">
        <v>0.71875</v>
      </c>
      <c r="G220" s="101" t="s">
        <v>116</v>
      </c>
      <c r="H220" s="112" t="s">
        <v>41</v>
      </c>
      <c r="I220" s="103" t="n">
        <v>665</v>
      </c>
      <c r="J220" s="103" t="n">
        <v>11220</v>
      </c>
      <c r="K220" s="104" t="n">
        <v>16.8721804511278</v>
      </c>
    </row>
    <row r="221" customFormat="false" ht="13.5" hidden="false" customHeight="false" outlineLevel="0" collapsed="false">
      <c r="A221" s="100" t="n">
        <v>5509</v>
      </c>
      <c r="B221" s="112" t="s">
        <v>22</v>
      </c>
      <c r="C221" s="112" t="s">
        <v>39</v>
      </c>
      <c r="D221" s="102" t="n">
        <v>0.684027777777778</v>
      </c>
      <c r="E221" s="102" t="n">
        <v>0.71875</v>
      </c>
      <c r="G221" s="101" t="s">
        <v>116</v>
      </c>
      <c r="H221" s="112" t="s">
        <v>99</v>
      </c>
      <c r="I221" s="103" t="n">
        <v>665</v>
      </c>
      <c r="J221" s="103" t="n">
        <v>11820</v>
      </c>
      <c r="K221" s="104" t="n">
        <v>17.7744360902256</v>
      </c>
    </row>
    <row r="222" customFormat="false" ht="13.5" hidden="false" customHeight="false" outlineLevel="0" collapsed="false">
      <c r="A222" s="100" t="n">
        <v>5510</v>
      </c>
      <c r="B222" s="112" t="s">
        <v>22</v>
      </c>
      <c r="C222" s="112" t="s">
        <v>39</v>
      </c>
      <c r="D222" s="102" t="n">
        <v>0.684027777777778</v>
      </c>
      <c r="E222" s="102" t="n">
        <v>0.71875</v>
      </c>
      <c r="G222" s="101" t="s">
        <v>116</v>
      </c>
      <c r="H222" s="112" t="s">
        <v>25</v>
      </c>
      <c r="I222" s="103" t="n">
        <v>265</v>
      </c>
      <c r="J222" s="103" t="n">
        <v>7120</v>
      </c>
      <c r="K222" s="104" t="n">
        <v>26.8679245283019</v>
      </c>
    </row>
    <row r="223" customFormat="false" ht="13.5" hidden="false" customHeight="false" outlineLevel="0" collapsed="false">
      <c r="A223" s="100" t="n">
        <v>5511</v>
      </c>
      <c r="B223" s="112" t="s">
        <v>22</v>
      </c>
      <c r="C223" s="112" t="s">
        <v>39</v>
      </c>
      <c r="D223" s="102" t="n">
        <v>0.684027777777778</v>
      </c>
      <c r="E223" s="102" t="n">
        <v>0.71875</v>
      </c>
      <c r="G223" s="101" t="s">
        <v>116</v>
      </c>
      <c r="H223" s="112" t="s">
        <v>100</v>
      </c>
      <c r="I223" s="103" t="n">
        <v>265</v>
      </c>
      <c r="J223" s="103" t="n">
        <v>8120</v>
      </c>
      <c r="K223" s="104" t="n">
        <v>30.6415094339623</v>
      </c>
    </row>
    <row r="224" customFormat="false" ht="13.5" hidden="false" customHeight="false" outlineLevel="0" collapsed="false">
      <c r="A224" s="100" t="n">
        <v>5512</v>
      </c>
      <c r="B224" s="112" t="s">
        <v>22</v>
      </c>
      <c r="C224" s="112" t="s">
        <v>39</v>
      </c>
      <c r="D224" s="102" t="n">
        <v>0.684027777777778</v>
      </c>
      <c r="E224" s="102" t="n">
        <v>0.71875</v>
      </c>
      <c r="G224" s="101" t="s">
        <v>116</v>
      </c>
      <c r="H224" s="112" t="s">
        <v>101</v>
      </c>
      <c r="I224" s="103" t="n">
        <v>265</v>
      </c>
      <c r="J224" s="103" t="n">
        <v>8620</v>
      </c>
      <c r="K224" s="104" t="n">
        <v>32.5283018867925</v>
      </c>
    </row>
    <row r="225" customFormat="false" ht="13.5" hidden="false" customHeight="false" outlineLevel="0" collapsed="false">
      <c r="A225" s="100" t="n">
        <v>5513</v>
      </c>
      <c r="B225" s="112" t="s">
        <v>22</v>
      </c>
      <c r="C225" s="112" t="s">
        <v>39</v>
      </c>
      <c r="D225" s="102" t="n">
        <v>0.684027777777778</v>
      </c>
      <c r="E225" s="102" t="n">
        <v>0.71875</v>
      </c>
      <c r="G225" s="101" t="s">
        <v>116</v>
      </c>
      <c r="H225" s="112" t="s">
        <v>102</v>
      </c>
      <c r="I225" s="103" t="n">
        <v>265</v>
      </c>
      <c r="J225" s="103" t="n">
        <v>9420</v>
      </c>
      <c r="K225" s="104" t="n">
        <v>35.5471698113208</v>
      </c>
    </row>
    <row r="226" customFormat="false" ht="13.5" hidden="false" customHeight="false" outlineLevel="0" collapsed="false">
      <c r="A226" s="100" t="n">
        <v>5514</v>
      </c>
      <c r="B226" s="112" t="s">
        <v>22</v>
      </c>
      <c r="C226" s="112" t="s">
        <v>39</v>
      </c>
      <c r="D226" s="102" t="n">
        <v>0.684027777777778</v>
      </c>
      <c r="E226" s="102" t="n">
        <v>0.71875</v>
      </c>
      <c r="G226" s="101" t="s">
        <v>116</v>
      </c>
      <c r="H226" s="112" t="s">
        <v>104</v>
      </c>
      <c r="I226" s="103" t="n">
        <v>931</v>
      </c>
      <c r="J226" s="103" t="n">
        <v>24420</v>
      </c>
      <c r="K226" s="104" t="n">
        <v>26.2298603651987</v>
      </c>
    </row>
    <row r="227" customFormat="false" ht="13.5" hidden="false" customHeight="false" outlineLevel="0" collapsed="false">
      <c r="A227" s="100" t="n">
        <v>5515</v>
      </c>
      <c r="B227" s="112" t="s">
        <v>22</v>
      </c>
      <c r="C227" s="112" t="s">
        <v>39</v>
      </c>
      <c r="D227" s="102" t="n">
        <v>0.684027777777778</v>
      </c>
      <c r="E227" s="102" t="n">
        <v>0.71875</v>
      </c>
      <c r="G227" s="101" t="s">
        <v>116</v>
      </c>
      <c r="H227" s="112" t="s">
        <v>105</v>
      </c>
      <c r="I227" s="103" t="n">
        <v>842</v>
      </c>
      <c r="J227" s="103" t="n">
        <v>13920</v>
      </c>
      <c r="K227" s="104" t="n">
        <v>16.5320665083135</v>
      </c>
    </row>
    <row r="228" customFormat="false" ht="13.5" hidden="false" customHeight="false" outlineLevel="0" collapsed="false">
      <c r="A228" s="100" t="n">
        <v>5516</v>
      </c>
      <c r="B228" s="112" t="s">
        <v>22</v>
      </c>
      <c r="C228" s="112" t="s">
        <v>39</v>
      </c>
      <c r="D228" s="102" t="n">
        <v>0.684027777777778</v>
      </c>
      <c r="E228" s="102" t="n">
        <v>0.71875</v>
      </c>
      <c r="G228" s="101" t="s">
        <v>116</v>
      </c>
      <c r="H228" s="112" t="s">
        <v>27</v>
      </c>
      <c r="I228" s="103" t="n">
        <v>842</v>
      </c>
      <c r="J228" s="103" t="n">
        <v>12520</v>
      </c>
      <c r="K228" s="104" t="n">
        <v>14.8693586698337</v>
      </c>
    </row>
    <row r="229" customFormat="false" ht="13.5" hidden="false" customHeight="false" outlineLevel="0" collapsed="false">
      <c r="A229" s="100" t="n">
        <v>5517</v>
      </c>
      <c r="B229" s="112" t="s">
        <v>22</v>
      </c>
      <c r="C229" s="112" t="s">
        <v>39</v>
      </c>
      <c r="D229" s="102" t="n">
        <v>0.684027777777778</v>
      </c>
      <c r="E229" s="102" t="n">
        <v>0.71875</v>
      </c>
      <c r="G229" s="101" t="s">
        <v>116</v>
      </c>
      <c r="H229" s="112" t="s">
        <v>106</v>
      </c>
      <c r="I229" s="103" t="n">
        <v>931</v>
      </c>
      <c r="J229" s="103" t="n">
        <v>21370</v>
      </c>
      <c r="K229" s="104" t="n">
        <v>22.953813104189</v>
      </c>
    </row>
    <row r="230" customFormat="false" ht="13.5" hidden="false" customHeight="false" outlineLevel="0" collapsed="false">
      <c r="A230" s="100" t="n">
        <v>5518</v>
      </c>
      <c r="B230" s="112" t="s">
        <v>22</v>
      </c>
      <c r="C230" s="112" t="s">
        <v>39</v>
      </c>
      <c r="D230" s="102" t="n">
        <v>0.684027777777778</v>
      </c>
      <c r="E230" s="102" t="n">
        <v>0.71875</v>
      </c>
      <c r="G230" s="101" t="s">
        <v>116</v>
      </c>
      <c r="H230" s="112" t="s">
        <v>107</v>
      </c>
      <c r="I230" s="103" t="n">
        <v>931</v>
      </c>
      <c r="J230" s="103" t="n">
        <v>14820</v>
      </c>
      <c r="K230" s="104" t="n">
        <v>15.9183673469388</v>
      </c>
    </row>
    <row r="231" customFormat="false" ht="13.5" hidden="false" customHeight="false" outlineLevel="0" collapsed="false">
      <c r="A231" s="100" t="n">
        <v>5519</v>
      </c>
      <c r="B231" s="112" t="s">
        <v>22</v>
      </c>
      <c r="C231" s="112" t="s">
        <v>39</v>
      </c>
      <c r="D231" s="102" t="n">
        <v>0.684027777777778</v>
      </c>
      <c r="E231" s="102" t="n">
        <v>0.71875</v>
      </c>
      <c r="G231" s="101" t="s">
        <v>116</v>
      </c>
      <c r="H231" s="112" t="s">
        <v>108</v>
      </c>
      <c r="I231" s="103" t="n">
        <v>842</v>
      </c>
      <c r="J231" s="103" t="n">
        <v>12670</v>
      </c>
      <c r="K231" s="104" t="n">
        <v>15.0475059382423</v>
      </c>
    </row>
    <row r="232" customFormat="false" ht="13.5" hidden="false" customHeight="false" outlineLevel="0" collapsed="false">
      <c r="A232" s="100" t="n">
        <v>5520</v>
      </c>
      <c r="B232" s="112" t="s">
        <v>22</v>
      </c>
      <c r="C232" s="112" t="s">
        <v>39</v>
      </c>
      <c r="D232" s="102" t="n">
        <v>0.725694444444445</v>
      </c>
      <c r="E232" s="102" t="n">
        <v>0.760416666666667</v>
      </c>
      <c r="G232" s="101" t="s">
        <v>117</v>
      </c>
      <c r="H232" s="112" t="s">
        <v>41</v>
      </c>
      <c r="I232" s="103" t="n">
        <v>665</v>
      </c>
      <c r="J232" s="103" t="n">
        <v>11220</v>
      </c>
      <c r="K232" s="104" t="n">
        <v>16.8721804511278</v>
      </c>
    </row>
    <row r="233" customFormat="false" ht="13.5" hidden="false" customHeight="false" outlineLevel="0" collapsed="false">
      <c r="A233" s="100" t="n">
        <v>5521</v>
      </c>
      <c r="B233" s="112" t="s">
        <v>22</v>
      </c>
      <c r="C233" s="112" t="s">
        <v>39</v>
      </c>
      <c r="D233" s="102" t="n">
        <v>0.725694444444445</v>
      </c>
      <c r="E233" s="102" t="n">
        <v>0.760416666666667</v>
      </c>
      <c r="G233" s="101" t="s">
        <v>117</v>
      </c>
      <c r="H233" s="112" t="s">
        <v>99</v>
      </c>
      <c r="I233" s="103" t="n">
        <v>665</v>
      </c>
      <c r="J233" s="103" t="n">
        <v>11820</v>
      </c>
      <c r="K233" s="104" t="n">
        <v>17.7744360902256</v>
      </c>
    </row>
    <row r="234" customFormat="false" ht="13.5" hidden="false" customHeight="false" outlineLevel="0" collapsed="false">
      <c r="A234" s="100" t="n">
        <v>5522</v>
      </c>
      <c r="B234" s="112" t="s">
        <v>22</v>
      </c>
      <c r="C234" s="112" t="s">
        <v>39</v>
      </c>
      <c r="D234" s="102" t="n">
        <v>0.725694444444445</v>
      </c>
      <c r="E234" s="102" t="n">
        <v>0.760416666666667</v>
      </c>
      <c r="G234" s="101" t="s">
        <v>117</v>
      </c>
      <c r="H234" s="112" t="s">
        <v>25</v>
      </c>
      <c r="I234" s="103" t="n">
        <v>265</v>
      </c>
      <c r="J234" s="103" t="n">
        <v>7120</v>
      </c>
      <c r="K234" s="104" t="n">
        <v>26.8679245283019</v>
      </c>
    </row>
    <row r="235" customFormat="false" ht="13.5" hidden="false" customHeight="false" outlineLevel="0" collapsed="false">
      <c r="A235" s="100" t="n">
        <v>5523</v>
      </c>
      <c r="B235" s="112" t="s">
        <v>22</v>
      </c>
      <c r="C235" s="112" t="s">
        <v>39</v>
      </c>
      <c r="D235" s="102" t="n">
        <v>0.725694444444445</v>
      </c>
      <c r="E235" s="102" t="n">
        <v>0.760416666666667</v>
      </c>
      <c r="G235" s="101" t="s">
        <v>117</v>
      </c>
      <c r="H235" s="112" t="s">
        <v>100</v>
      </c>
      <c r="I235" s="103" t="n">
        <v>265</v>
      </c>
      <c r="J235" s="103" t="n">
        <v>8120</v>
      </c>
      <c r="K235" s="104" t="n">
        <v>30.6415094339623</v>
      </c>
    </row>
    <row r="236" customFormat="false" ht="13.5" hidden="false" customHeight="false" outlineLevel="0" collapsed="false">
      <c r="A236" s="100" t="n">
        <v>5524</v>
      </c>
      <c r="B236" s="112" t="s">
        <v>22</v>
      </c>
      <c r="C236" s="112" t="s">
        <v>39</v>
      </c>
      <c r="D236" s="102" t="n">
        <v>0.725694444444445</v>
      </c>
      <c r="E236" s="102" t="n">
        <v>0.760416666666667</v>
      </c>
      <c r="G236" s="101" t="s">
        <v>117</v>
      </c>
      <c r="H236" s="112" t="s">
        <v>101</v>
      </c>
      <c r="I236" s="103" t="n">
        <v>265</v>
      </c>
      <c r="J236" s="103" t="n">
        <v>8620</v>
      </c>
      <c r="K236" s="104" t="n">
        <v>32.5283018867925</v>
      </c>
    </row>
    <row r="237" customFormat="false" ht="13.5" hidden="false" customHeight="false" outlineLevel="0" collapsed="false">
      <c r="A237" s="100" t="n">
        <v>5525</v>
      </c>
      <c r="B237" s="112" t="s">
        <v>22</v>
      </c>
      <c r="C237" s="112" t="s">
        <v>39</v>
      </c>
      <c r="D237" s="102" t="n">
        <v>0.725694444444445</v>
      </c>
      <c r="E237" s="102" t="n">
        <v>0.760416666666667</v>
      </c>
      <c r="G237" s="101" t="s">
        <v>117</v>
      </c>
      <c r="H237" s="112" t="s">
        <v>102</v>
      </c>
      <c r="I237" s="103" t="n">
        <v>265</v>
      </c>
      <c r="J237" s="103" t="n">
        <v>9420</v>
      </c>
      <c r="K237" s="104" t="n">
        <v>35.5471698113208</v>
      </c>
    </row>
    <row r="238" customFormat="false" ht="13.5" hidden="false" customHeight="false" outlineLevel="0" collapsed="false">
      <c r="A238" s="100" t="n">
        <v>5526</v>
      </c>
      <c r="B238" s="112" t="s">
        <v>22</v>
      </c>
      <c r="C238" s="112" t="s">
        <v>39</v>
      </c>
      <c r="D238" s="102" t="n">
        <v>0.725694444444445</v>
      </c>
      <c r="E238" s="102" t="n">
        <v>0.760416666666667</v>
      </c>
      <c r="G238" s="101" t="s">
        <v>117</v>
      </c>
      <c r="H238" s="112" t="s">
        <v>104</v>
      </c>
      <c r="I238" s="103" t="n">
        <v>931</v>
      </c>
      <c r="J238" s="103" t="n">
        <v>24420</v>
      </c>
      <c r="K238" s="104" t="n">
        <v>26.2298603651987</v>
      </c>
    </row>
    <row r="239" customFormat="false" ht="13.5" hidden="false" customHeight="false" outlineLevel="0" collapsed="false">
      <c r="A239" s="100" t="n">
        <v>5527</v>
      </c>
      <c r="B239" s="112" t="s">
        <v>22</v>
      </c>
      <c r="C239" s="112" t="s">
        <v>39</v>
      </c>
      <c r="D239" s="102" t="n">
        <v>0.725694444444445</v>
      </c>
      <c r="E239" s="102" t="n">
        <v>0.760416666666667</v>
      </c>
      <c r="G239" s="101" t="s">
        <v>117</v>
      </c>
      <c r="H239" s="112" t="s">
        <v>105</v>
      </c>
      <c r="I239" s="103" t="n">
        <v>842</v>
      </c>
      <c r="J239" s="103" t="n">
        <v>19420</v>
      </c>
      <c r="K239" s="104" t="n">
        <v>23.0641330166271</v>
      </c>
    </row>
    <row r="240" customFormat="false" ht="13.5" hidden="false" customHeight="false" outlineLevel="0" collapsed="false">
      <c r="A240" s="100" t="n">
        <v>5528</v>
      </c>
      <c r="B240" s="112" t="s">
        <v>22</v>
      </c>
      <c r="C240" s="112" t="s">
        <v>39</v>
      </c>
      <c r="D240" s="102" t="n">
        <v>0.725694444444445</v>
      </c>
      <c r="E240" s="102" t="n">
        <v>0.760416666666667</v>
      </c>
      <c r="G240" s="101" t="s">
        <v>117</v>
      </c>
      <c r="H240" s="112" t="s">
        <v>27</v>
      </c>
      <c r="I240" s="103" t="n">
        <v>842</v>
      </c>
      <c r="J240" s="103" t="n">
        <v>12520</v>
      </c>
      <c r="K240" s="104" t="n">
        <v>14.8693586698337</v>
      </c>
    </row>
    <row r="241" customFormat="false" ht="13.5" hidden="false" customHeight="false" outlineLevel="0" collapsed="false">
      <c r="A241" s="100" t="n">
        <v>5529</v>
      </c>
      <c r="B241" s="112" t="s">
        <v>22</v>
      </c>
      <c r="C241" s="112" t="s">
        <v>39</v>
      </c>
      <c r="D241" s="102" t="n">
        <v>0.725694444444445</v>
      </c>
      <c r="E241" s="102" t="n">
        <v>0.760416666666667</v>
      </c>
      <c r="G241" s="101" t="s">
        <v>117</v>
      </c>
      <c r="H241" s="112" t="s">
        <v>106</v>
      </c>
      <c r="I241" s="103" t="n">
        <v>931</v>
      </c>
      <c r="J241" s="103" t="n">
        <v>21370</v>
      </c>
      <c r="K241" s="104" t="n">
        <v>22.953813104189</v>
      </c>
    </row>
    <row r="242" customFormat="false" ht="13.5" hidden="false" customHeight="false" outlineLevel="0" collapsed="false">
      <c r="A242" s="100" t="n">
        <v>5530</v>
      </c>
      <c r="B242" s="112" t="s">
        <v>22</v>
      </c>
      <c r="C242" s="112" t="s">
        <v>39</v>
      </c>
      <c r="D242" s="102" t="n">
        <v>0.725694444444445</v>
      </c>
      <c r="E242" s="102" t="n">
        <v>0.760416666666667</v>
      </c>
      <c r="G242" s="101" t="s">
        <v>117</v>
      </c>
      <c r="H242" s="112" t="s">
        <v>107</v>
      </c>
      <c r="I242" s="103" t="n">
        <v>931</v>
      </c>
      <c r="J242" s="103" t="n">
        <v>14820</v>
      </c>
      <c r="K242" s="104" t="n">
        <v>15.9183673469388</v>
      </c>
    </row>
    <row r="243" customFormat="false" ht="13.5" hidden="false" customHeight="false" outlineLevel="0" collapsed="false">
      <c r="A243" s="100" t="n">
        <v>5531</v>
      </c>
      <c r="B243" s="112" t="s">
        <v>22</v>
      </c>
      <c r="C243" s="112" t="s">
        <v>39</v>
      </c>
      <c r="D243" s="102" t="n">
        <v>0.725694444444445</v>
      </c>
      <c r="E243" s="102" t="n">
        <v>0.760416666666667</v>
      </c>
      <c r="G243" s="101" t="s">
        <v>117</v>
      </c>
      <c r="H243" s="112" t="s">
        <v>108</v>
      </c>
      <c r="I243" s="103" t="n">
        <v>842</v>
      </c>
      <c r="J243" s="103" t="n">
        <v>12670</v>
      </c>
      <c r="K243" s="104" t="n">
        <v>15.0475059382423</v>
      </c>
    </row>
    <row r="244" customFormat="false" ht="13.5" hidden="false" customHeight="false" outlineLevel="0" collapsed="false">
      <c r="A244" s="100" t="n">
        <v>5532</v>
      </c>
      <c r="B244" s="112" t="s">
        <v>22</v>
      </c>
      <c r="C244" s="112" t="s">
        <v>39</v>
      </c>
      <c r="D244" s="102" t="n">
        <v>0.767361111111111</v>
      </c>
      <c r="E244" s="102" t="n">
        <v>0.805555555555555</v>
      </c>
      <c r="G244" s="101" t="s">
        <v>118</v>
      </c>
      <c r="H244" s="112" t="s">
        <v>41</v>
      </c>
      <c r="I244" s="103" t="n">
        <v>665</v>
      </c>
      <c r="J244" s="103" t="n">
        <v>11220</v>
      </c>
      <c r="K244" s="104" t="n">
        <v>16.8721804511278</v>
      </c>
    </row>
    <row r="245" customFormat="false" ht="13.5" hidden="false" customHeight="false" outlineLevel="0" collapsed="false">
      <c r="A245" s="100" t="n">
        <v>5533</v>
      </c>
      <c r="B245" s="112" t="s">
        <v>22</v>
      </c>
      <c r="C245" s="112" t="s">
        <v>39</v>
      </c>
      <c r="D245" s="102" t="n">
        <v>0.767361111111111</v>
      </c>
      <c r="E245" s="102" t="n">
        <v>0.805555555555555</v>
      </c>
      <c r="G245" s="101" t="s">
        <v>118</v>
      </c>
      <c r="H245" s="112" t="s">
        <v>99</v>
      </c>
      <c r="I245" s="103" t="n">
        <v>665</v>
      </c>
      <c r="J245" s="103" t="n">
        <v>11820</v>
      </c>
      <c r="K245" s="104" t="n">
        <v>17.7744360902256</v>
      </c>
    </row>
    <row r="246" customFormat="false" ht="13.5" hidden="false" customHeight="false" outlineLevel="0" collapsed="false">
      <c r="A246" s="100" t="n">
        <v>5534</v>
      </c>
      <c r="B246" s="112" t="s">
        <v>22</v>
      </c>
      <c r="C246" s="112" t="s">
        <v>39</v>
      </c>
      <c r="D246" s="102" t="n">
        <v>0.767361111111111</v>
      </c>
      <c r="E246" s="102" t="n">
        <v>0.805555555555555</v>
      </c>
      <c r="G246" s="101" t="s">
        <v>118</v>
      </c>
      <c r="H246" s="112" t="s">
        <v>25</v>
      </c>
      <c r="I246" s="103" t="n">
        <v>265</v>
      </c>
      <c r="J246" s="103" t="n">
        <v>7120</v>
      </c>
      <c r="K246" s="104" t="n">
        <v>26.8679245283019</v>
      </c>
    </row>
    <row r="247" customFormat="false" ht="13.5" hidden="false" customHeight="false" outlineLevel="0" collapsed="false">
      <c r="A247" s="100" t="n">
        <v>5535</v>
      </c>
      <c r="B247" s="112" t="s">
        <v>22</v>
      </c>
      <c r="C247" s="112" t="s">
        <v>39</v>
      </c>
      <c r="D247" s="102" t="n">
        <v>0.767361111111111</v>
      </c>
      <c r="E247" s="102" t="n">
        <v>0.805555555555555</v>
      </c>
      <c r="G247" s="101" t="s">
        <v>118</v>
      </c>
      <c r="H247" s="112" t="s">
        <v>100</v>
      </c>
      <c r="I247" s="103" t="n">
        <v>265</v>
      </c>
      <c r="J247" s="103" t="n">
        <v>8120</v>
      </c>
      <c r="K247" s="104" t="n">
        <v>30.6415094339623</v>
      </c>
    </row>
    <row r="248" customFormat="false" ht="13.5" hidden="false" customHeight="false" outlineLevel="0" collapsed="false">
      <c r="A248" s="100" t="n">
        <v>5536</v>
      </c>
      <c r="B248" s="112" t="s">
        <v>22</v>
      </c>
      <c r="C248" s="112" t="s">
        <v>39</v>
      </c>
      <c r="D248" s="102" t="n">
        <v>0.767361111111111</v>
      </c>
      <c r="E248" s="102" t="n">
        <v>0.805555555555555</v>
      </c>
      <c r="G248" s="101" t="s">
        <v>118</v>
      </c>
      <c r="H248" s="112" t="s">
        <v>101</v>
      </c>
      <c r="I248" s="103" t="n">
        <v>265</v>
      </c>
      <c r="J248" s="103" t="n">
        <v>8620</v>
      </c>
      <c r="K248" s="104" t="n">
        <v>32.5283018867925</v>
      </c>
    </row>
    <row r="249" customFormat="false" ht="13.5" hidden="false" customHeight="false" outlineLevel="0" collapsed="false">
      <c r="A249" s="100" t="n">
        <v>5537</v>
      </c>
      <c r="B249" s="112" t="s">
        <v>22</v>
      </c>
      <c r="C249" s="112" t="s">
        <v>39</v>
      </c>
      <c r="D249" s="102" t="n">
        <v>0.767361111111111</v>
      </c>
      <c r="E249" s="102" t="n">
        <v>0.805555555555555</v>
      </c>
      <c r="G249" s="101" t="s">
        <v>118</v>
      </c>
      <c r="H249" s="112" t="s">
        <v>102</v>
      </c>
      <c r="I249" s="103" t="n">
        <v>265</v>
      </c>
      <c r="J249" s="103" t="n">
        <v>9420</v>
      </c>
      <c r="K249" s="104" t="n">
        <v>35.5471698113208</v>
      </c>
    </row>
    <row r="250" customFormat="false" ht="13.5" hidden="false" customHeight="false" outlineLevel="0" collapsed="false">
      <c r="A250" s="100" t="n">
        <v>5538</v>
      </c>
      <c r="B250" s="112" t="s">
        <v>22</v>
      </c>
      <c r="C250" s="112" t="s">
        <v>39</v>
      </c>
      <c r="D250" s="102" t="n">
        <v>0.767361111111111</v>
      </c>
      <c r="E250" s="102" t="n">
        <v>0.805555555555555</v>
      </c>
      <c r="G250" s="101" t="s">
        <v>118</v>
      </c>
      <c r="H250" s="112" t="s">
        <v>104</v>
      </c>
      <c r="I250" s="103" t="n">
        <v>931</v>
      </c>
      <c r="J250" s="103" t="n">
        <v>24420</v>
      </c>
      <c r="K250" s="104" t="n">
        <v>26.2298603651987</v>
      </c>
    </row>
    <row r="251" customFormat="false" ht="13.5" hidden="false" customHeight="false" outlineLevel="0" collapsed="false">
      <c r="A251" s="100" t="n">
        <v>5539</v>
      </c>
      <c r="B251" s="112" t="s">
        <v>22</v>
      </c>
      <c r="C251" s="112" t="s">
        <v>39</v>
      </c>
      <c r="D251" s="102" t="n">
        <v>0.767361111111111</v>
      </c>
      <c r="E251" s="102" t="n">
        <v>0.805555555555555</v>
      </c>
      <c r="G251" s="101" t="s">
        <v>118</v>
      </c>
      <c r="H251" s="112" t="s">
        <v>105</v>
      </c>
      <c r="I251" s="103" t="n">
        <v>842</v>
      </c>
      <c r="J251" s="103" t="n">
        <v>19420</v>
      </c>
      <c r="K251" s="104" t="n">
        <v>23.0641330166271</v>
      </c>
    </row>
    <row r="252" customFormat="false" ht="13.5" hidden="false" customHeight="false" outlineLevel="0" collapsed="false">
      <c r="A252" s="100" t="n">
        <v>5540</v>
      </c>
      <c r="B252" s="112" t="s">
        <v>22</v>
      </c>
      <c r="C252" s="112" t="s">
        <v>39</v>
      </c>
      <c r="D252" s="102" t="n">
        <v>0.767361111111111</v>
      </c>
      <c r="E252" s="102" t="n">
        <v>0.805555555555555</v>
      </c>
      <c r="G252" s="101" t="s">
        <v>118</v>
      </c>
      <c r="H252" s="112" t="s">
        <v>27</v>
      </c>
      <c r="I252" s="103" t="n">
        <v>842</v>
      </c>
      <c r="J252" s="103" t="n">
        <v>12520</v>
      </c>
      <c r="K252" s="104" t="n">
        <v>14.8693586698337</v>
      </c>
    </row>
    <row r="253" customFormat="false" ht="13.5" hidden="false" customHeight="false" outlineLevel="0" collapsed="false">
      <c r="A253" s="100" t="n">
        <v>5541</v>
      </c>
      <c r="B253" s="112" t="s">
        <v>22</v>
      </c>
      <c r="C253" s="112" t="s">
        <v>39</v>
      </c>
      <c r="D253" s="102" t="n">
        <v>0.767361111111111</v>
      </c>
      <c r="E253" s="102" t="n">
        <v>0.805555555555555</v>
      </c>
      <c r="G253" s="101" t="s">
        <v>118</v>
      </c>
      <c r="H253" s="112" t="s">
        <v>106</v>
      </c>
      <c r="I253" s="103" t="n">
        <v>931</v>
      </c>
      <c r="J253" s="103" t="n">
        <v>21370</v>
      </c>
      <c r="K253" s="104" t="n">
        <v>22.953813104189</v>
      </c>
    </row>
    <row r="254" customFormat="false" ht="13.5" hidden="false" customHeight="false" outlineLevel="0" collapsed="false">
      <c r="A254" s="100" t="n">
        <v>5542</v>
      </c>
      <c r="B254" s="112" t="s">
        <v>22</v>
      </c>
      <c r="C254" s="112" t="s">
        <v>39</v>
      </c>
      <c r="D254" s="102" t="n">
        <v>0.767361111111111</v>
      </c>
      <c r="E254" s="102" t="n">
        <v>0.805555555555555</v>
      </c>
      <c r="G254" s="101" t="s">
        <v>118</v>
      </c>
      <c r="H254" s="112" t="s">
        <v>107</v>
      </c>
      <c r="I254" s="103" t="n">
        <v>931</v>
      </c>
      <c r="J254" s="103" t="n">
        <v>14820</v>
      </c>
      <c r="K254" s="104" t="n">
        <v>15.9183673469388</v>
      </c>
    </row>
    <row r="255" customFormat="false" ht="13.5" hidden="false" customHeight="false" outlineLevel="0" collapsed="false">
      <c r="A255" s="100" t="n">
        <v>5543</v>
      </c>
      <c r="B255" s="112" t="s">
        <v>22</v>
      </c>
      <c r="C255" s="112" t="s">
        <v>39</v>
      </c>
      <c r="D255" s="102" t="n">
        <v>0.767361111111111</v>
      </c>
      <c r="E255" s="102" t="n">
        <v>0.805555555555555</v>
      </c>
      <c r="G255" s="101" t="s">
        <v>118</v>
      </c>
      <c r="H255" s="112" t="s">
        <v>108</v>
      </c>
      <c r="I255" s="103" t="n">
        <v>842</v>
      </c>
      <c r="J255" s="103" t="n">
        <v>12670</v>
      </c>
      <c r="K255" s="104" t="n">
        <v>15.0475059382423</v>
      </c>
    </row>
    <row r="256" customFormat="false" ht="13.5" hidden="false" customHeight="false" outlineLevel="0" collapsed="false">
      <c r="A256" s="127" t="s">
        <v>119</v>
      </c>
    </row>
    <row r="257" customFormat="false" ht="13.5" hidden="false" customHeight="false" outlineLevel="0" collapsed="false">
      <c r="A257" s="100" t="n">
        <v>2289</v>
      </c>
      <c r="B257" s="112" t="s">
        <v>23</v>
      </c>
      <c r="C257" s="112" t="s">
        <v>22</v>
      </c>
      <c r="D257" s="102" t="n">
        <v>0.486111111111111</v>
      </c>
      <c r="E257" s="102" t="n">
        <v>0.604166666666667</v>
      </c>
      <c r="G257" s="101" t="s">
        <v>120</v>
      </c>
      <c r="H257" s="112" t="s">
        <v>41</v>
      </c>
      <c r="I257" s="103" t="n">
        <v>2137</v>
      </c>
      <c r="J257" s="103" t="n">
        <v>56990</v>
      </c>
      <c r="K257" s="104" t="n">
        <v>26.6682264857277</v>
      </c>
    </row>
    <row r="258" customFormat="false" ht="13.5" hidden="false" customHeight="false" outlineLevel="0" collapsed="false">
      <c r="A258" s="100" t="n">
        <v>2290</v>
      </c>
      <c r="B258" s="112" t="s">
        <v>23</v>
      </c>
      <c r="C258" s="112" t="s">
        <v>22</v>
      </c>
      <c r="D258" s="102" t="n">
        <v>0.486111111111111</v>
      </c>
      <c r="E258" s="102" t="n">
        <v>0.604166666666667</v>
      </c>
      <c r="G258" s="101" t="s">
        <v>120</v>
      </c>
      <c r="H258" s="112" t="s">
        <v>99</v>
      </c>
      <c r="I258" s="103" t="n">
        <v>2137</v>
      </c>
      <c r="J258" s="103" t="n">
        <v>57490</v>
      </c>
      <c r="K258" s="104" t="n">
        <v>26.902199344876</v>
      </c>
    </row>
    <row r="259" customFormat="false" ht="13.5" hidden="false" customHeight="false" outlineLevel="0" collapsed="false">
      <c r="A259" s="100" t="n">
        <v>2291</v>
      </c>
      <c r="B259" s="112" t="s">
        <v>23</v>
      </c>
      <c r="C259" s="112" t="s">
        <v>22</v>
      </c>
      <c r="D259" s="102" t="n">
        <v>0.486111111111111</v>
      </c>
      <c r="E259" s="102" t="n">
        <v>0.604166666666667</v>
      </c>
      <c r="G259" s="101" t="s">
        <v>120</v>
      </c>
      <c r="H259" s="112" t="s">
        <v>25</v>
      </c>
      <c r="I259" s="103" t="n">
        <v>1737</v>
      </c>
      <c r="J259" s="103" t="n">
        <v>25990</v>
      </c>
      <c r="K259" s="104" t="n">
        <v>14.9625791594704</v>
      </c>
    </row>
    <row r="260" customFormat="false" ht="13.5" hidden="false" customHeight="false" outlineLevel="0" collapsed="false">
      <c r="A260" s="100" t="n">
        <v>2292</v>
      </c>
      <c r="B260" s="112" t="s">
        <v>23</v>
      </c>
      <c r="C260" s="112" t="s">
        <v>22</v>
      </c>
      <c r="D260" s="102" t="n">
        <v>0.486111111111111</v>
      </c>
      <c r="E260" s="102" t="n">
        <v>0.604166666666667</v>
      </c>
      <c r="G260" s="101" t="s">
        <v>120</v>
      </c>
      <c r="H260" s="112" t="s">
        <v>100</v>
      </c>
      <c r="I260" s="103" t="n">
        <v>1737</v>
      </c>
      <c r="J260" s="103" t="n">
        <v>26690</v>
      </c>
      <c r="K260" s="104" t="n">
        <v>15.3655728267127</v>
      </c>
    </row>
    <row r="261" customFormat="false" ht="13.5" hidden="false" customHeight="false" outlineLevel="0" collapsed="false">
      <c r="A261" s="100" t="n">
        <v>2293</v>
      </c>
      <c r="B261" s="112" t="s">
        <v>23</v>
      </c>
      <c r="C261" s="112" t="s">
        <v>22</v>
      </c>
      <c r="D261" s="102" t="n">
        <v>0.486111111111111</v>
      </c>
      <c r="E261" s="102" t="n">
        <v>0.604166666666667</v>
      </c>
      <c r="G261" s="101" t="s">
        <v>120</v>
      </c>
      <c r="H261" s="112" t="s">
        <v>101</v>
      </c>
      <c r="I261" s="103" t="n">
        <v>1737</v>
      </c>
      <c r="J261" s="103" t="n">
        <v>27290</v>
      </c>
      <c r="K261" s="104" t="n">
        <v>15.7109959700633</v>
      </c>
    </row>
    <row r="262" customFormat="false" ht="13.5" hidden="false" customHeight="false" outlineLevel="0" collapsed="false">
      <c r="A262" s="100" t="n">
        <v>2294</v>
      </c>
      <c r="B262" s="112" t="s">
        <v>23</v>
      </c>
      <c r="C262" s="112" t="s">
        <v>22</v>
      </c>
      <c r="D262" s="102" t="n">
        <v>0.486111111111111</v>
      </c>
      <c r="E262" s="102" t="n">
        <v>0.604166666666667</v>
      </c>
      <c r="G262" s="101" t="s">
        <v>120</v>
      </c>
      <c r="H262" s="112" t="s">
        <v>102</v>
      </c>
      <c r="I262" s="103" t="n">
        <v>1737</v>
      </c>
      <c r="J262" s="103" t="n">
        <v>29290</v>
      </c>
      <c r="K262" s="104" t="n">
        <v>16.8624064478987</v>
      </c>
    </row>
    <row r="263" customFormat="false" ht="13.5" hidden="false" customHeight="false" outlineLevel="0" collapsed="false">
      <c r="A263" s="100" t="n">
        <v>2295</v>
      </c>
      <c r="B263" s="112" t="s">
        <v>23</v>
      </c>
      <c r="C263" s="112" t="s">
        <v>22</v>
      </c>
      <c r="D263" s="102" t="n">
        <v>0.486111111111111</v>
      </c>
      <c r="E263" s="102" t="n">
        <v>0.604166666666667</v>
      </c>
      <c r="G263" s="101" t="s">
        <v>120</v>
      </c>
      <c r="H263" s="112" t="s">
        <v>103</v>
      </c>
      <c r="I263" s="103" t="n">
        <v>1737</v>
      </c>
      <c r="J263" s="103" t="n">
        <v>29890</v>
      </c>
      <c r="K263" s="104" t="n">
        <v>17.2078295912493</v>
      </c>
    </row>
    <row r="264" customFormat="false" ht="13.5" hidden="false" customHeight="false" outlineLevel="0" collapsed="false">
      <c r="A264" s="100" t="n">
        <v>2296</v>
      </c>
      <c r="B264" s="112" t="s">
        <v>23</v>
      </c>
      <c r="C264" s="112" t="s">
        <v>22</v>
      </c>
      <c r="D264" s="102" t="n">
        <v>0.486111111111111</v>
      </c>
      <c r="E264" s="102" t="n">
        <v>0.604166666666667</v>
      </c>
      <c r="G264" s="101" t="s">
        <v>120</v>
      </c>
      <c r="H264" s="112" t="s">
        <v>104</v>
      </c>
      <c r="I264" s="103" t="n">
        <v>3874</v>
      </c>
      <c r="J264" s="103" t="n">
        <v>80390</v>
      </c>
      <c r="K264" s="104" t="n">
        <v>20.7511615900878</v>
      </c>
    </row>
    <row r="265" customFormat="false" ht="13.5" hidden="false" customHeight="false" outlineLevel="0" collapsed="false">
      <c r="A265" s="100" t="n">
        <v>2297</v>
      </c>
      <c r="B265" s="112" t="s">
        <v>23</v>
      </c>
      <c r="C265" s="112" t="s">
        <v>22</v>
      </c>
      <c r="D265" s="102" t="n">
        <v>0.486111111111111</v>
      </c>
      <c r="E265" s="102" t="n">
        <v>0.604166666666667</v>
      </c>
      <c r="G265" s="101" t="s">
        <v>120</v>
      </c>
      <c r="H265" s="112" t="s">
        <v>105</v>
      </c>
      <c r="I265" s="103" t="n">
        <v>3295</v>
      </c>
      <c r="J265" s="103" t="n">
        <v>70790</v>
      </c>
      <c r="K265" s="104" t="n">
        <v>21.48406676783</v>
      </c>
    </row>
    <row r="266" customFormat="false" ht="13.5" hidden="false" customHeight="false" outlineLevel="0" collapsed="false">
      <c r="A266" s="100" t="n">
        <v>2298</v>
      </c>
      <c r="B266" s="112" t="s">
        <v>23</v>
      </c>
      <c r="C266" s="112" t="s">
        <v>22</v>
      </c>
      <c r="D266" s="102" t="n">
        <v>0.486111111111111</v>
      </c>
      <c r="E266" s="102" t="n">
        <v>0.604166666666667</v>
      </c>
      <c r="G266" s="101" t="s">
        <v>120</v>
      </c>
      <c r="H266" s="112" t="s">
        <v>27</v>
      </c>
      <c r="I266" s="103" t="n">
        <v>3295</v>
      </c>
      <c r="J266" s="103" t="n">
        <v>43590</v>
      </c>
      <c r="K266" s="104" t="n">
        <v>13.2291350531108</v>
      </c>
    </row>
    <row r="267" customFormat="false" ht="13.5" hidden="false" customHeight="false" outlineLevel="0" collapsed="false">
      <c r="A267" s="100" t="n">
        <v>2299</v>
      </c>
      <c r="B267" s="112" t="s">
        <v>23</v>
      </c>
      <c r="C267" s="112" t="s">
        <v>22</v>
      </c>
      <c r="D267" s="102" t="n">
        <v>0.486111111111111</v>
      </c>
      <c r="E267" s="102" t="n">
        <v>0.604166666666667</v>
      </c>
      <c r="G267" s="101" t="s">
        <v>120</v>
      </c>
      <c r="H267" s="112" t="s">
        <v>106</v>
      </c>
      <c r="I267" s="103" t="n">
        <v>3874</v>
      </c>
      <c r="J267" s="103" t="n">
        <v>74890</v>
      </c>
      <c r="K267" s="104" t="n">
        <v>19.3314403717088</v>
      </c>
    </row>
    <row r="268" customFormat="false" ht="13.5" hidden="false" customHeight="false" outlineLevel="0" collapsed="false">
      <c r="A268" s="100" t="n">
        <v>2300</v>
      </c>
      <c r="B268" s="112" t="s">
        <v>23</v>
      </c>
      <c r="C268" s="112" t="s">
        <v>22</v>
      </c>
      <c r="D268" s="102" t="n">
        <v>0.486111111111111</v>
      </c>
      <c r="E268" s="102" t="n">
        <v>0.604166666666667</v>
      </c>
      <c r="G268" s="101" t="s">
        <v>120</v>
      </c>
      <c r="H268" s="112" t="s">
        <v>107</v>
      </c>
      <c r="I268" s="103" t="n">
        <v>3874</v>
      </c>
      <c r="J268" s="103" t="n">
        <v>51540</v>
      </c>
      <c r="K268" s="104" t="n">
        <v>13.3040784718637</v>
      </c>
    </row>
    <row r="269" customFormat="false" ht="13.5" hidden="false" customHeight="false" outlineLevel="0" collapsed="false">
      <c r="A269" s="100" t="n">
        <v>2301</v>
      </c>
      <c r="B269" s="112" t="s">
        <v>23</v>
      </c>
      <c r="C269" s="112" t="s">
        <v>22</v>
      </c>
      <c r="D269" s="102" t="n">
        <v>0.486111111111111</v>
      </c>
      <c r="E269" s="102" t="n">
        <v>0.604166666666667</v>
      </c>
      <c r="G269" s="101" t="s">
        <v>120</v>
      </c>
      <c r="H269" s="112" t="s">
        <v>108</v>
      </c>
      <c r="I269" s="103" t="n">
        <v>3295</v>
      </c>
      <c r="J269" s="103" t="n">
        <v>44590</v>
      </c>
      <c r="K269" s="104" t="n">
        <v>13.5326251896813</v>
      </c>
    </row>
    <row r="270" customFormat="false" ht="13.5" hidden="false" customHeight="false" outlineLevel="0" collapsed="false">
      <c r="A270" s="100" t="n">
        <v>2680</v>
      </c>
      <c r="B270" s="112" t="s">
        <v>28</v>
      </c>
      <c r="C270" s="112" t="s">
        <v>22</v>
      </c>
      <c r="D270" s="102" t="n">
        <v>0.322916666666667</v>
      </c>
      <c r="E270" s="102" t="n">
        <v>0.423611111111111</v>
      </c>
      <c r="G270" s="101" t="s">
        <v>121</v>
      </c>
      <c r="H270" s="112" t="s">
        <v>41</v>
      </c>
      <c r="I270" s="103" t="n">
        <v>1868</v>
      </c>
      <c r="J270" s="103" t="n">
        <v>46940</v>
      </c>
      <c r="K270" s="104" t="n">
        <v>25.1284796573876</v>
      </c>
    </row>
    <row r="271" customFormat="false" ht="13.5" hidden="false" customHeight="false" outlineLevel="0" collapsed="false">
      <c r="A271" s="100" t="n">
        <v>2681</v>
      </c>
      <c r="B271" s="112" t="s">
        <v>28</v>
      </c>
      <c r="C271" s="112" t="s">
        <v>22</v>
      </c>
      <c r="D271" s="102" t="n">
        <v>0.322916666666667</v>
      </c>
      <c r="E271" s="102" t="n">
        <v>0.423611111111111</v>
      </c>
      <c r="G271" s="101" t="s">
        <v>121</v>
      </c>
      <c r="H271" s="112" t="s">
        <v>99</v>
      </c>
      <c r="I271" s="103" t="n">
        <v>1868</v>
      </c>
      <c r="J271" s="103" t="n">
        <v>52540</v>
      </c>
      <c r="K271" s="104" t="n">
        <v>28.1263383297645</v>
      </c>
    </row>
    <row r="272" customFormat="false" ht="13.5" hidden="false" customHeight="false" outlineLevel="0" collapsed="false">
      <c r="A272" s="100" t="n">
        <v>2682</v>
      </c>
      <c r="B272" s="112" t="s">
        <v>28</v>
      </c>
      <c r="C272" s="112" t="s">
        <v>22</v>
      </c>
      <c r="D272" s="102" t="n">
        <v>0.322916666666667</v>
      </c>
      <c r="E272" s="102" t="n">
        <v>0.423611111111111</v>
      </c>
      <c r="G272" s="101" t="s">
        <v>121</v>
      </c>
      <c r="H272" s="112" t="s">
        <v>25</v>
      </c>
      <c r="I272" s="103" t="n">
        <v>1468</v>
      </c>
      <c r="J272" s="103" t="n">
        <v>25340</v>
      </c>
      <c r="K272" s="104" t="n">
        <v>17.2615803814714</v>
      </c>
    </row>
    <row r="273" customFormat="false" ht="13.5" hidden="false" customHeight="false" outlineLevel="0" collapsed="false">
      <c r="A273" s="100" t="n">
        <v>2683</v>
      </c>
      <c r="B273" s="112" t="s">
        <v>28</v>
      </c>
      <c r="C273" s="112" t="s">
        <v>22</v>
      </c>
      <c r="D273" s="102" t="n">
        <v>0.322916666666667</v>
      </c>
      <c r="E273" s="102" t="n">
        <v>0.423611111111111</v>
      </c>
      <c r="G273" s="101" t="s">
        <v>121</v>
      </c>
      <c r="H273" s="112" t="s">
        <v>100</v>
      </c>
      <c r="I273" s="103" t="n">
        <v>1468</v>
      </c>
      <c r="J273" s="103" t="n">
        <v>26040</v>
      </c>
      <c r="K273" s="104" t="n">
        <v>17.7384196185286</v>
      </c>
    </row>
    <row r="274" customFormat="false" ht="13.5" hidden="false" customHeight="false" outlineLevel="0" collapsed="false">
      <c r="A274" s="100" t="n">
        <v>2684</v>
      </c>
      <c r="B274" s="112" t="s">
        <v>28</v>
      </c>
      <c r="C274" s="112" t="s">
        <v>22</v>
      </c>
      <c r="D274" s="102" t="n">
        <v>0.322916666666667</v>
      </c>
      <c r="E274" s="102" t="n">
        <v>0.423611111111111</v>
      </c>
      <c r="G274" s="101" t="s">
        <v>121</v>
      </c>
      <c r="H274" s="112" t="s">
        <v>101</v>
      </c>
      <c r="I274" s="103" t="n">
        <v>1468</v>
      </c>
      <c r="J274" s="103" t="n">
        <v>26540</v>
      </c>
      <c r="K274" s="104" t="n">
        <v>18.0790190735695</v>
      </c>
    </row>
    <row r="275" customFormat="false" ht="13.5" hidden="false" customHeight="false" outlineLevel="0" collapsed="false">
      <c r="A275" s="100" t="n">
        <v>2685</v>
      </c>
      <c r="B275" s="112" t="s">
        <v>28</v>
      </c>
      <c r="C275" s="112" t="s">
        <v>22</v>
      </c>
      <c r="D275" s="102" t="n">
        <v>0.322916666666667</v>
      </c>
      <c r="E275" s="102" t="n">
        <v>0.423611111111111</v>
      </c>
      <c r="G275" s="101" t="s">
        <v>121</v>
      </c>
      <c r="H275" s="112" t="s">
        <v>102</v>
      </c>
      <c r="I275" s="103" t="n">
        <v>1468</v>
      </c>
      <c r="J275" s="103" t="n">
        <v>28340</v>
      </c>
      <c r="K275" s="104" t="n">
        <v>19.3051771117166</v>
      </c>
    </row>
    <row r="276" customFormat="false" ht="13.5" hidden="false" customHeight="false" outlineLevel="0" collapsed="false">
      <c r="A276" s="100" t="n">
        <v>2686</v>
      </c>
      <c r="B276" s="112" t="s">
        <v>28</v>
      </c>
      <c r="C276" s="112" t="s">
        <v>22</v>
      </c>
      <c r="D276" s="102" t="n">
        <v>0.322916666666667</v>
      </c>
      <c r="E276" s="102" t="n">
        <v>0.423611111111111</v>
      </c>
      <c r="G276" s="101" t="s">
        <v>121</v>
      </c>
      <c r="H276" s="112" t="s">
        <v>103</v>
      </c>
      <c r="I276" s="103" t="n">
        <v>1468</v>
      </c>
      <c r="J276" s="103" t="n">
        <v>28940</v>
      </c>
      <c r="K276" s="104" t="n">
        <v>19.7138964577657</v>
      </c>
    </row>
    <row r="277" customFormat="false" ht="13.5" hidden="false" customHeight="false" outlineLevel="0" collapsed="false">
      <c r="A277" s="100" t="n">
        <v>2687</v>
      </c>
      <c r="B277" s="112" t="s">
        <v>28</v>
      </c>
      <c r="C277" s="112" t="s">
        <v>22</v>
      </c>
      <c r="D277" s="102" t="n">
        <v>0.322916666666667</v>
      </c>
      <c r="E277" s="102" t="n">
        <v>0.423611111111111</v>
      </c>
      <c r="G277" s="101" t="s">
        <v>121</v>
      </c>
      <c r="H277" s="112" t="s">
        <v>104</v>
      </c>
      <c r="I277" s="103" t="n">
        <v>3337</v>
      </c>
      <c r="J277" s="103" t="n">
        <v>71140</v>
      </c>
      <c r="K277" s="104" t="n">
        <v>21.318549595445</v>
      </c>
    </row>
    <row r="278" customFormat="false" ht="13.5" hidden="false" customHeight="false" outlineLevel="0" collapsed="false">
      <c r="A278" s="100" t="n">
        <v>2688</v>
      </c>
      <c r="B278" s="112" t="s">
        <v>28</v>
      </c>
      <c r="C278" s="112" t="s">
        <v>22</v>
      </c>
      <c r="D278" s="102" t="n">
        <v>0.322916666666667</v>
      </c>
      <c r="E278" s="102" t="n">
        <v>0.423611111111111</v>
      </c>
      <c r="G278" s="101" t="s">
        <v>121</v>
      </c>
      <c r="H278" s="112" t="s">
        <v>105</v>
      </c>
      <c r="I278" s="103" t="n">
        <v>2847</v>
      </c>
      <c r="J278" s="103" t="n">
        <v>59240</v>
      </c>
      <c r="K278" s="104" t="n">
        <v>20.8078679311556</v>
      </c>
    </row>
    <row r="279" customFormat="false" ht="13.5" hidden="false" customHeight="false" outlineLevel="0" collapsed="false">
      <c r="A279" s="100" t="n">
        <v>2689</v>
      </c>
      <c r="B279" s="112" t="s">
        <v>28</v>
      </c>
      <c r="C279" s="112" t="s">
        <v>22</v>
      </c>
      <c r="D279" s="102" t="n">
        <v>0.322916666666667</v>
      </c>
      <c r="E279" s="102" t="n">
        <v>0.423611111111111</v>
      </c>
      <c r="G279" s="101" t="s">
        <v>121</v>
      </c>
      <c r="H279" s="112" t="s">
        <v>27</v>
      </c>
      <c r="I279" s="103" t="n">
        <v>2847</v>
      </c>
      <c r="J279" s="103" t="n">
        <v>40540</v>
      </c>
      <c r="K279" s="104" t="n">
        <v>14.239550403934</v>
      </c>
    </row>
    <row r="280" customFormat="false" ht="13.5" hidden="false" customHeight="false" outlineLevel="0" collapsed="false">
      <c r="A280" s="100" t="n">
        <v>2690</v>
      </c>
      <c r="B280" s="112" t="s">
        <v>28</v>
      </c>
      <c r="C280" s="112" t="s">
        <v>22</v>
      </c>
      <c r="D280" s="102" t="n">
        <v>0.322916666666667</v>
      </c>
      <c r="E280" s="102" t="n">
        <v>0.423611111111111</v>
      </c>
      <c r="G280" s="101" t="s">
        <v>121</v>
      </c>
      <c r="H280" s="112" t="s">
        <v>106</v>
      </c>
      <c r="I280" s="103" t="n">
        <v>3337</v>
      </c>
      <c r="J280" s="103" t="n">
        <v>65740</v>
      </c>
      <c r="K280" s="104" t="n">
        <v>19.7003296373989</v>
      </c>
    </row>
    <row r="281" customFormat="false" ht="13.5" hidden="false" customHeight="false" outlineLevel="0" collapsed="false">
      <c r="A281" s="100" t="n">
        <v>2691</v>
      </c>
      <c r="B281" s="112" t="s">
        <v>28</v>
      </c>
      <c r="C281" s="112" t="s">
        <v>22</v>
      </c>
      <c r="D281" s="102" t="n">
        <v>0.322916666666667</v>
      </c>
      <c r="E281" s="102" t="n">
        <v>0.423611111111111</v>
      </c>
      <c r="G281" s="101" t="s">
        <v>121</v>
      </c>
      <c r="H281" s="112" t="s">
        <v>107</v>
      </c>
      <c r="I281" s="103" t="n">
        <v>3337</v>
      </c>
      <c r="J281" s="103" t="n">
        <v>44540</v>
      </c>
      <c r="K281" s="104" t="n">
        <v>13.3473179502547</v>
      </c>
    </row>
    <row r="282" customFormat="false" ht="13.5" hidden="false" customHeight="false" outlineLevel="0" collapsed="false">
      <c r="A282" s="100" t="n">
        <v>2692</v>
      </c>
      <c r="B282" s="112" t="s">
        <v>28</v>
      </c>
      <c r="C282" s="112" t="s">
        <v>22</v>
      </c>
      <c r="D282" s="102" t="n">
        <v>0.322916666666667</v>
      </c>
      <c r="E282" s="102" t="n">
        <v>0.423611111111111</v>
      </c>
      <c r="G282" s="101" t="s">
        <v>121</v>
      </c>
      <c r="H282" s="112" t="s">
        <v>108</v>
      </c>
      <c r="I282" s="103" t="n">
        <v>2847</v>
      </c>
      <c r="J282" s="103" t="n">
        <v>38090</v>
      </c>
      <c r="K282" s="104" t="n">
        <v>13.37899543379</v>
      </c>
    </row>
    <row r="283" customFormat="false" ht="13.5" hidden="false" customHeight="false" outlineLevel="0" collapsed="false">
      <c r="A283" s="100" t="n">
        <v>3494</v>
      </c>
      <c r="B283" s="112" t="s">
        <v>31</v>
      </c>
      <c r="C283" s="112" t="s">
        <v>22</v>
      </c>
      <c r="D283" s="102" t="n">
        <v>0.430555555555556</v>
      </c>
      <c r="E283" s="102" t="n">
        <v>0.524305555555556</v>
      </c>
      <c r="G283" s="101" t="s">
        <v>122</v>
      </c>
      <c r="H283" s="112" t="s">
        <v>41</v>
      </c>
      <c r="I283" s="103" t="n">
        <v>1759</v>
      </c>
      <c r="J283" s="103" t="n">
        <v>47240</v>
      </c>
      <c r="K283" s="104" t="n">
        <v>26.8561682774304</v>
      </c>
    </row>
    <row r="284" customFormat="false" ht="13.5" hidden="false" customHeight="false" outlineLevel="0" collapsed="false">
      <c r="A284" s="100" t="n">
        <v>3495</v>
      </c>
      <c r="B284" s="112" t="s">
        <v>31</v>
      </c>
      <c r="C284" s="112" t="s">
        <v>22</v>
      </c>
      <c r="D284" s="102" t="n">
        <v>0.430555555555556</v>
      </c>
      <c r="E284" s="102" t="n">
        <v>0.524305555555556</v>
      </c>
      <c r="G284" s="101" t="s">
        <v>122</v>
      </c>
      <c r="H284" s="112" t="s">
        <v>99</v>
      </c>
      <c r="I284" s="103" t="n">
        <v>1759</v>
      </c>
      <c r="J284" s="103" t="n">
        <v>50440</v>
      </c>
      <c r="K284" s="104" t="n">
        <v>28.6753837407618</v>
      </c>
    </row>
    <row r="285" customFormat="false" ht="13.5" hidden="false" customHeight="false" outlineLevel="0" collapsed="false">
      <c r="A285" s="100" t="n">
        <v>3496</v>
      </c>
      <c r="B285" s="112" t="s">
        <v>31</v>
      </c>
      <c r="C285" s="112" t="s">
        <v>22</v>
      </c>
      <c r="D285" s="102" t="n">
        <v>0.430555555555556</v>
      </c>
      <c r="E285" s="102" t="n">
        <v>0.524305555555556</v>
      </c>
      <c r="G285" s="101" t="s">
        <v>122</v>
      </c>
      <c r="H285" s="112" t="s">
        <v>25</v>
      </c>
      <c r="I285" s="103" t="n">
        <v>1359</v>
      </c>
      <c r="J285" s="103" t="n">
        <v>31740</v>
      </c>
      <c r="K285" s="104" t="n">
        <v>23.355408388521</v>
      </c>
    </row>
    <row r="286" customFormat="false" ht="13.5" hidden="false" customHeight="false" outlineLevel="0" collapsed="false">
      <c r="A286" s="100" t="n">
        <v>3497</v>
      </c>
      <c r="B286" s="112" t="s">
        <v>31</v>
      </c>
      <c r="C286" s="112" t="s">
        <v>22</v>
      </c>
      <c r="D286" s="102" t="n">
        <v>0.430555555555556</v>
      </c>
      <c r="E286" s="102" t="n">
        <v>0.524305555555556</v>
      </c>
      <c r="G286" s="101" t="s">
        <v>122</v>
      </c>
      <c r="H286" s="112" t="s">
        <v>100</v>
      </c>
      <c r="I286" s="103" t="n">
        <v>1359</v>
      </c>
      <c r="J286" s="103" t="n">
        <v>33840</v>
      </c>
      <c r="K286" s="104" t="n">
        <v>24.9006622516556</v>
      </c>
    </row>
    <row r="287" customFormat="false" ht="13.5" hidden="false" customHeight="false" outlineLevel="0" collapsed="false">
      <c r="A287" s="100" t="n">
        <v>3498</v>
      </c>
      <c r="B287" s="112" t="s">
        <v>31</v>
      </c>
      <c r="C287" s="112" t="s">
        <v>22</v>
      </c>
      <c r="D287" s="102" t="n">
        <v>0.430555555555556</v>
      </c>
      <c r="E287" s="102" t="n">
        <v>0.524305555555556</v>
      </c>
      <c r="G287" s="101" t="s">
        <v>122</v>
      </c>
      <c r="H287" s="112" t="s">
        <v>101</v>
      </c>
      <c r="I287" s="103" t="n">
        <v>1359</v>
      </c>
      <c r="J287" s="103" t="n">
        <v>34840</v>
      </c>
      <c r="K287" s="104" t="n">
        <v>25.6364974245769</v>
      </c>
    </row>
    <row r="288" customFormat="false" ht="13.5" hidden="false" customHeight="false" outlineLevel="0" collapsed="false">
      <c r="A288" s="100" t="n">
        <v>3499</v>
      </c>
      <c r="B288" s="112" t="s">
        <v>31</v>
      </c>
      <c r="C288" s="112" t="s">
        <v>22</v>
      </c>
      <c r="D288" s="102" t="n">
        <v>0.430555555555556</v>
      </c>
      <c r="E288" s="102" t="n">
        <v>0.524305555555556</v>
      </c>
      <c r="G288" s="101" t="s">
        <v>122</v>
      </c>
      <c r="H288" s="112" t="s">
        <v>102</v>
      </c>
      <c r="I288" s="103" t="n">
        <v>1359</v>
      </c>
      <c r="J288" s="103" t="n">
        <v>36340</v>
      </c>
      <c r="K288" s="104" t="n">
        <v>26.7402501839588</v>
      </c>
    </row>
    <row r="289" customFormat="false" ht="13.5" hidden="false" customHeight="false" outlineLevel="0" collapsed="false">
      <c r="A289" s="100" t="n">
        <v>3500</v>
      </c>
      <c r="B289" s="112" t="s">
        <v>31</v>
      </c>
      <c r="C289" s="112" t="s">
        <v>22</v>
      </c>
      <c r="D289" s="102" t="n">
        <v>0.430555555555556</v>
      </c>
      <c r="E289" s="102" t="n">
        <v>0.524305555555556</v>
      </c>
      <c r="G289" s="101" t="s">
        <v>122</v>
      </c>
      <c r="H289" s="112" t="s">
        <v>103</v>
      </c>
      <c r="I289" s="103" t="n">
        <v>1359</v>
      </c>
      <c r="J289" s="103" t="n">
        <v>39140</v>
      </c>
      <c r="K289" s="104" t="n">
        <v>28.8005886681383</v>
      </c>
    </row>
    <row r="290" customFormat="false" ht="13.5" hidden="false" customHeight="false" outlineLevel="0" collapsed="false">
      <c r="A290" s="100" t="n">
        <v>3501</v>
      </c>
      <c r="B290" s="112" t="s">
        <v>31</v>
      </c>
      <c r="C290" s="112" t="s">
        <v>22</v>
      </c>
      <c r="D290" s="102" t="n">
        <v>0.430555555555556</v>
      </c>
      <c r="E290" s="102" t="n">
        <v>0.524305555555556</v>
      </c>
      <c r="G290" s="101" t="s">
        <v>122</v>
      </c>
      <c r="H290" s="112" t="s">
        <v>104</v>
      </c>
      <c r="I290" s="103" t="n">
        <v>3118</v>
      </c>
      <c r="J290" s="103" t="n">
        <v>64940</v>
      </c>
      <c r="K290" s="104" t="n">
        <v>20.8274534958307</v>
      </c>
    </row>
    <row r="291" customFormat="false" ht="13.5" hidden="false" customHeight="false" outlineLevel="0" collapsed="false">
      <c r="A291" s="100" t="n">
        <v>3502</v>
      </c>
      <c r="B291" s="112" t="s">
        <v>31</v>
      </c>
      <c r="C291" s="112" t="s">
        <v>22</v>
      </c>
      <c r="D291" s="102" t="n">
        <v>0.430555555555556</v>
      </c>
      <c r="E291" s="102" t="n">
        <v>0.524305555555556</v>
      </c>
      <c r="G291" s="101" t="s">
        <v>122</v>
      </c>
      <c r="H291" s="112" t="s">
        <v>105</v>
      </c>
      <c r="I291" s="103" t="n">
        <v>2665</v>
      </c>
      <c r="J291" s="103" t="n">
        <v>58540</v>
      </c>
      <c r="K291" s="104" t="n">
        <v>21.9662288930582</v>
      </c>
    </row>
    <row r="292" customFormat="false" ht="13.5" hidden="false" customHeight="false" outlineLevel="0" collapsed="false">
      <c r="A292" s="100" t="n">
        <v>3503</v>
      </c>
      <c r="B292" s="112" t="s">
        <v>31</v>
      </c>
      <c r="C292" s="112" t="s">
        <v>22</v>
      </c>
      <c r="D292" s="102" t="n">
        <v>0.430555555555556</v>
      </c>
      <c r="E292" s="102" t="n">
        <v>0.524305555555556</v>
      </c>
      <c r="G292" s="101" t="s">
        <v>122</v>
      </c>
      <c r="H292" s="112" t="s">
        <v>27</v>
      </c>
      <c r="I292" s="103" t="n">
        <v>2665</v>
      </c>
      <c r="J292" s="103" t="n">
        <v>48540</v>
      </c>
      <c r="K292" s="104" t="n">
        <v>18.2138836772983</v>
      </c>
    </row>
    <row r="293" customFormat="false" ht="13.5" hidden="false" customHeight="false" outlineLevel="0" collapsed="false">
      <c r="A293" s="100" t="n">
        <v>3504</v>
      </c>
      <c r="B293" s="112" t="s">
        <v>31</v>
      </c>
      <c r="C293" s="112" t="s">
        <v>22</v>
      </c>
      <c r="D293" s="102" t="n">
        <v>0.430555555555556</v>
      </c>
      <c r="E293" s="102" t="n">
        <v>0.524305555555556</v>
      </c>
      <c r="G293" s="101" t="s">
        <v>122</v>
      </c>
      <c r="H293" s="112" t="s">
        <v>106</v>
      </c>
      <c r="I293" s="103" t="n">
        <v>3118</v>
      </c>
      <c r="J293" s="103" t="n">
        <v>60540</v>
      </c>
      <c r="K293" s="104" t="n">
        <v>19.4162924951892</v>
      </c>
    </row>
    <row r="294" customFormat="false" ht="13.5" hidden="false" customHeight="false" outlineLevel="0" collapsed="false">
      <c r="A294" s="100" t="n">
        <v>3505</v>
      </c>
      <c r="B294" s="112" t="s">
        <v>31</v>
      </c>
      <c r="C294" s="112" t="s">
        <v>22</v>
      </c>
      <c r="D294" s="102" t="n">
        <v>0.430555555555556</v>
      </c>
      <c r="E294" s="102" t="n">
        <v>0.524305555555556</v>
      </c>
      <c r="G294" s="101" t="s">
        <v>122</v>
      </c>
      <c r="H294" s="112" t="s">
        <v>107</v>
      </c>
      <c r="I294" s="103" t="n">
        <v>3118</v>
      </c>
      <c r="J294" s="103" t="n">
        <v>41090</v>
      </c>
      <c r="K294" s="104" t="n">
        <v>13.1783194355356</v>
      </c>
    </row>
    <row r="295" customFormat="false" ht="13.5" hidden="false" customHeight="false" outlineLevel="0" collapsed="false">
      <c r="A295" s="100" t="n">
        <v>3506</v>
      </c>
      <c r="B295" s="112" t="s">
        <v>31</v>
      </c>
      <c r="C295" s="112" t="s">
        <v>22</v>
      </c>
      <c r="D295" s="102" t="n">
        <v>0.430555555555556</v>
      </c>
      <c r="E295" s="102" t="n">
        <v>0.524305555555556</v>
      </c>
      <c r="G295" s="101" t="s">
        <v>122</v>
      </c>
      <c r="H295" s="112" t="s">
        <v>108</v>
      </c>
      <c r="I295" s="103" t="n">
        <v>2665</v>
      </c>
      <c r="J295" s="103" t="n">
        <v>35490</v>
      </c>
      <c r="K295" s="104" t="n">
        <v>13.3170731707317</v>
      </c>
    </row>
    <row r="296" customFormat="false" ht="13.5" hidden="false" customHeight="false" outlineLevel="0" collapsed="false">
      <c r="A296" s="100" t="n">
        <v>3507</v>
      </c>
      <c r="B296" s="112" t="s">
        <v>31</v>
      </c>
      <c r="C296" s="112" t="s">
        <v>22</v>
      </c>
      <c r="D296" s="102" t="n">
        <v>0.635416666666667</v>
      </c>
      <c r="E296" s="102" t="n">
        <v>0.729166666666667</v>
      </c>
      <c r="G296" s="101" t="s">
        <v>123</v>
      </c>
      <c r="H296" s="112" t="s">
        <v>41</v>
      </c>
      <c r="I296" s="103" t="n">
        <v>1759</v>
      </c>
      <c r="J296" s="103" t="n">
        <v>47240</v>
      </c>
      <c r="K296" s="104" t="n">
        <v>26.8561682774304</v>
      </c>
    </row>
    <row r="297" customFormat="false" ht="13.5" hidden="false" customHeight="false" outlineLevel="0" collapsed="false">
      <c r="A297" s="100" t="n">
        <v>3508</v>
      </c>
      <c r="B297" s="112" t="s">
        <v>31</v>
      </c>
      <c r="C297" s="112" t="s">
        <v>22</v>
      </c>
      <c r="D297" s="102" t="n">
        <v>0.635416666666667</v>
      </c>
      <c r="E297" s="102" t="n">
        <v>0.729166666666667</v>
      </c>
      <c r="G297" s="101" t="s">
        <v>123</v>
      </c>
      <c r="H297" s="112" t="s">
        <v>99</v>
      </c>
      <c r="I297" s="103" t="n">
        <v>1759</v>
      </c>
      <c r="J297" s="103" t="n">
        <v>50440</v>
      </c>
      <c r="K297" s="104" t="n">
        <v>28.6753837407618</v>
      </c>
    </row>
    <row r="298" customFormat="false" ht="13.5" hidden="false" customHeight="false" outlineLevel="0" collapsed="false">
      <c r="A298" s="100" t="n">
        <v>3509</v>
      </c>
      <c r="B298" s="112" t="s">
        <v>31</v>
      </c>
      <c r="C298" s="112" t="s">
        <v>22</v>
      </c>
      <c r="D298" s="102" t="n">
        <v>0.635416666666667</v>
      </c>
      <c r="E298" s="102" t="n">
        <v>0.729166666666667</v>
      </c>
      <c r="G298" s="101" t="s">
        <v>123</v>
      </c>
      <c r="H298" s="112" t="s">
        <v>25</v>
      </c>
      <c r="I298" s="103" t="n">
        <v>1359</v>
      </c>
      <c r="J298" s="103" t="n">
        <v>23640</v>
      </c>
      <c r="K298" s="104" t="n">
        <v>17.3951434878587</v>
      </c>
    </row>
    <row r="299" customFormat="false" ht="13.5" hidden="false" customHeight="false" outlineLevel="0" collapsed="false">
      <c r="A299" s="100" t="n">
        <v>3510</v>
      </c>
      <c r="B299" s="112" t="s">
        <v>31</v>
      </c>
      <c r="C299" s="112" t="s">
        <v>22</v>
      </c>
      <c r="D299" s="102" t="n">
        <v>0.635416666666667</v>
      </c>
      <c r="E299" s="102" t="n">
        <v>0.729166666666667</v>
      </c>
      <c r="G299" s="101" t="s">
        <v>123</v>
      </c>
      <c r="H299" s="112" t="s">
        <v>100</v>
      </c>
      <c r="I299" s="103" t="n">
        <v>1359</v>
      </c>
      <c r="J299" s="103" t="n">
        <v>25740</v>
      </c>
      <c r="K299" s="104" t="n">
        <v>18.9403973509934</v>
      </c>
    </row>
    <row r="300" customFormat="false" ht="13.5" hidden="false" customHeight="false" outlineLevel="0" collapsed="false">
      <c r="A300" s="100" t="n">
        <v>3511</v>
      </c>
      <c r="B300" s="112" t="s">
        <v>31</v>
      </c>
      <c r="C300" s="112" t="s">
        <v>22</v>
      </c>
      <c r="D300" s="102" t="n">
        <v>0.635416666666667</v>
      </c>
      <c r="E300" s="102" t="n">
        <v>0.729166666666667</v>
      </c>
      <c r="G300" s="101" t="s">
        <v>123</v>
      </c>
      <c r="H300" s="112" t="s">
        <v>101</v>
      </c>
      <c r="I300" s="103" t="n">
        <v>1359</v>
      </c>
      <c r="J300" s="103" t="n">
        <v>26740</v>
      </c>
      <c r="K300" s="104" t="n">
        <v>19.6762325239146</v>
      </c>
    </row>
    <row r="301" customFormat="false" ht="13.5" hidden="false" customHeight="false" outlineLevel="0" collapsed="false">
      <c r="A301" s="100" t="n">
        <v>3512</v>
      </c>
      <c r="B301" s="112" t="s">
        <v>31</v>
      </c>
      <c r="C301" s="112" t="s">
        <v>22</v>
      </c>
      <c r="D301" s="102" t="n">
        <v>0.635416666666667</v>
      </c>
      <c r="E301" s="102" t="n">
        <v>0.729166666666667</v>
      </c>
      <c r="G301" s="101" t="s">
        <v>123</v>
      </c>
      <c r="H301" s="112" t="s">
        <v>102</v>
      </c>
      <c r="I301" s="103" t="n">
        <v>1359</v>
      </c>
      <c r="J301" s="103" t="n">
        <v>28240</v>
      </c>
      <c r="K301" s="104" t="n">
        <v>20.7799852832965</v>
      </c>
    </row>
    <row r="302" customFormat="false" ht="13.5" hidden="false" customHeight="false" outlineLevel="0" collapsed="false">
      <c r="A302" s="100" t="n">
        <v>3513</v>
      </c>
      <c r="B302" s="112" t="s">
        <v>31</v>
      </c>
      <c r="C302" s="112" t="s">
        <v>22</v>
      </c>
      <c r="D302" s="102" t="n">
        <v>0.635416666666667</v>
      </c>
      <c r="E302" s="102" t="n">
        <v>0.729166666666667</v>
      </c>
      <c r="G302" s="101" t="s">
        <v>123</v>
      </c>
      <c r="H302" s="112" t="s">
        <v>103</v>
      </c>
      <c r="I302" s="103" t="n">
        <v>1359</v>
      </c>
      <c r="J302" s="103" t="n">
        <v>31040</v>
      </c>
      <c r="K302" s="104" t="n">
        <v>22.8403237674761</v>
      </c>
    </row>
    <row r="303" customFormat="false" ht="13.5" hidden="false" customHeight="false" outlineLevel="0" collapsed="false">
      <c r="A303" s="100" t="n">
        <v>3514</v>
      </c>
      <c r="B303" s="112" t="s">
        <v>31</v>
      </c>
      <c r="C303" s="112" t="s">
        <v>22</v>
      </c>
      <c r="D303" s="102" t="n">
        <v>0.635416666666667</v>
      </c>
      <c r="E303" s="102" t="n">
        <v>0.729166666666667</v>
      </c>
      <c r="G303" s="101" t="s">
        <v>123</v>
      </c>
      <c r="H303" s="112" t="s">
        <v>104</v>
      </c>
      <c r="I303" s="103" t="n">
        <v>3118</v>
      </c>
      <c r="J303" s="103" t="n">
        <v>64940</v>
      </c>
      <c r="K303" s="104" t="n">
        <v>20.8274534958307</v>
      </c>
    </row>
    <row r="304" customFormat="false" ht="13.5" hidden="false" customHeight="false" outlineLevel="0" collapsed="false">
      <c r="A304" s="100" t="n">
        <v>3515</v>
      </c>
      <c r="B304" s="112" t="s">
        <v>31</v>
      </c>
      <c r="C304" s="112" t="s">
        <v>22</v>
      </c>
      <c r="D304" s="102" t="n">
        <v>0.635416666666667</v>
      </c>
      <c r="E304" s="102" t="n">
        <v>0.729166666666667</v>
      </c>
      <c r="G304" s="101" t="s">
        <v>123</v>
      </c>
      <c r="H304" s="112" t="s">
        <v>105</v>
      </c>
      <c r="I304" s="103" t="n">
        <v>2665</v>
      </c>
      <c r="J304" s="103" t="n">
        <v>58540</v>
      </c>
      <c r="K304" s="104" t="n">
        <v>21.9662288930582</v>
      </c>
    </row>
    <row r="305" customFormat="false" ht="13.5" hidden="false" customHeight="false" outlineLevel="0" collapsed="false">
      <c r="A305" s="100" t="n">
        <v>3516</v>
      </c>
      <c r="B305" s="112" t="s">
        <v>31</v>
      </c>
      <c r="C305" s="112" t="s">
        <v>22</v>
      </c>
      <c r="D305" s="102" t="n">
        <v>0.635416666666667</v>
      </c>
      <c r="E305" s="102" t="n">
        <v>0.729166666666667</v>
      </c>
      <c r="G305" s="101" t="s">
        <v>123</v>
      </c>
      <c r="H305" s="112" t="s">
        <v>27</v>
      </c>
      <c r="I305" s="103" t="n">
        <v>2665</v>
      </c>
      <c r="J305" s="103" t="n">
        <v>40440</v>
      </c>
      <c r="K305" s="104" t="n">
        <v>15.1744840525328</v>
      </c>
    </row>
    <row r="306" customFormat="false" ht="13.5" hidden="false" customHeight="false" outlineLevel="0" collapsed="false">
      <c r="A306" s="100" t="n">
        <v>3517</v>
      </c>
      <c r="B306" s="112" t="s">
        <v>31</v>
      </c>
      <c r="C306" s="112" t="s">
        <v>22</v>
      </c>
      <c r="D306" s="102" t="n">
        <v>0.635416666666667</v>
      </c>
      <c r="E306" s="102" t="n">
        <v>0.729166666666667</v>
      </c>
      <c r="G306" s="101" t="s">
        <v>123</v>
      </c>
      <c r="H306" s="112" t="s">
        <v>106</v>
      </c>
      <c r="I306" s="103" t="n">
        <v>3118</v>
      </c>
      <c r="J306" s="103" t="n">
        <v>60540</v>
      </c>
      <c r="K306" s="104" t="n">
        <v>19.4162924951892</v>
      </c>
    </row>
    <row r="307" customFormat="false" ht="13.5" hidden="false" customHeight="false" outlineLevel="0" collapsed="false">
      <c r="A307" s="100" t="n">
        <v>3518</v>
      </c>
      <c r="B307" s="112" t="s">
        <v>31</v>
      </c>
      <c r="C307" s="112" t="s">
        <v>22</v>
      </c>
      <c r="D307" s="102" t="n">
        <v>0.635416666666667</v>
      </c>
      <c r="E307" s="102" t="n">
        <v>0.729166666666667</v>
      </c>
      <c r="G307" s="101" t="s">
        <v>123</v>
      </c>
      <c r="H307" s="112" t="s">
        <v>107</v>
      </c>
      <c r="I307" s="103" t="n">
        <v>3118</v>
      </c>
      <c r="J307" s="103" t="n">
        <v>41090</v>
      </c>
      <c r="K307" s="104" t="n">
        <v>13.1783194355356</v>
      </c>
    </row>
    <row r="308" customFormat="false" ht="13.5" hidden="false" customHeight="false" outlineLevel="0" collapsed="false">
      <c r="A308" s="100" t="n">
        <v>3519</v>
      </c>
      <c r="B308" s="112" t="s">
        <v>31</v>
      </c>
      <c r="C308" s="112" t="s">
        <v>22</v>
      </c>
      <c r="D308" s="102" t="n">
        <v>0.635416666666667</v>
      </c>
      <c r="E308" s="102" t="n">
        <v>0.729166666666667</v>
      </c>
      <c r="G308" s="101" t="s">
        <v>123</v>
      </c>
      <c r="H308" s="112" t="s">
        <v>108</v>
      </c>
      <c r="I308" s="103" t="n">
        <v>2665</v>
      </c>
      <c r="J308" s="103" t="n">
        <v>35490</v>
      </c>
      <c r="K308" s="104" t="n">
        <v>13.3170731707317</v>
      </c>
    </row>
    <row r="309" customFormat="false" ht="13.5" hidden="false" customHeight="false" outlineLevel="0" collapsed="false">
      <c r="A309" s="100" t="n">
        <v>4274</v>
      </c>
      <c r="B309" s="112" t="s">
        <v>36</v>
      </c>
      <c r="C309" s="112" t="s">
        <v>22</v>
      </c>
      <c r="D309" s="102" t="n">
        <v>0.496527777777778</v>
      </c>
      <c r="E309" s="102" t="n">
        <v>0.576388888888889</v>
      </c>
      <c r="G309" s="101" t="s">
        <v>124</v>
      </c>
      <c r="H309" s="112" t="s">
        <v>41</v>
      </c>
      <c r="I309" s="103" t="n">
        <v>1424</v>
      </c>
      <c r="J309" s="103" t="n">
        <v>35200</v>
      </c>
      <c r="K309" s="104" t="n">
        <v>24.7191011235955</v>
      </c>
    </row>
    <row r="310" customFormat="false" ht="13.5" hidden="false" customHeight="false" outlineLevel="0" collapsed="false">
      <c r="A310" s="100" t="n">
        <v>4275</v>
      </c>
      <c r="B310" s="112" t="s">
        <v>36</v>
      </c>
      <c r="C310" s="112" t="s">
        <v>22</v>
      </c>
      <c r="D310" s="102" t="n">
        <v>0.496527777777778</v>
      </c>
      <c r="E310" s="102" t="n">
        <v>0.576388888888889</v>
      </c>
      <c r="G310" s="101" t="s">
        <v>124</v>
      </c>
      <c r="H310" s="112" t="s">
        <v>99</v>
      </c>
      <c r="I310" s="103" t="n">
        <v>1424</v>
      </c>
      <c r="J310" s="103" t="n">
        <v>45400</v>
      </c>
      <c r="K310" s="104" t="n">
        <v>31.8820224719101</v>
      </c>
    </row>
    <row r="311" customFormat="false" ht="13.5" hidden="false" customHeight="false" outlineLevel="0" collapsed="false">
      <c r="A311" s="100" t="n">
        <v>4276</v>
      </c>
      <c r="B311" s="112" t="s">
        <v>36</v>
      </c>
      <c r="C311" s="112" t="s">
        <v>22</v>
      </c>
      <c r="D311" s="102" t="n">
        <v>0.496527777777778</v>
      </c>
      <c r="E311" s="102" t="n">
        <v>0.576388888888889</v>
      </c>
      <c r="G311" s="101" t="s">
        <v>124</v>
      </c>
      <c r="H311" s="112" t="s">
        <v>25</v>
      </c>
      <c r="I311" s="103" t="n">
        <v>1024</v>
      </c>
      <c r="J311" s="103" t="n">
        <v>20400</v>
      </c>
      <c r="K311" s="104" t="n">
        <v>19.921875</v>
      </c>
    </row>
    <row r="312" customFormat="false" ht="13.5" hidden="false" customHeight="false" outlineLevel="0" collapsed="false">
      <c r="A312" s="100" t="n">
        <v>4277</v>
      </c>
      <c r="B312" s="112" t="s">
        <v>36</v>
      </c>
      <c r="C312" s="112" t="s">
        <v>22</v>
      </c>
      <c r="D312" s="102" t="n">
        <v>0.496527777777778</v>
      </c>
      <c r="E312" s="102" t="n">
        <v>0.576388888888889</v>
      </c>
      <c r="G312" s="101" t="s">
        <v>124</v>
      </c>
      <c r="H312" s="112" t="s">
        <v>100</v>
      </c>
      <c r="I312" s="103" t="n">
        <v>1024</v>
      </c>
      <c r="J312" s="103" t="n">
        <v>20900</v>
      </c>
      <c r="K312" s="104" t="n">
        <v>20.41015625</v>
      </c>
    </row>
    <row r="313" customFormat="false" ht="13.5" hidden="false" customHeight="false" outlineLevel="0" collapsed="false">
      <c r="A313" s="100" t="n">
        <v>4278</v>
      </c>
      <c r="B313" s="112" t="s">
        <v>36</v>
      </c>
      <c r="C313" s="112" t="s">
        <v>22</v>
      </c>
      <c r="D313" s="102" t="n">
        <v>0.496527777777778</v>
      </c>
      <c r="E313" s="102" t="n">
        <v>0.576388888888889</v>
      </c>
      <c r="G313" s="101" t="s">
        <v>124</v>
      </c>
      <c r="H313" s="112" t="s">
        <v>101</v>
      </c>
      <c r="I313" s="103" t="n">
        <v>1024</v>
      </c>
      <c r="J313" s="103" t="n">
        <v>21400</v>
      </c>
      <c r="K313" s="104" t="n">
        <v>20.8984375</v>
      </c>
    </row>
    <row r="314" customFormat="false" ht="13.5" hidden="false" customHeight="false" outlineLevel="0" collapsed="false">
      <c r="A314" s="100" t="n">
        <v>4279</v>
      </c>
      <c r="B314" s="112" t="s">
        <v>36</v>
      </c>
      <c r="C314" s="112" t="s">
        <v>22</v>
      </c>
      <c r="D314" s="102" t="n">
        <v>0.496527777777778</v>
      </c>
      <c r="E314" s="102" t="n">
        <v>0.576388888888889</v>
      </c>
      <c r="G314" s="101" t="s">
        <v>124</v>
      </c>
      <c r="H314" s="112" t="s">
        <v>102</v>
      </c>
      <c r="I314" s="103" t="n">
        <v>1024</v>
      </c>
      <c r="J314" s="103" t="n">
        <v>23000</v>
      </c>
      <c r="K314" s="104" t="n">
        <v>22.4609375</v>
      </c>
    </row>
    <row r="315" customFormat="false" ht="13.5" hidden="false" customHeight="false" outlineLevel="0" collapsed="false">
      <c r="A315" s="100" t="n">
        <v>4280</v>
      </c>
      <c r="B315" s="112" t="s">
        <v>36</v>
      </c>
      <c r="C315" s="112" t="s">
        <v>22</v>
      </c>
      <c r="D315" s="102" t="n">
        <v>0.496527777777778</v>
      </c>
      <c r="E315" s="102" t="n">
        <v>0.576388888888889</v>
      </c>
      <c r="G315" s="101" t="s">
        <v>124</v>
      </c>
      <c r="H315" s="112" t="s">
        <v>103</v>
      </c>
      <c r="I315" s="103" t="n">
        <v>1024</v>
      </c>
      <c r="J315" s="103" t="n">
        <v>23500</v>
      </c>
      <c r="K315" s="104" t="n">
        <v>22.94921875</v>
      </c>
    </row>
    <row r="316" customFormat="false" ht="13.5" hidden="false" customHeight="false" outlineLevel="0" collapsed="false">
      <c r="A316" s="100" t="n">
        <v>4281</v>
      </c>
      <c r="B316" s="112" t="s">
        <v>36</v>
      </c>
      <c r="C316" s="112" t="s">
        <v>22</v>
      </c>
      <c r="D316" s="102" t="n">
        <v>0.496527777777778</v>
      </c>
      <c r="E316" s="102" t="n">
        <v>0.576388888888889</v>
      </c>
      <c r="G316" s="101" t="s">
        <v>124</v>
      </c>
      <c r="H316" s="112" t="s">
        <v>104</v>
      </c>
      <c r="I316" s="103" t="n">
        <v>2449</v>
      </c>
      <c r="J316" s="103" t="n">
        <v>59700</v>
      </c>
      <c r="K316" s="104" t="n">
        <v>24.3772968558595</v>
      </c>
    </row>
    <row r="317" customFormat="false" ht="13.5" hidden="false" customHeight="false" outlineLevel="0" collapsed="false">
      <c r="A317" s="100" t="n">
        <v>4282</v>
      </c>
      <c r="B317" s="112" t="s">
        <v>36</v>
      </c>
      <c r="C317" s="112" t="s">
        <v>22</v>
      </c>
      <c r="D317" s="102" t="n">
        <v>0.496527777777778</v>
      </c>
      <c r="E317" s="102" t="n">
        <v>0.576388888888889</v>
      </c>
      <c r="G317" s="101" t="s">
        <v>124</v>
      </c>
      <c r="H317" s="112" t="s">
        <v>105</v>
      </c>
      <c r="I317" s="103" t="n">
        <v>2107</v>
      </c>
      <c r="J317" s="103" t="n">
        <v>42300</v>
      </c>
      <c r="K317" s="104" t="n">
        <v>20.0759373516849</v>
      </c>
    </row>
    <row r="318" customFormat="false" ht="13.5" hidden="false" customHeight="false" outlineLevel="0" collapsed="false">
      <c r="A318" s="100" t="n">
        <v>4283</v>
      </c>
      <c r="B318" s="112" t="s">
        <v>36</v>
      </c>
      <c r="C318" s="112" t="s">
        <v>22</v>
      </c>
      <c r="D318" s="102" t="n">
        <v>0.496527777777778</v>
      </c>
      <c r="E318" s="102" t="n">
        <v>0.576388888888889</v>
      </c>
      <c r="G318" s="101" t="s">
        <v>124</v>
      </c>
      <c r="H318" s="112" t="s">
        <v>27</v>
      </c>
      <c r="I318" s="103" t="n">
        <v>2107</v>
      </c>
      <c r="J318" s="103" t="n">
        <v>30100</v>
      </c>
      <c r="K318" s="104" t="n">
        <v>14.2857142857143</v>
      </c>
    </row>
    <row r="319" customFormat="false" ht="13.5" hidden="false" customHeight="false" outlineLevel="0" collapsed="false">
      <c r="A319" s="100" t="n">
        <v>4284</v>
      </c>
      <c r="B319" s="112" t="s">
        <v>36</v>
      </c>
      <c r="C319" s="112" t="s">
        <v>22</v>
      </c>
      <c r="D319" s="102" t="n">
        <v>0.496527777777778</v>
      </c>
      <c r="E319" s="102" t="n">
        <v>0.576388888888889</v>
      </c>
      <c r="G319" s="101" t="s">
        <v>124</v>
      </c>
      <c r="H319" s="112" t="s">
        <v>106</v>
      </c>
      <c r="I319" s="103" t="n">
        <v>2449</v>
      </c>
      <c r="J319" s="103" t="n">
        <v>55300</v>
      </c>
      <c r="K319" s="104" t="n">
        <v>22.5806451612903</v>
      </c>
    </row>
    <row r="320" customFormat="false" ht="13.5" hidden="false" customHeight="false" outlineLevel="0" collapsed="false">
      <c r="A320" s="100" t="n">
        <v>4285</v>
      </c>
      <c r="B320" s="112" t="s">
        <v>36</v>
      </c>
      <c r="C320" s="112" t="s">
        <v>22</v>
      </c>
      <c r="D320" s="102" t="n">
        <v>0.496527777777778</v>
      </c>
      <c r="E320" s="102" t="n">
        <v>0.576388888888889</v>
      </c>
      <c r="G320" s="101" t="s">
        <v>124</v>
      </c>
      <c r="H320" s="112" t="s">
        <v>107</v>
      </c>
      <c r="I320" s="103" t="n">
        <v>2449</v>
      </c>
      <c r="J320" s="103" t="n">
        <v>36650</v>
      </c>
      <c r="K320" s="104" t="n">
        <v>14.9652919559004</v>
      </c>
    </row>
    <row r="321" customFormat="false" ht="13.5" hidden="false" customHeight="false" outlineLevel="0" collapsed="false">
      <c r="A321" s="100" t="n">
        <v>4286</v>
      </c>
      <c r="B321" s="112" t="s">
        <v>36</v>
      </c>
      <c r="C321" s="112" t="s">
        <v>22</v>
      </c>
      <c r="D321" s="102" t="n">
        <v>0.496527777777778</v>
      </c>
      <c r="E321" s="102" t="n">
        <v>0.576388888888889</v>
      </c>
      <c r="G321" s="101" t="s">
        <v>124</v>
      </c>
      <c r="H321" s="112" t="s">
        <v>108</v>
      </c>
      <c r="I321" s="103" t="n">
        <v>2107</v>
      </c>
      <c r="J321" s="103" t="n">
        <v>31150</v>
      </c>
      <c r="K321" s="104" t="n">
        <v>14.7840531561462</v>
      </c>
    </row>
    <row r="322" customFormat="false" ht="13.5" hidden="false" customHeight="false" outlineLevel="0" collapsed="false">
      <c r="A322" s="100" t="n">
        <v>5242</v>
      </c>
      <c r="B322" s="112" t="s">
        <v>39</v>
      </c>
      <c r="C322" s="112" t="s">
        <v>22</v>
      </c>
      <c r="D322" s="102" t="n">
        <v>0.402777777777778</v>
      </c>
      <c r="E322" s="102" t="n">
        <v>0.4375</v>
      </c>
      <c r="G322" s="101" t="s">
        <v>125</v>
      </c>
      <c r="H322" s="112" t="s">
        <v>41</v>
      </c>
      <c r="I322" s="103" t="n">
        <v>665</v>
      </c>
      <c r="J322" s="103" t="n">
        <v>11220</v>
      </c>
      <c r="K322" s="104" t="n">
        <v>16.8721804511278</v>
      </c>
    </row>
    <row r="323" customFormat="false" ht="13.5" hidden="false" customHeight="false" outlineLevel="0" collapsed="false">
      <c r="A323" s="100" t="n">
        <v>5243</v>
      </c>
      <c r="B323" s="112" t="s">
        <v>39</v>
      </c>
      <c r="C323" s="112" t="s">
        <v>22</v>
      </c>
      <c r="D323" s="102" t="n">
        <v>0.402777777777778</v>
      </c>
      <c r="E323" s="102" t="n">
        <v>0.4375</v>
      </c>
      <c r="G323" s="101" t="s">
        <v>125</v>
      </c>
      <c r="H323" s="112" t="s">
        <v>99</v>
      </c>
      <c r="I323" s="103" t="n">
        <v>665</v>
      </c>
      <c r="J323" s="103" t="n">
        <v>11820</v>
      </c>
      <c r="K323" s="104" t="n">
        <v>17.7744360902256</v>
      </c>
    </row>
    <row r="324" customFormat="false" ht="13.5" hidden="false" customHeight="false" outlineLevel="0" collapsed="false">
      <c r="A324" s="100" t="n">
        <v>5244</v>
      </c>
      <c r="B324" s="112" t="s">
        <v>39</v>
      </c>
      <c r="C324" s="112" t="s">
        <v>22</v>
      </c>
      <c r="D324" s="102" t="n">
        <v>0.402777777777778</v>
      </c>
      <c r="E324" s="102" t="n">
        <v>0.4375</v>
      </c>
      <c r="G324" s="101" t="s">
        <v>125</v>
      </c>
      <c r="H324" s="112" t="s">
        <v>25</v>
      </c>
      <c r="I324" s="103" t="n">
        <v>265</v>
      </c>
      <c r="J324" s="103" t="n">
        <v>7120</v>
      </c>
      <c r="K324" s="104" t="n">
        <v>26.8679245283019</v>
      </c>
    </row>
    <row r="325" customFormat="false" ht="13.5" hidden="false" customHeight="false" outlineLevel="0" collapsed="false">
      <c r="A325" s="100" t="n">
        <v>5245</v>
      </c>
      <c r="B325" s="112" t="s">
        <v>39</v>
      </c>
      <c r="C325" s="112" t="s">
        <v>22</v>
      </c>
      <c r="D325" s="102" t="n">
        <v>0.402777777777778</v>
      </c>
      <c r="E325" s="102" t="n">
        <v>0.4375</v>
      </c>
      <c r="G325" s="101" t="s">
        <v>125</v>
      </c>
      <c r="H325" s="112" t="s">
        <v>100</v>
      </c>
      <c r="I325" s="103" t="n">
        <v>265</v>
      </c>
      <c r="J325" s="103" t="n">
        <v>8120</v>
      </c>
      <c r="K325" s="104" t="n">
        <v>30.6415094339623</v>
      </c>
    </row>
    <row r="326" customFormat="false" ht="13.5" hidden="false" customHeight="false" outlineLevel="0" collapsed="false">
      <c r="A326" s="100" t="n">
        <v>5246</v>
      </c>
      <c r="B326" s="112" t="s">
        <v>39</v>
      </c>
      <c r="C326" s="112" t="s">
        <v>22</v>
      </c>
      <c r="D326" s="102" t="n">
        <v>0.402777777777778</v>
      </c>
      <c r="E326" s="102" t="n">
        <v>0.4375</v>
      </c>
      <c r="G326" s="101" t="s">
        <v>125</v>
      </c>
      <c r="H326" s="112" t="s">
        <v>101</v>
      </c>
      <c r="I326" s="103" t="n">
        <v>265</v>
      </c>
      <c r="J326" s="103" t="n">
        <v>8620</v>
      </c>
      <c r="K326" s="104" t="n">
        <v>32.5283018867925</v>
      </c>
    </row>
    <row r="327" customFormat="false" ht="13.5" hidden="false" customHeight="false" outlineLevel="0" collapsed="false">
      <c r="A327" s="100" t="n">
        <v>5247</v>
      </c>
      <c r="B327" s="112" t="s">
        <v>39</v>
      </c>
      <c r="C327" s="112" t="s">
        <v>22</v>
      </c>
      <c r="D327" s="102" t="n">
        <v>0.402777777777778</v>
      </c>
      <c r="E327" s="102" t="n">
        <v>0.4375</v>
      </c>
      <c r="G327" s="101" t="s">
        <v>125</v>
      </c>
      <c r="H327" s="112" t="s">
        <v>102</v>
      </c>
      <c r="I327" s="103" t="n">
        <v>265</v>
      </c>
      <c r="J327" s="103" t="n">
        <v>9420</v>
      </c>
      <c r="K327" s="104" t="n">
        <v>35.5471698113208</v>
      </c>
    </row>
    <row r="328" customFormat="false" ht="13.5" hidden="false" customHeight="false" outlineLevel="0" collapsed="false">
      <c r="A328" s="100" t="n">
        <v>5248</v>
      </c>
      <c r="B328" s="112" t="s">
        <v>39</v>
      </c>
      <c r="C328" s="112" t="s">
        <v>22</v>
      </c>
      <c r="D328" s="102" t="n">
        <v>0.402777777777778</v>
      </c>
      <c r="E328" s="102" t="n">
        <v>0.4375</v>
      </c>
      <c r="G328" s="101" t="s">
        <v>125</v>
      </c>
      <c r="H328" s="112" t="s">
        <v>104</v>
      </c>
      <c r="I328" s="103" t="n">
        <v>931</v>
      </c>
      <c r="J328" s="103" t="n">
        <v>24420</v>
      </c>
      <c r="K328" s="104" t="n">
        <v>26.2298603651987</v>
      </c>
    </row>
    <row r="329" customFormat="false" ht="13.5" hidden="false" customHeight="false" outlineLevel="0" collapsed="false">
      <c r="A329" s="100" t="n">
        <v>5249</v>
      </c>
      <c r="B329" s="112" t="s">
        <v>39</v>
      </c>
      <c r="C329" s="112" t="s">
        <v>22</v>
      </c>
      <c r="D329" s="102" t="n">
        <v>0.402777777777778</v>
      </c>
      <c r="E329" s="102" t="n">
        <v>0.4375</v>
      </c>
      <c r="G329" s="101" t="s">
        <v>125</v>
      </c>
      <c r="H329" s="112" t="s">
        <v>105</v>
      </c>
      <c r="I329" s="103" t="n">
        <v>842</v>
      </c>
      <c r="J329" s="103" t="n">
        <v>19420</v>
      </c>
      <c r="K329" s="104" t="n">
        <v>23.0641330166271</v>
      </c>
    </row>
    <row r="330" customFormat="false" ht="13.5" hidden="false" customHeight="false" outlineLevel="0" collapsed="false">
      <c r="A330" s="100" t="n">
        <v>5250</v>
      </c>
      <c r="B330" s="112" t="s">
        <v>39</v>
      </c>
      <c r="C330" s="112" t="s">
        <v>22</v>
      </c>
      <c r="D330" s="102" t="n">
        <v>0.402777777777778</v>
      </c>
      <c r="E330" s="102" t="n">
        <v>0.4375</v>
      </c>
      <c r="G330" s="101" t="s">
        <v>125</v>
      </c>
      <c r="H330" s="112" t="s">
        <v>27</v>
      </c>
      <c r="I330" s="103" t="n">
        <v>842</v>
      </c>
      <c r="J330" s="103" t="n">
        <v>12520</v>
      </c>
      <c r="K330" s="104" t="n">
        <v>14.8693586698337</v>
      </c>
    </row>
    <row r="331" customFormat="false" ht="13.5" hidden="false" customHeight="false" outlineLevel="0" collapsed="false">
      <c r="A331" s="100" t="n">
        <v>5251</v>
      </c>
      <c r="B331" s="112" t="s">
        <v>39</v>
      </c>
      <c r="C331" s="112" t="s">
        <v>22</v>
      </c>
      <c r="D331" s="102" t="n">
        <v>0.402777777777778</v>
      </c>
      <c r="E331" s="102" t="n">
        <v>0.4375</v>
      </c>
      <c r="G331" s="101" t="s">
        <v>125</v>
      </c>
      <c r="H331" s="112" t="s">
        <v>106</v>
      </c>
      <c r="I331" s="103" t="n">
        <v>931</v>
      </c>
      <c r="J331" s="103" t="n">
        <v>21370</v>
      </c>
      <c r="K331" s="104" t="n">
        <v>22.953813104189</v>
      </c>
    </row>
    <row r="332" customFormat="false" ht="13.5" hidden="false" customHeight="false" outlineLevel="0" collapsed="false">
      <c r="A332" s="100" t="n">
        <v>5252</v>
      </c>
      <c r="B332" s="112" t="s">
        <v>39</v>
      </c>
      <c r="C332" s="112" t="s">
        <v>22</v>
      </c>
      <c r="D332" s="102" t="n">
        <v>0.402777777777778</v>
      </c>
      <c r="E332" s="102" t="n">
        <v>0.4375</v>
      </c>
      <c r="G332" s="101" t="s">
        <v>125</v>
      </c>
      <c r="H332" s="112" t="s">
        <v>107</v>
      </c>
      <c r="I332" s="103" t="n">
        <v>931</v>
      </c>
      <c r="J332" s="103" t="n">
        <v>14820</v>
      </c>
      <c r="K332" s="104" t="n">
        <v>15.9183673469388</v>
      </c>
    </row>
    <row r="333" customFormat="false" ht="13.5" hidden="false" customHeight="false" outlineLevel="0" collapsed="false">
      <c r="A333" s="100" t="n">
        <v>5253</v>
      </c>
      <c r="B333" s="112" t="s">
        <v>39</v>
      </c>
      <c r="C333" s="112" t="s">
        <v>22</v>
      </c>
      <c r="D333" s="102" t="n">
        <v>0.402777777777778</v>
      </c>
      <c r="E333" s="102" t="n">
        <v>0.4375</v>
      </c>
      <c r="G333" s="101" t="s">
        <v>125</v>
      </c>
      <c r="H333" s="112" t="s">
        <v>108</v>
      </c>
      <c r="I333" s="103" t="n">
        <v>842</v>
      </c>
      <c r="J333" s="103" t="n">
        <v>12670</v>
      </c>
      <c r="K333" s="104" t="n">
        <v>15.0475059382423</v>
      </c>
    </row>
    <row r="334" customFormat="false" ht="13.5" hidden="false" customHeight="false" outlineLevel="0" collapsed="false">
      <c r="A334" s="100" t="n">
        <v>5254</v>
      </c>
      <c r="B334" s="112" t="s">
        <v>39</v>
      </c>
      <c r="C334" s="112" t="s">
        <v>22</v>
      </c>
      <c r="D334" s="102" t="n">
        <v>0.524305555555556</v>
      </c>
      <c r="E334" s="102" t="n">
        <v>0.5625</v>
      </c>
      <c r="G334" s="101" t="s">
        <v>126</v>
      </c>
      <c r="H334" s="112" t="s">
        <v>41</v>
      </c>
      <c r="I334" s="103" t="n">
        <v>665</v>
      </c>
      <c r="J334" s="103" t="n">
        <v>11220</v>
      </c>
      <c r="K334" s="104" t="n">
        <v>16.8721804511278</v>
      </c>
    </row>
    <row r="335" customFormat="false" ht="13.5" hidden="false" customHeight="false" outlineLevel="0" collapsed="false">
      <c r="A335" s="100" t="n">
        <v>5255</v>
      </c>
      <c r="B335" s="112" t="s">
        <v>39</v>
      </c>
      <c r="C335" s="112" t="s">
        <v>22</v>
      </c>
      <c r="D335" s="102" t="n">
        <v>0.524305555555556</v>
      </c>
      <c r="E335" s="102" t="n">
        <v>0.5625</v>
      </c>
      <c r="G335" s="101" t="s">
        <v>126</v>
      </c>
      <c r="H335" s="112" t="s">
        <v>99</v>
      </c>
      <c r="I335" s="103" t="n">
        <v>665</v>
      </c>
      <c r="J335" s="103" t="n">
        <v>11820</v>
      </c>
      <c r="K335" s="104" t="n">
        <v>17.7744360902256</v>
      </c>
    </row>
    <row r="336" customFormat="false" ht="13.5" hidden="false" customHeight="false" outlineLevel="0" collapsed="false">
      <c r="A336" s="100" t="n">
        <v>5256</v>
      </c>
      <c r="B336" s="112" t="s">
        <v>39</v>
      </c>
      <c r="C336" s="112" t="s">
        <v>22</v>
      </c>
      <c r="D336" s="102" t="n">
        <v>0.524305555555556</v>
      </c>
      <c r="E336" s="102" t="n">
        <v>0.5625</v>
      </c>
      <c r="G336" s="101" t="s">
        <v>126</v>
      </c>
      <c r="H336" s="112" t="s">
        <v>25</v>
      </c>
      <c r="I336" s="103" t="n">
        <v>265</v>
      </c>
      <c r="J336" s="103" t="n">
        <v>7120</v>
      </c>
      <c r="K336" s="104" t="n">
        <v>26.8679245283019</v>
      </c>
    </row>
    <row r="337" customFormat="false" ht="13.5" hidden="false" customHeight="false" outlineLevel="0" collapsed="false">
      <c r="A337" s="100" t="n">
        <v>5257</v>
      </c>
      <c r="B337" s="112" t="s">
        <v>39</v>
      </c>
      <c r="C337" s="112" t="s">
        <v>22</v>
      </c>
      <c r="D337" s="102" t="n">
        <v>0.524305555555556</v>
      </c>
      <c r="E337" s="102" t="n">
        <v>0.5625</v>
      </c>
      <c r="G337" s="101" t="s">
        <v>126</v>
      </c>
      <c r="H337" s="112" t="s">
        <v>100</v>
      </c>
      <c r="I337" s="103" t="n">
        <v>265</v>
      </c>
      <c r="J337" s="103" t="n">
        <v>8120</v>
      </c>
      <c r="K337" s="104" t="n">
        <v>30.6415094339623</v>
      </c>
    </row>
    <row r="338" customFormat="false" ht="13.5" hidden="false" customHeight="false" outlineLevel="0" collapsed="false">
      <c r="A338" s="100" t="n">
        <v>5258</v>
      </c>
      <c r="B338" s="112" t="s">
        <v>39</v>
      </c>
      <c r="C338" s="112" t="s">
        <v>22</v>
      </c>
      <c r="D338" s="102" t="n">
        <v>0.524305555555556</v>
      </c>
      <c r="E338" s="102" t="n">
        <v>0.5625</v>
      </c>
      <c r="G338" s="101" t="s">
        <v>126</v>
      </c>
      <c r="H338" s="112" t="s">
        <v>101</v>
      </c>
      <c r="I338" s="103" t="n">
        <v>265</v>
      </c>
      <c r="J338" s="103" t="n">
        <v>8620</v>
      </c>
      <c r="K338" s="104" t="n">
        <v>32.5283018867925</v>
      </c>
    </row>
    <row r="339" customFormat="false" ht="13.5" hidden="false" customHeight="false" outlineLevel="0" collapsed="false">
      <c r="A339" s="100" t="n">
        <v>5259</v>
      </c>
      <c r="B339" s="112" t="s">
        <v>39</v>
      </c>
      <c r="C339" s="112" t="s">
        <v>22</v>
      </c>
      <c r="D339" s="102" t="n">
        <v>0.524305555555556</v>
      </c>
      <c r="E339" s="102" t="n">
        <v>0.5625</v>
      </c>
      <c r="G339" s="101" t="s">
        <v>126</v>
      </c>
      <c r="H339" s="112" t="s">
        <v>102</v>
      </c>
      <c r="I339" s="103" t="n">
        <v>265</v>
      </c>
      <c r="J339" s="103" t="n">
        <v>9420</v>
      </c>
      <c r="K339" s="104" t="n">
        <v>35.5471698113208</v>
      </c>
    </row>
    <row r="340" customFormat="false" ht="13.5" hidden="false" customHeight="false" outlineLevel="0" collapsed="false">
      <c r="A340" s="100" t="n">
        <v>5260</v>
      </c>
      <c r="B340" s="112" t="s">
        <v>39</v>
      </c>
      <c r="C340" s="112" t="s">
        <v>22</v>
      </c>
      <c r="D340" s="102" t="n">
        <v>0.524305555555556</v>
      </c>
      <c r="E340" s="102" t="n">
        <v>0.5625</v>
      </c>
      <c r="G340" s="101" t="s">
        <v>126</v>
      </c>
      <c r="H340" s="112" t="s">
        <v>104</v>
      </c>
      <c r="I340" s="103" t="n">
        <v>931</v>
      </c>
      <c r="J340" s="103" t="n">
        <v>24420</v>
      </c>
      <c r="K340" s="104" t="n">
        <v>26.2298603651987</v>
      </c>
    </row>
    <row r="341" customFormat="false" ht="13.5" hidden="false" customHeight="false" outlineLevel="0" collapsed="false">
      <c r="A341" s="100" t="n">
        <v>5261</v>
      </c>
      <c r="B341" s="112" t="s">
        <v>39</v>
      </c>
      <c r="C341" s="112" t="s">
        <v>22</v>
      </c>
      <c r="D341" s="102" t="n">
        <v>0.524305555555556</v>
      </c>
      <c r="E341" s="102" t="n">
        <v>0.5625</v>
      </c>
      <c r="G341" s="101" t="s">
        <v>126</v>
      </c>
      <c r="H341" s="112" t="s">
        <v>105</v>
      </c>
      <c r="I341" s="103" t="n">
        <v>842</v>
      </c>
      <c r="J341" s="103" t="n">
        <v>19420</v>
      </c>
      <c r="K341" s="104" t="n">
        <v>23.0641330166271</v>
      </c>
    </row>
    <row r="342" customFormat="false" ht="13.5" hidden="false" customHeight="false" outlineLevel="0" collapsed="false">
      <c r="A342" s="100" t="n">
        <v>5262</v>
      </c>
      <c r="B342" s="112" t="s">
        <v>39</v>
      </c>
      <c r="C342" s="112" t="s">
        <v>22</v>
      </c>
      <c r="D342" s="102" t="n">
        <v>0.524305555555556</v>
      </c>
      <c r="E342" s="102" t="n">
        <v>0.5625</v>
      </c>
      <c r="G342" s="101" t="s">
        <v>126</v>
      </c>
      <c r="H342" s="112" t="s">
        <v>27</v>
      </c>
      <c r="I342" s="103" t="n">
        <v>842</v>
      </c>
      <c r="J342" s="103" t="n">
        <v>12520</v>
      </c>
      <c r="K342" s="104" t="n">
        <v>14.8693586698337</v>
      </c>
    </row>
    <row r="343" customFormat="false" ht="13.5" hidden="false" customHeight="false" outlineLevel="0" collapsed="false">
      <c r="A343" s="100" t="n">
        <v>5263</v>
      </c>
      <c r="B343" s="112" t="s">
        <v>39</v>
      </c>
      <c r="C343" s="112" t="s">
        <v>22</v>
      </c>
      <c r="D343" s="102" t="n">
        <v>0.524305555555556</v>
      </c>
      <c r="E343" s="102" t="n">
        <v>0.5625</v>
      </c>
      <c r="G343" s="101" t="s">
        <v>126</v>
      </c>
      <c r="H343" s="112" t="s">
        <v>106</v>
      </c>
      <c r="I343" s="103" t="n">
        <v>931</v>
      </c>
      <c r="J343" s="103" t="n">
        <v>21370</v>
      </c>
      <c r="K343" s="104" t="n">
        <v>22.953813104189</v>
      </c>
    </row>
    <row r="344" customFormat="false" ht="13.5" hidden="false" customHeight="false" outlineLevel="0" collapsed="false">
      <c r="A344" s="100" t="n">
        <v>5264</v>
      </c>
      <c r="B344" s="112" t="s">
        <v>39</v>
      </c>
      <c r="C344" s="112" t="s">
        <v>22</v>
      </c>
      <c r="D344" s="102" t="n">
        <v>0.524305555555556</v>
      </c>
      <c r="E344" s="102" t="n">
        <v>0.5625</v>
      </c>
      <c r="G344" s="101" t="s">
        <v>126</v>
      </c>
      <c r="H344" s="112" t="s">
        <v>107</v>
      </c>
      <c r="I344" s="103" t="n">
        <v>931</v>
      </c>
      <c r="J344" s="103" t="n">
        <v>14820</v>
      </c>
      <c r="K344" s="104" t="n">
        <v>15.9183673469388</v>
      </c>
    </row>
    <row r="345" customFormat="false" ht="13.5" hidden="false" customHeight="false" outlineLevel="0" collapsed="false">
      <c r="A345" s="100" t="n">
        <v>5265</v>
      </c>
      <c r="B345" s="112" t="s">
        <v>39</v>
      </c>
      <c r="C345" s="112" t="s">
        <v>22</v>
      </c>
      <c r="D345" s="102" t="n">
        <v>0.524305555555556</v>
      </c>
      <c r="E345" s="102" t="n">
        <v>0.5625</v>
      </c>
      <c r="G345" s="101" t="s">
        <v>126</v>
      </c>
      <c r="H345" s="112" t="s">
        <v>108</v>
      </c>
      <c r="I345" s="103" t="n">
        <v>842</v>
      </c>
      <c r="J345" s="103" t="n">
        <v>12670</v>
      </c>
      <c r="K345" s="104" t="n">
        <v>15.0475059382423</v>
      </c>
    </row>
    <row r="346" customFormat="false" ht="13.5" hidden="false" customHeight="false" outlineLevel="0" collapsed="false">
      <c r="A346" s="100" t="n">
        <v>5266</v>
      </c>
      <c r="B346" s="112" t="s">
        <v>39</v>
      </c>
      <c r="C346" s="112" t="s">
        <v>22</v>
      </c>
      <c r="D346" s="102" t="n">
        <v>0.579861111111111</v>
      </c>
      <c r="E346" s="102" t="n">
        <v>0.614583333333333</v>
      </c>
      <c r="G346" s="101" t="s">
        <v>127</v>
      </c>
      <c r="H346" s="112" t="s">
        <v>41</v>
      </c>
      <c r="I346" s="103" t="n">
        <v>665</v>
      </c>
      <c r="J346" s="103" t="n">
        <v>11220</v>
      </c>
      <c r="K346" s="104" t="n">
        <v>16.8721804511278</v>
      </c>
    </row>
    <row r="347" customFormat="false" ht="13.5" hidden="false" customHeight="false" outlineLevel="0" collapsed="false">
      <c r="A347" s="100" t="n">
        <v>5267</v>
      </c>
      <c r="B347" s="112" t="s">
        <v>39</v>
      </c>
      <c r="C347" s="112" t="s">
        <v>22</v>
      </c>
      <c r="D347" s="102" t="n">
        <v>0.579861111111111</v>
      </c>
      <c r="E347" s="102" t="n">
        <v>0.614583333333333</v>
      </c>
      <c r="G347" s="101" t="s">
        <v>127</v>
      </c>
      <c r="H347" s="112" t="s">
        <v>99</v>
      </c>
      <c r="I347" s="103" t="n">
        <v>665</v>
      </c>
      <c r="J347" s="103" t="n">
        <v>11820</v>
      </c>
      <c r="K347" s="104" t="n">
        <v>17.7744360902256</v>
      </c>
    </row>
    <row r="348" customFormat="false" ht="13.5" hidden="false" customHeight="false" outlineLevel="0" collapsed="false">
      <c r="A348" s="100" t="n">
        <v>5268</v>
      </c>
      <c r="B348" s="112" t="s">
        <v>39</v>
      </c>
      <c r="C348" s="112" t="s">
        <v>22</v>
      </c>
      <c r="D348" s="102" t="n">
        <v>0.579861111111111</v>
      </c>
      <c r="E348" s="102" t="n">
        <v>0.614583333333333</v>
      </c>
      <c r="G348" s="101" t="s">
        <v>127</v>
      </c>
      <c r="H348" s="112" t="s">
        <v>25</v>
      </c>
      <c r="I348" s="103" t="n">
        <v>265</v>
      </c>
      <c r="J348" s="103" t="n">
        <v>7120</v>
      </c>
      <c r="K348" s="104" t="n">
        <v>26.8679245283019</v>
      </c>
    </row>
    <row r="349" customFormat="false" ht="13.5" hidden="false" customHeight="false" outlineLevel="0" collapsed="false">
      <c r="A349" s="100" t="n">
        <v>5269</v>
      </c>
      <c r="B349" s="112" t="s">
        <v>39</v>
      </c>
      <c r="C349" s="112" t="s">
        <v>22</v>
      </c>
      <c r="D349" s="102" t="n">
        <v>0.579861111111111</v>
      </c>
      <c r="E349" s="102" t="n">
        <v>0.614583333333333</v>
      </c>
      <c r="G349" s="101" t="s">
        <v>127</v>
      </c>
      <c r="H349" s="112" t="s">
        <v>100</v>
      </c>
      <c r="I349" s="103" t="n">
        <v>265</v>
      </c>
      <c r="J349" s="103" t="n">
        <v>8120</v>
      </c>
      <c r="K349" s="104" t="n">
        <v>30.6415094339623</v>
      </c>
    </row>
    <row r="350" customFormat="false" ht="13.5" hidden="false" customHeight="false" outlineLevel="0" collapsed="false">
      <c r="A350" s="100" t="n">
        <v>5270</v>
      </c>
      <c r="B350" s="112" t="s">
        <v>39</v>
      </c>
      <c r="C350" s="112" t="s">
        <v>22</v>
      </c>
      <c r="D350" s="102" t="n">
        <v>0.579861111111111</v>
      </c>
      <c r="E350" s="102" t="n">
        <v>0.614583333333333</v>
      </c>
      <c r="G350" s="101" t="s">
        <v>127</v>
      </c>
      <c r="H350" s="112" t="s">
        <v>101</v>
      </c>
      <c r="I350" s="103" t="n">
        <v>265</v>
      </c>
      <c r="J350" s="103" t="n">
        <v>8620</v>
      </c>
      <c r="K350" s="104" t="n">
        <v>32.5283018867925</v>
      </c>
    </row>
    <row r="351" customFormat="false" ht="13.5" hidden="false" customHeight="false" outlineLevel="0" collapsed="false">
      <c r="A351" s="100" t="n">
        <v>5271</v>
      </c>
      <c r="B351" s="112" t="s">
        <v>39</v>
      </c>
      <c r="C351" s="112" t="s">
        <v>22</v>
      </c>
      <c r="D351" s="102" t="n">
        <v>0.579861111111111</v>
      </c>
      <c r="E351" s="102" t="n">
        <v>0.614583333333333</v>
      </c>
      <c r="G351" s="101" t="s">
        <v>127</v>
      </c>
      <c r="H351" s="112" t="s">
        <v>102</v>
      </c>
      <c r="I351" s="103" t="n">
        <v>265</v>
      </c>
      <c r="J351" s="103" t="n">
        <v>9420</v>
      </c>
      <c r="K351" s="104" t="n">
        <v>35.5471698113208</v>
      </c>
    </row>
    <row r="352" customFormat="false" ht="13.5" hidden="false" customHeight="false" outlineLevel="0" collapsed="false">
      <c r="A352" s="100" t="n">
        <v>5272</v>
      </c>
      <c r="B352" s="112" t="s">
        <v>39</v>
      </c>
      <c r="C352" s="112" t="s">
        <v>22</v>
      </c>
      <c r="D352" s="102" t="n">
        <v>0.579861111111111</v>
      </c>
      <c r="E352" s="102" t="n">
        <v>0.614583333333333</v>
      </c>
      <c r="G352" s="101" t="s">
        <v>127</v>
      </c>
      <c r="H352" s="112" t="s">
        <v>104</v>
      </c>
      <c r="I352" s="103" t="n">
        <v>931</v>
      </c>
      <c r="J352" s="103" t="n">
        <v>24420</v>
      </c>
      <c r="K352" s="104" t="n">
        <v>26.2298603651987</v>
      </c>
    </row>
    <row r="353" customFormat="false" ht="13.5" hidden="false" customHeight="false" outlineLevel="0" collapsed="false">
      <c r="A353" s="100" t="n">
        <v>5273</v>
      </c>
      <c r="B353" s="112" t="s">
        <v>39</v>
      </c>
      <c r="C353" s="112" t="s">
        <v>22</v>
      </c>
      <c r="D353" s="102" t="n">
        <v>0.579861111111111</v>
      </c>
      <c r="E353" s="102" t="n">
        <v>0.614583333333333</v>
      </c>
      <c r="G353" s="101" t="s">
        <v>127</v>
      </c>
      <c r="H353" s="112" t="s">
        <v>105</v>
      </c>
      <c r="I353" s="103" t="n">
        <v>842</v>
      </c>
      <c r="J353" s="103" t="n">
        <v>19420</v>
      </c>
      <c r="K353" s="104" t="n">
        <v>23.0641330166271</v>
      </c>
    </row>
    <row r="354" customFormat="false" ht="13.5" hidden="false" customHeight="false" outlineLevel="0" collapsed="false">
      <c r="A354" s="100" t="n">
        <v>5274</v>
      </c>
      <c r="B354" s="112" t="s">
        <v>39</v>
      </c>
      <c r="C354" s="112" t="s">
        <v>22</v>
      </c>
      <c r="D354" s="102" t="n">
        <v>0.579861111111111</v>
      </c>
      <c r="E354" s="102" t="n">
        <v>0.614583333333333</v>
      </c>
      <c r="G354" s="101" t="s">
        <v>127</v>
      </c>
      <c r="H354" s="112" t="s">
        <v>27</v>
      </c>
      <c r="I354" s="103" t="n">
        <v>842</v>
      </c>
      <c r="J354" s="103" t="n">
        <v>12520</v>
      </c>
      <c r="K354" s="104" t="n">
        <v>14.8693586698337</v>
      </c>
    </row>
    <row r="355" customFormat="false" ht="13.5" hidden="false" customHeight="false" outlineLevel="0" collapsed="false">
      <c r="A355" s="100" t="n">
        <v>5275</v>
      </c>
      <c r="B355" s="112" t="s">
        <v>39</v>
      </c>
      <c r="C355" s="112" t="s">
        <v>22</v>
      </c>
      <c r="D355" s="102" t="n">
        <v>0.579861111111111</v>
      </c>
      <c r="E355" s="102" t="n">
        <v>0.614583333333333</v>
      </c>
      <c r="G355" s="101" t="s">
        <v>127</v>
      </c>
      <c r="H355" s="112" t="s">
        <v>106</v>
      </c>
      <c r="I355" s="103" t="n">
        <v>931</v>
      </c>
      <c r="J355" s="103" t="n">
        <v>21370</v>
      </c>
      <c r="K355" s="104" t="n">
        <v>22.953813104189</v>
      </c>
    </row>
    <row r="356" customFormat="false" ht="13.5" hidden="false" customHeight="false" outlineLevel="0" collapsed="false">
      <c r="A356" s="100" t="n">
        <v>5276</v>
      </c>
      <c r="B356" s="112" t="s">
        <v>39</v>
      </c>
      <c r="C356" s="112" t="s">
        <v>22</v>
      </c>
      <c r="D356" s="102" t="n">
        <v>0.579861111111111</v>
      </c>
      <c r="E356" s="102" t="n">
        <v>0.614583333333333</v>
      </c>
      <c r="G356" s="101" t="s">
        <v>127</v>
      </c>
      <c r="H356" s="112" t="s">
        <v>107</v>
      </c>
      <c r="I356" s="103" t="n">
        <v>931</v>
      </c>
      <c r="J356" s="103" t="n">
        <v>14820</v>
      </c>
      <c r="K356" s="104" t="n">
        <v>15.9183673469388</v>
      </c>
    </row>
    <row r="357" customFormat="false" ht="13.5" hidden="false" customHeight="false" outlineLevel="0" collapsed="false">
      <c r="A357" s="100" t="n">
        <v>5277</v>
      </c>
      <c r="B357" s="112" t="s">
        <v>39</v>
      </c>
      <c r="C357" s="112" t="s">
        <v>22</v>
      </c>
      <c r="D357" s="102" t="n">
        <v>0.579861111111111</v>
      </c>
      <c r="E357" s="102" t="n">
        <v>0.614583333333333</v>
      </c>
      <c r="G357" s="101" t="s">
        <v>127</v>
      </c>
      <c r="H357" s="112" t="s">
        <v>108</v>
      </c>
      <c r="I357" s="103" t="n">
        <v>842</v>
      </c>
      <c r="J357" s="103" t="n">
        <v>12670</v>
      </c>
      <c r="K357" s="104" t="n">
        <v>15.0475059382423</v>
      </c>
    </row>
    <row r="358" customFormat="false" ht="13.5" hidden="false" customHeight="false" outlineLevel="0" collapsed="false">
      <c r="A358" s="100" t="n">
        <v>5278</v>
      </c>
      <c r="B358" s="112" t="s">
        <v>39</v>
      </c>
      <c r="C358" s="112" t="s">
        <v>22</v>
      </c>
      <c r="D358" s="102" t="n">
        <v>0.625</v>
      </c>
      <c r="E358" s="102" t="n">
        <v>0.659722222222222</v>
      </c>
      <c r="G358" s="101" t="s">
        <v>128</v>
      </c>
      <c r="H358" s="112" t="s">
        <v>41</v>
      </c>
      <c r="I358" s="103" t="n">
        <v>665</v>
      </c>
      <c r="J358" s="103" t="n">
        <v>10520</v>
      </c>
      <c r="K358" s="104" t="n">
        <v>15.8195488721805</v>
      </c>
    </row>
    <row r="359" customFormat="false" ht="13.5" hidden="false" customHeight="false" outlineLevel="0" collapsed="false">
      <c r="A359" s="100" t="n">
        <v>5279</v>
      </c>
      <c r="B359" s="112" t="s">
        <v>39</v>
      </c>
      <c r="C359" s="112" t="s">
        <v>22</v>
      </c>
      <c r="D359" s="102" t="n">
        <v>0.625</v>
      </c>
      <c r="E359" s="102" t="n">
        <v>0.659722222222222</v>
      </c>
      <c r="G359" s="101" t="s">
        <v>128</v>
      </c>
      <c r="H359" s="112" t="s">
        <v>99</v>
      </c>
      <c r="I359" s="103" t="n">
        <v>665</v>
      </c>
      <c r="J359" s="103" t="n">
        <v>11520</v>
      </c>
      <c r="K359" s="104" t="n">
        <v>17.3233082706767</v>
      </c>
    </row>
    <row r="360" customFormat="false" ht="13.5" hidden="false" customHeight="false" outlineLevel="0" collapsed="false">
      <c r="A360" s="100" t="n">
        <v>5280</v>
      </c>
      <c r="B360" s="112" t="s">
        <v>39</v>
      </c>
      <c r="C360" s="112" t="s">
        <v>22</v>
      </c>
      <c r="D360" s="102" t="n">
        <v>0.625</v>
      </c>
      <c r="E360" s="102" t="n">
        <v>0.659722222222222</v>
      </c>
      <c r="G360" s="101" t="s">
        <v>128</v>
      </c>
      <c r="H360" s="112" t="s">
        <v>25</v>
      </c>
      <c r="I360" s="103" t="n">
        <v>265</v>
      </c>
      <c r="J360" s="103" t="n">
        <v>6720</v>
      </c>
      <c r="K360" s="104" t="n">
        <v>25.3584905660377</v>
      </c>
    </row>
    <row r="361" customFormat="false" ht="13.5" hidden="false" customHeight="false" outlineLevel="0" collapsed="false">
      <c r="A361" s="100" t="n">
        <v>5281</v>
      </c>
      <c r="B361" s="112" t="s">
        <v>39</v>
      </c>
      <c r="C361" s="112" t="s">
        <v>22</v>
      </c>
      <c r="D361" s="102" t="n">
        <v>0.625</v>
      </c>
      <c r="E361" s="102" t="n">
        <v>0.659722222222222</v>
      </c>
      <c r="G361" s="101" t="s">
        <v>128</v>
      </c>
      <c r="H361" s="112" t="s">
        <v>100</v>
      </c>
      <c r="I361" s="103" t="n">
        <v>265</v>
      </c>
      <c r="J361" s="103" t="n">
        <v>7720</v>
      </c>
      <c r="K361" s="104" t="n">
        <v>29.1320754716981</v>
      </c>
    </row>
    <row r="362" customFormat="false" ht="13.5" hidden="false" customHeight="false" outlineLevel="0" collapsed="false">
      <c r="A362" s="100" t="n">
        <v>5282</v>
      </c>
      <c r="B362" s="112" t="s">
        <v>39</v>
      </c>
      <c r="C362" s="112" t="s">
        <v>22</v>
      </c>
      <c r="D362" s="102" t="n">
        <v>0.625</v>
      </c>
      <c r="E362" s="102" t="n">
        <v>0.659722222222222</v>
      </c>
      <c r="G362" s="101" t="s">
        <v>128</v>
      </c>
      <c r="H362" s="112" t="s">
        <v>101</v>
      </c>
      <c r="I362" s="103" t="n">
        <v>265</v>
      </c>
      <c r="J362" s="103" t="n">
        <v>8120</v>
      </c>
      <c r="K362" s="104" t="n">
        <v>30.6415094339623</v>
      </c>
    </row>
    <row r="363" customFormat="false" ht="13.5" hidden="false" customHeight="false" outlineLevel="0" collapsed="false">
      <c r="A363" s="100" t="n">
        <v>5283</v>
      </c>
      <c r="B363" s="112" t="s">
        <v>39</v>
      </c>
      <c r="C363" s="112" t="s">
        <v>22</v>
      </c>
      <c r="D363" s="102" t="n">
        <v>0.625</v>
      </c>
      <c r="E363" s="102" t="n">
        <v>0.659722222222222</v>
      </c>
      <c r="G363" s="101" t="s">
        <v>128</v>
      </c>
      <c r="H363" s="112" t="s">
        <v>102</v>
      </c>
      <c r="I363" s="103" t="n">
        <v>265</v>
      </c>
      <c r="J363" s="103" t="n">
        <v>8620</v>
      </c>
      <c r="K363" s="104" t="n">
        <v>32.5283018867925</v>
      </c>
    </row>
    <row r="364" customFormat="false" ht="13.5" hidden="false" customHeight="false" outlineLevel="0" collapsed="false">
      <c r="A364" s="100" t="n">
        <v>5284</v>
      </c>
      <c r="B364" s="112" t="s">
        <v>39</v>
      </c>
      <c r="C364" s="112" t="s">
        <v>22</v>
      </c>
      <c r="D364" s="102" t="n">
        <v>0.625</v>
      </c>
      <c r="E364" s="102" t="n">
        <v>0.659722222222222</v>
      </c>
      <c r="G364" s="101" t="s">
        <v>128</v>
      </c>
      <c r="H364" s="112" t="s">
        <v>104</v>
      </c>
      <c r="I364" s="103" t="n">
        <v>931</v>
      </c>
      <c r="J364" s="103" t="n">
        <v>24420</v>
      </c>
      <c r="K364" s="104" t="n">
        <v>26.2298603651987</v>
      </c>
    </row>
    <row r="365" customFormat="false" ht="13.5" hidden="false" customHeight="false" outlineLevel="0" collapsed="false">
      <c r="A365" s="100" t="n">
        <v>5285</v>
      </c>
      <c r="B365" s="112" t="s">
        <v>39</v>
      </c>
      <c r="C365" s="112" t="s">
        <v>22</v>
      </c>
      <c r="D365" s="102" t="n">
        <v>0.625</v>
      </c>
      <c r="E365" s="102" t="n">
        <v>0.659722222222222</v>
      </c>
      <c r="G365" s="101" t="s">
        <v>128</v>
      </c>
      <c r="H365" s="112" t="s">
        <v>105</v>
      </c>
      <c r="I365" s="103" t="n">
        <v>842</v>
      </c>
      <c r="J365" s="103" t="n">
        <v>13620</v>
      </c>
      <c r="K365" s="104" t="n">
        <v>16.1757719714964</v>
      </c>
    </row>
    <row r="366" customFormat="false" ht="13.5" hidden="false" customHeight="false" outlineLevel="0" collapsed="false">
      <c r="A366" s="100" t="n">
        <v>5286</v>
      </c>
      <c r="B366" s="112" t="s">
        <v>39</v>
      </c>
      <c r="C366" s="112" t="s">
        <v>22</v>
      </c>
      <c r="D366" s="102" t="n">
        <v>0.625</v>
      </c>
      <c r="E366" s="102" t="n">
        <v>0.659722222222222</v>
      </c>
      <c r="G366" s="101" t="s">
        <v>128</v>
      </c>
      <c r="H366" s="112" t="s">
        <v>27</v>
      </c>
      <c r="I366" s="103" t="n">
        <v>842</v>
      </c>
      <c r="J366" s="103" t="n">
        <v>11720</v>
      </c>
      <c r="K366" s="104" t="n">
        <v>13.9192399049881</v>
      </c>
    </row>
    <row r="367" customFormat="false" ht="13.5" hidden="false" customHeight="false" outlineLevel="0" collapsed="false">
      <c r="A367" s="100" t="n">
        <v>5287</v>
      </c>
      <c r="B367" s="112" t="s">
        <v>39</v>
      </c>
      <c r="C367" s="112" t="s">
        <v>22</v>
      </c>
      <c r="D367" s="102" t="n">
        <v>0.625</v>
      </c>
      <c r="E367" s="102" t="n">
        <v>0.659722222222222</v>
      </c>
      <c r="G367" s="101" t="s">
        <v>128</v>
      </c>
      <c r="H367" s="112" t="s">
        <v>106</v>
      </c>
      <c r="I367" s="103" t="n">
        <v>931</v>
      </c>
      <c r="J367" s="103" t="n">
        <v>21370</v>
      </c>
      <c r="K367" s="104" t="n">
        <v>22.953813104189</v>
      </c>
    </row>
    <row r="368" customFormat="false" ht="13.5" hidden="false" customHeight="false" outlineLevel="0" collapsed="false">
      <c r="A368" s="100" t="n">
        <v>5288</v>
      </c>
      <c r="B368" s="112" t="s">
        <v>39</v>
      </c>
      <c r="C368" s="112" t="s">
        <v>22</v>
      </c>
      <c r="D368" s="102" t="n">
        <v>0.625</v>
      </c>
      <c r="E368" s="102" t="n">
        <v>0.659722222222222</v>
      </c>
      <c r="G368" s="101" t="s">
        <v>128</v>
      </c>
      <c r="H368" s="112" t="s">
        <v>107</v>
      </c>
      <c r="I368" s="103" t="n">
        <v>931</v>
      </c>
      <c r="J368" s="103" t="n">
        <v>14820</v>
      </c>
      <c r="K368" s="104" t="n">
        <v>15.9183673469388</v>
      </c>
    </row>
    <row r="369" customFormat="false" ht="13.5" hidden="false" customHeight="false" outlineLevel="0" collapsed="false">
      <c r="A369" s="100" t="n">
        <v>5289</v>
      </c>
      <c r="B369" s="112" t="s">
        <v>39</v>
      </c>
      <c r="C369" s="112" t="s">
        <v>22</v>
      </c>
      <c r="D369" s="102" t="n">
        <v>0.625</v>
      </c>
      <c r="E369" s="102" t="n">
        <v>0.659722222222222</v>
      </c>
      <c r="G369" s="101" t="s">
        <v>128</v>
      </c>
      <c r="H369" s="112" t="s">
        <v>108</v>
      </c>
      <c r="I369" s="103" t="n">
        <v>842</v>
      </c>
      <c r="J369" s="103" t="n">
        <v>12670</v>
      </c>
      <c r="K369" s="104" t="n">
        <v>15.0475059382423</v>
      </c>
    </row>
    <row r="370" customFormat="false" ht="13.5" hidden="false" customHeight="false" outlineLevel="0" collapsed="false">
      <c r="A370" s="100" t="n">
        <v>5290</v>
      </c>
      <c r="B370" s="112" t="s">
        <v>39</v>
      </c>
      <c r="C370" s="112" t="s">
        <v>22</v>
      </c>
      <c r="D370" s="102" t="n">
        <v>0.666666666666667</v>
      </c>
      <c r="E370" s="102" t="n">
        <v>0.701388888888889</v>
      </c>
      <c r="G370" s="101" t="s">
        <v>129</v>
      </c>
      <c r="H370" s="112" t="s">
        <v>41</v>
      </c>
      <c r="I370" s="103" t="n">
        <v>665</v>
      </c>
      <c r="J370" s="103" t="n">
        <v>10520</v>
      </c>
      <c r="K370" s="104" t="n">
        <v>15.8195488721805</v>
      </c>
    </row>
    <row r="371" customFormat="false" ht="13.5" hidden="false" customHeight="false" outlineLevel="0" collapsed="false">
      <c r="A371" s="100" t="n">
        <v>5291</v>
      </c>
      <c r="B371" s="112" t="s">
        <v>39</v>
      </c>
      <c r="C371" s="112" t="s">
        <v>22</v>
      </c>
      <c r="D371" s="102" t="n">
        <v>0.666666666666667</v>
      </c>
      <c r="E371" s="102" t="n">
        <v>0.701388888888889</v>
      </c>
      <c r="G371" s="101" t="s">
        <v>129</v>
      </c>
      <c r="H371" s="112" t="s">
        <v>99</v>
      </c>
      <c r="I371" s="103" t="n">
        <v>665</v>
      </c>
      <c r="J371" s="103" t="n">
        <v>11520</v>
      </c>
      <c r="K371" s="104" t="n">
        <v>17.3233082706767</v>
      </c>
    </row>
    <row r="372" customFormat="false" ht="13.5" hidden="false" customHeight="false" outlineLevel="0" collapsed="false">
      <c r="A372" s="100" t="n">
        <v>5292</v>
      </c>
      <c r="B372" s="112" t="s">
        <v>39</v>
      </c>
      <c r="C372" s="112" t="s">
        <v>22</v>
      </c>
      <c r="D372" s="102" t="n">
        <v>0.666666666666667</v>
      </c>
      <c r="E372" s="102" t="n">
        <v>0.701388888888889</v>
      </c>
      <c r="G372" s="101" t="s">
        <v>129</v>
      </c>
      <c r="H372" s="112" t="s">
        <v>25</v>
      </c>
      <c r="I372" s="103" t="n">
        <v>265</v>
      </c>
      <c r="J372" s="103" t="n">
        <v>6720</v>
      </c>
      <c r="K372" s="104" t="n">
        <v>25.3584905660377</v>
      </c>
    </row>
    <row r="373" customFormat="false" ht="13.5" hidden="false" customHeight="false" outlineLevel="0" collapsed="false">
      <c r="A373" s="100" t="n">
        <v>5293</v>
      </c>
      <c r="B373" s="112" t="s">
        <v>39</v>
      </c>
      <c r="C373" s="112" t="s">
        <v>22</v>
      </c>
      <c r="D373" s="102" t="n">
        <v>0.666666666666667</v>
      </c>
      <c r="E373" s="102" t="n">
        <v>0.701388888888889</v>
      </c>
      <c r="G373" s="101" t="s">
        <v>129</v>
      </c>
      <c r="H373" s="112" t="s">
        <v>100</v>
      </c>
      <c r="I373" s="103" t="n">
        <v>265</v>
      </c>
      <c r="J373" s="103" t="n">
        <v>7720</v>
      </c>
      <c r="K373" s="104" t="n">
        <v>29.1320754716981</v>
      </c>
    </row>
    <row r="374" customFormat="false" ht="13.5" hidden="false" customHeight="false" outlineLevel="0" collapsed="false">
      <c r="A374" s="100" t="n">
        <v>5294</v>
      </c>
      <c r="B374" s="112" t="s">
        <v>39</v>
      </c>
      <c r="C374" s="112" t="s">
        <v>22</v>
      </c>
      <c r="D374" s="102" t="n">
        <v>0.666666666666667</v>
      </c>
      <c r="E374" s="102" t="n">
        <v>0.701388888888889</v>
      </c>
      <c r="G374" s="101" t="s">
        <v>129</v>
      </c>
      <c r="H374" s="112" t="s">
        <v>101</v>
      </c>
      <c r="I374" s="103" t="n">
        <v>265</v>
      </c>
      <c r="J374" s="103" t="n">
        <v>8120</v>
      </c>
      <c r="K374" s="104" t="n">
        <v>30.6415094339623</v>
      </c>
    </row>
    <row r="375" customFormat="false" ht="13.5" hidden="false" customHeight="false" outlineLevel="0" collapsed="false">
      <c r="A375" s="100" t="n">
        <v>5295</v>
      </c>
      <c r="B375" s="112" t="s">
        <v>39</v>
      </c>
      <c r="C375" s="112" t="s">
        <v>22</v>
      </c>
      <c r="D375" s="102" t="n">
        <v>0.666666666666667</v>
      </c>
      <c r="E375" s="102" t="n">
        <v>0.701388888888889</v>
      </c>
      <c r="G375" s="101" t="s">
        <v>129</v>
      </c>
      <c r="H375" s="112" t="s">
        <v>102</v>
      </c>
      <c r="I375" s="103" t="n">
        <v>265</v>
      </c>
      <c r="J375" s="103" t="n">
        <v>8620</v>
      </c>
      <c r="K375" s="104" t="n">
        <v>32.5283018867925</v>
      </c>
    </row>
    <row r="376" customFormat="false" ht="13.5" hidden="false" customHeight="false" outlineLevel="0" collapsed="false">
      <c r="A376" s="100" t="n">
        <v>5296</v>
      </c>
      <c r="B376" s="112" t="s">
        <v>39</v>
      </c>
      <c r="C376" s="112" t="s">
        <v>22</v>
      </c>
      <c r="D376" s="102" t="n">
        <v>0.666666666666667</v>
      </c>
      <c r="E376" s="102" t="n">
        <v>0.701388888888889</v>
      </c>
      <c r="G376" s="101" t="s">
        <v>129</v>
      </c>
      <c r="H376" s="112" t="s">
        <v>104</v>
      </c>
      <c r="I376" s="103" t="n">
        <v>931</v>
      </c>
      <c r="J376" s="103" t="n">
        <v>24420</v>
      </c>
      <c r="K376" s="104" t="n">
        <v>26.2298603651987</v>
      </c>
    </row>
    <row r="377" customFormat="false" ht="13.5" hidden="false" customHeight="false" outlineLevel="0" collapsed="false">
      <c r="A377" s="100" t="n">
        <v>5297</v>
      </c>
      <c r="B377" s="112" t="s">
        <v>39</v>
      </c>
      <c r="C377" s="112" t="s">
        <v>22</v>
      </c>
      <c r="D377" s="102" t="n">
        <v>0.666666666666667</v>
      </c>
      <c r="E377" s="102" t="n">
        <v>0.701388888888889</v>
      </c>
      <c r="G377" s="101" t="s">
        <v>129</v>
      </c>
      <c r="H377" s="112" t="s">
        <v>105</v>
      </c>
      <c r="I377" s="103" t="n">
        <v>842</v>
      </c>
      <c r="J377" s="103" t="n">
        <v>19420</v>
      </c>
      <c r="K377" s="104" t="n">
        <v>23.0641330166271</v>
      </c>
    </row>
    <row r="378" customFormat="false" ht="13.5" hidden="false" customHeight="false" outlineLevel="0" collapsed="false">
      <c r="A378" s="100" t="n">
        <v>5298</v>
      </c>
      <c r="B378" s="112" t="s">
        <v>39</v>
      </c>
      <c r="C378" s="112" t="s">
        <v>22</v>
      </c>
      <c r="D378" s="102" t="n">
        <v>0.666666666666667</v>
      </c>
      <c r="E378" s="102" t="n">
        <v>0.701388888888889</v>
      </c>
      <c r="G378" s="101" t="s">
        <v>129</v>
      </c>
      <c r="H378" s="112" t="s">
        <v>27</v>
      </c>
      <c r="I378" s="103" t="n">
        <v>842</v>
      </c>
      <c r="J378" s="103" t="n">
        <v>11720</v>
      </c>
      <c r="K378" s="104" t="n">
        <v>13.9192399049881</v>
      </c>
    </row>
    <row r="379" customFormat="false" ht="13.5" hidden="false" customHeight="false" outlineLevel="0" collapsed="false">
      <c r="A379" s="100" t="n">
        <v>5299</v>
      </c>
      <c r="B379" s="112" t="s">
        <v>39</v>
      </c>
      <c r="C379" s="112" t="s">
        <v>22</v>
      </c>
      <c r="D379" s="102" t="n">
        <v>0.666666666666667</v>
      </c>
      <c r="E379" s="102" t="n">
        <v>0.701388888888889</v>
      </c>
      <c r="G379" s="101" t="s">
        <v>129</v>
      </c>
      <c r="H379" s="112" t="s">
        <v>106</v>
      </c>
      <c r="I379" s="103" t="n">
        <v>931</v>
      </c>
      <c r="J379" s="103" t="n">
        <v>21370</v>
      </c>
      <c r="K379" s="104" t="n">
        <v>22.953813104189</v>
      </c>
    </row>
    <row r="380" customFormat="false" ht="13.5" hidden="false" customHeight="false" outlineLevel="0" collapsed="false">
      <c r="A380" s="100" t="n">
        <v>5300</v>
      </c>
      <c r="B380" s="112" t="s">
        <v>39</v>
      </c>
      <c r="C380" s="112" t="s">
        <v>22</v>
      </c>
      <c r="D380" s="102" t="n">
        <v>0.666666666666667</v>
      </c>
      <c r="E380" s="102" t="n">
        <v>0.701388888888889</v>
      </c>
      <c r="G380" s="101" t="s">
        <v>129</v>
      </c>
      <c r="H380" s="112" t="s">
        <v>107</v>
      </c>
      <c r="I380" s="103" t="n">
        <v>931</v>
      </c>
      <c r="J380" s="103" t="n">
        <v>14820</v>
      </c>
      <c r="K380" s="104" t="n">
        <v>15.9183673469388</v>
      </c>
    </row>
    <row r="381" customFormat="false" ht="13.5" hidden="false" customHeight="false" outlineLevel="0" collapsed="false">
      <c r="A381" s="100" t="n">
        <v>5301</v>
      </c>
      <c r="B381" s="112" t="s">
        <v>39</v>
      </c>
      <c r="C381" s="112" t="s">
        <v>22</v>
      </c>
      <c r="D381" s="102" t="n">
        <v>0.666666666666667</v>
      </c>
      <c r="E381" s="102" t="n">
        <v>0.701388888888889</v>
      </c>
      <c r="G381" s="101" t="s">
        <v>129</v>
      </c>
      <c r="H381" s="112" t="s">
        <v>108</v>
      </c>
      <c r="I381" s="103" t="n">
        <v>842</v>
      </c>
      <c r="J381" s="103" t="n">
        <v>12670</v>
      </c>
      <c r="K381" s="104" t="n">
        <v>15.0475059382423</v>
      </c>
    </row>
    <row r="382" customFormat="false" ht="13.5" hidden="false" customHeight="false" outlineLevel="0" collapsed="false">
      <c r="A382" s="100" t="n">
        <v>5302</v>
      </c>
      <c r="B382" s="112" t="s">
        <v>39</v>
      </c>
      <c r="C382" s="112" t="s">
        <v>22</v>
      </c>
      <c r="D382" s="102" t="n">
        <v>0.708333333333333</v>
      </c>
      <c r="E382" s="102" t="n">
        <v>0.743055555555555</v>
      </c>
      <c r="G382" s="101" t="s">
        <v>130</v>
      </c>
      <c r="H382" s="112" t="s">
        <v>41</v>
      </c>
      <c r="I382" s="103" t="n">
        <v>665</v>
      </c>
      <c r="J382" s="103" t="n">
        <v>10520</v>
      </c>
      <c r="K382" s="104" t="n">
        <v>15.8195488721805</v>
      </c>
    </row>
    <row r="383" customFormat="false" ht="13.5" hidden="false" customHeight="false" outlineLevel="0" collapsed="false">
      <c r="A383" s="100" t="n">
        <v>5303</v>
      </c>
      <c r="B383" s="112" t="s">
        <v>39</v>
      </c>
      <c r="C383" s="112" t="s">
        <v>22</v>
      </c>
      <c r="D383" s="102" t="n">
        <v>0.708333333333333</v>
      </c>
      <c r="E383" s="102" t="n">
        <v>0.743055555555555</v>
      </c>
      <c r="G383" s="101" t="s">
        <v>130</v>
      </c>
      <c r="H383" s="112" t="s">
        <v>99</v>
      </c>
      <c r="I383" s="103" t="n">
        <v>665</v>
      </c>
      <c r="J383" s="103" t="n">
        <v>11520</v>
      </c>
      <c r="K383" s="104" t="n">
        <v>17.3233082706767</v>
      </c>
    </row>
    <row r="384" customFormat="false" ht="13.5" hidden="false" customHeight="false" outlineLevel="0" collapsed="false">
      <c r="A384" s="100" t="n">
        <v>5304</v>
      </c>
      <c r="B384" s="112" t="s">
        <v>39</v>
      </c>
      <c r="C384" s="112" t="s">
        <v>22</v>
      </c>
      <c r="D384" s="102" t="n">
        <v>0.708333333333333</v>
      </c>
      <c r="E384" s="102" t="n">
        <v>0.743055555555555</v>
      </c>
      <c r="G384" s="101" t="s">
        <v>130</v>
      </c>
      <c r="H384" s="112" t="s">
        <v>25</v>
      </c>
      <c r="I384" s="103" t="n">
        <v>265</v>
      </c>
      <c r="J384" s="103" t="n">
        <v>6720</v>
      </c>
      <c r="K384" s="104" t="n">
        <v>25.3584905660377</v>
      </c>
    </row>
    <row r="385" customFormat="false" ht="13.5" hidden="false" customHeight="false" outlineLevel="0" collapsed="false">
      <c r="A385" s="100" t="n">
        <v>5305</v>
      </c>
      <c r="B385" s="112" t="s">
        <v>39</v>
      </c>
      <c r="C385" s="112" t="s">
        <v>22</v>
      </c>
      <c r="D385" s="102" t="n">
        <v>0.708333333333333</v>
      </c>
      <c r="E385" s="102" t="n">
        <v>0.743055555555555</v>
      </c>
      <c r="G385" s="101" t="s">
        <v>130</v>
      </c>
      <c r="H385" s="112" t="s">
        <v>100</v>
      </c>
      <c r="I385" s="103" t="n">
        <v>265</v>
      </c>
      <c r="J385" s="103" t="n">
        <v>7720</v>
      </c>
      <c r="K385" s="104" t="n">
        <v>29.1320754716981</v>
      </c>
    </row>
    <row r="386" customFormat="false" ht="13.5" hidden="false" customHeight="false" outlineLevel="0" collapsed="false">
      <c r="A386" s="100" t="n">
        <v>5306</v>
      </c>
      <c r="B386" s="112" t="s">
        <v>39</v>
      </c>
      <c r="C386" s="112" t="s">
        <v>22</v>
      </c>
      <c r="D386" s="102" t="n">
        <v>0.708333333333333</v>
      </c>
      <c r="E386" s="102" t="n">
        <v>0.743055555555555</v>
      </c>
      <c r="G386" s="101" t="s">
        <v>130</v>
      </c>
      <c r="H386" s="112" t="s">
        <v>101</v>
      </c>
      <c r="I386" s="103" t="n">
        <v>265</v>
      </c>
      <c r="J386" s="103" t="n">
        <v>8120</v>
      </c>
      <c r="K386" s="104" t="n">
        <v>30.6415094339623</v>
      </c>
    </row>
    <row r="387" customFormat="false" ht="13.5" hidden="false" customHeight="false" outlineLevel="0" collapsed="false">
      <c r="A387" s="100" t="n">
        <v>5307</v>
      </c>
      <c r="B387" s="112" t="s">
        <v>39</v>
      </c>
      <c r="C387" s="112" t="s">
        <v>22</v>
      </c>
      <c r="D387" s="102" t="n">
        <v>0.708333333333333</v>
      </c>
      <c r="E387" s="102" t="n">
        <v>0.743055555555555</v>
      </c>
      <c r="G387" s="101" t="s">
        <v>130</v>
      </c>
      <c r="H387" s="112" t="s">
        <v>102</v>
      </c>
      <c r="I387" s="103" t="n">
        <v>265</v>
      </c>
      <c r="J387" s="103" t="n">
        <v>8620</v>
      </c>
      <c r="K387" s="104" t="n">
        <v>32.5283018867925</v>
      </c>
    </row>
    <row r="388" customFormat="false" ht="13.5" hidden="false" customHeight="false" outlineLevel="0" collapsed="false">
      <c r="A388" s="100" t="n">
        <v>5308</v>
      </c>
      <c r="B388" s="112" t="s">
        <v>39</v>
      </c>
      <c r="C388" s="112" t="s">
        <v>22</v>
      </c>
      <c r="D388" s="102" t="n">
        <v>0.708333333333333</v>
      </c>
      <c r="E388" s="102" t="n">
        <v>0.743055555555555</v>
      </c>
      <c r="G388" s="101" t="s">
        <v>130</v>
      </c>
      <c r="H388" s="112" t="s">
        <v>104</v>
      </c>
      <c r="I388" s="103" t="n">
        <v>931</v>
      </c>
      <c r="J388" s="103" t="n">
        <v>24420</v>
      </c>
      <c r="K388" s="104" t="n">
        <v>26.2298603651987</v>
      </c>
    </row>
    <row r="389" customFormat="false" ht="13.5" hidden="false" customHeight="false" outlineLevel="0" collapsed="false">
      <c r="A389" s="100" t="n">
        <v>5309</v>
      </c>
      <c r="B389" s="112" t="s">
        <v>39</v>
      </c>
      <c r="C389" s="112" t="s">
        <v>22</v>
      </c>
      <c r="D389" s="102" t="n">
        <v>0.708333333333333</v>
      </c>
      <c r="E389" s="102" t="n">
        <v>0.743055555555555</v>
      </c>
      <c r="G389" s="101" t="s">
        <v>130</v>
      </c>
      <c r="H389" s="112" t="s">
        <v>105</v>
      </c>
      <c r="I389" s="103" t="n">
        <v>842</v>
      </c>
      <c r="J389" s="103" t="n">
        <v>19420</v>
      </c>
      <c r="K389" s="104" t="n">
        <v>23.0641330166271</v>
      </c>
    </row>
    <row r="390" customFormat="false" ht="13.5" hidden="false" customHeight="false" outlineLevel="0" collapsed="false">
      <c r="A390" s="100" t="n">
        <v>5310</v>
      </c>
      <c r="B390" s="112" t="s">
        <v>39</v>
      </c>
      <c r="C390" s="112" t="s">
        <v>22</v>
      </c>
      <c r="D390" s="102" t="n">
        <v>0.708333333333333</v>
      </c>
      <c r="E390" s="102" t="n">
        <v>0.743055555555555</v>
      </c>
      <c r="G390" s="101" t="s">
        <v>130</v>
      </c>
      <c r="H390" s="112" t="s">
        <v>27</v>
      </c>
      <c r="I390" s="103" t="n">
        <v>842</v>
      </c>
      <c r="J390" s="103" t="n">
        <v>11720</v>
      </c>
      <c r="K390" s="104" t="n">
        <v>13.9192399049881</v>
      </c>
    </row>
    <row r="391" customFormat="false" ht="13.5" hidden="false" customHeight="false" outlineLevel="0" collapsed="false">
      <c r="A391" s="100" t="n">
        <v>5311</v>
      </c>
      <c r="B391" s="112" t="s">
        <v>39</v>
      </c>
      <c r="C391" s="112" t="s">
        <v>22</v>
      </c>
      <c r="D391" s="102" t="n">
        <v>0.708333333333333</v>
      </c>
      <c r="E391" s="102" t="n">
        <v>0.743055555555555</v>
      </c>
      <c r="G391" s="101" t="s">
        <v>130</v>
      </c>
      <c r="H391" s="112" t="s">
        <v>106</v>
      </c>
      <c r="I391" s="103" t="n">
        <v>931</v>
      </c>
      <c r="J391" s="103" t="n">
        <v>21370</v>
      </c>
      <c r="K391" s="104" t="n">
        <v>22.953813104189</v>
      </c>
    </row>
    <row r="392" customFormat="false" ht="13.5" hidden="false" customHeight="false" outlineLevel="0" collapsed="false">
      <c r="A392" s="100" t="n">
        <v>5312</v>
      </c>
      <c r="B392" s="112" t="s">
        <v>39</v>
      </c>
      <c r="C392" s="112" t="s">
        <v>22</v>
      </c>
      <c r="D392" s="102" t="n">
        <v>0.708333333333333</v>
      </c>
      <c r="E392" s="102" t="n">
        <v>0.743055555555555</v>
      </c>
      <c r="G392" s="101" t="s">
        <v>130</v>
      </c>
      <c r="H392" s="112" t="s">
        <v>107</v>
      </c>
      <c r="I392" s="103" t="n">
        <v>931</v>
      </c>
      <c r="J392" s="103" t="n">
        <v>14820</v>
      </c>
      <c r="K392" s="104" t="n">
        <v>15.9183673469388</v>
      </c>
    </row>
    <row r="393" customFormat="false" ht="13.5" hidden="false" customHeight="false" outlineLevel="0" collapsed="false">
      <c r="A393" s="100" t="n">
        <v>5313</v>
      </c>
      <c r="B393" s="112" t="s">
        <v>39</v>
      </c>
      <c r="C393" s="112" t="s">
        <v>22</v>
      </c>
      <c r="D393" s="102" t="n">
        <v>0.708333333333333</v>
      </c>
      <c r="E393" s="102" t="n">
        <v>0.743055555555555</v>
      </c>
      <c r="G393" s="101" t="s">
        <v>130</v>
      </c>
      <c r="H393" s="112" t="s">
        <v>108</v>
      </c>
      <c r="I393" s="103" t="n">
        <v>842</v>
      </c>
      <c r="J393" s="103" t="n">
        <v>12670</v>
      </c>
      <c r="K393" s="104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34</v>
      </c>
      <c r="B1" s="135"/>
      <c r="C1" s="135"/>
      <c r="D1" s="128" t="n">
        <f aca="false">COUNTA(D3:D10001)</f>
        <v>365</v>
      </c>
      <c r="G1" s="136" t="s">
        <v>135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5393</v>
      </c>
      <c r="B3" s="140" t="s">
        <v>22</v>
      </c>
      <c r="C3" s="140" t="s">
        <v>23</v>
      </c>
      <c r="D3" s="130" t="n">
        <v>0.638888888888889</v>
      </c>
      <c r="E3" s="130" t="n">
        <v>0.756944444444445</v>
      </c>
      <c r="G3" s="129" t="s">
        <v>24</v>
      </c>
      <c r="H3" s="140" t="s">
        <v>25</v>
      </c>
      <c r="I3" s="131" t="n">
        <v>1737</v>
      </c>
      <c r="J3" s="131" t="n">
        <v>25990</v>
      </c>
      <c r="K3" s="132" t="n">
        <v>14.9625791594704</v>
      </c>
    </row>
    <row r="4" customFormat="false" ht="13.5" hidden="false" customHeight="false" outlineLevel="0" collapsed="false">
      <c r="A4" s="128" t="n">
        <v>5400</v>
      </c>
      <c r="B4" s="140" t="s">
        <v>22</v>
      </c>
      <c r="C4" s="140" t="s">
        <v>23</v>
      </c>
      <c r="D4" s="130" t="n">
        <v>0.638888888888889</v>
      </c>
      <c r="E4" s="130" t="n">
        <v>0.756944444444445</v>
      </c>
      <c r="G4" s="129" t="s">
        <v>26</v>
      </c>
      <c r="H4" s="140" t="s">
        <v>27</v>
      </c>
      <c r="I4" s="131" t="n">
        <v>3295</v>
      </c>
      <c r="J4" s="131" t="n">
        <v>43590</v>
      </c>
      <c r="K4" s="132" t="n">
        <v>13.2291350531108</v>
      </c>
    </row>
    <row r="5" customFormat="false" ht="13.5" hidden="false" customHeight="false" outlineLevel="0" collapsed="false">
      <c r="A5" s="128" t="n">
        <v>5406</v>
      </c>
      <c r="B5" s="140" t="s">
        <v>22</v>
      </c>
      <c r="C5" s="140" t="s">
        <v>28</v>
      </c>
      <c r="D5" s="130" t="n">
        <v>0.447916666666667</v>
      </c>
      <c r="E5" s="130" t="n">
        <v>0.552083333333333</v>
      </c>
      <c r="G5" s="129" t="s">
        <v>29</v>
      </c>
      <c r="H5" s="140" t="s">
        <v>25</v>
      </c>
      <c r="I5" s="131" t="n">
        <v>1468</v>
      </c>
      <c r="J5" s="131" t="n">
        <v>22940</v>
      </c>
      <c r="K5" s="132" t="n">
        <v>15.6267029972752</v>
      </c>
    </row>
    <row r="6" customFormat="false" ht="13.5" hidden="false" customHeight="false" outlineLevel="0" collapsed="false">
      <c r="A6" s="128" t="n">
        <v>5413</v>
      </c>
      <c r="B6" s="140" t="s">
        <v>22</v>
      </c>
      <c r="C6" s="140" t="s">
        <v>28</v>
      </c>
      <c r="D6" s="130" t="n">
        <v>0.447916666666667</v>
      </c>
      <c r="E6" s="130" t="n">
        <v>0.552083333333333</v>
      </c>
      <c r="G6" s="129" t="s">
        <v>30</v>
      </c>
      <c r="H6" s="140" t="s">
        <v>27</v>
      </c>
      <c r="I6" s="131" t="n">
        <v>2847</v>
      </c>
      <c r="J6" s="131" t="n">
        <v>39840</v>
      </c>
      <c r="K6" s="132" t="n">
        <v>13.9936775553214</v>
      </c>
    </row>
    <row r="7" customFormat="false" ht="13.5" hidden="false" customHeight="false" outlineLevel="0" collapsed="false">
      <c r="A7" s="128" t="n">
        <v>5419</v>
      </c>
      <c r="B7" s="140" t="s">
        <v>22</v>
      </c>
      <c r="C7" s="140" t="s">
        <v>31</v>
      </c>
      <c r="D7" s="130" t="n">
        <v>0.552083333333333</v>
      </c>
      <c r="E7" s="130" t="n">
        <v>0.649305555555556</v>
      </c>
      <c r="G7" s="129" t="s">
        <v>32</v>
      </c>
      <c r="H7" s="140" t="s">
        <v>25</v>
      </c>
      <c r="I7" s="131" t="n">
        <v>1359</v>
      </c>
      <c r="J7" s="131" t="n">
        <v>22340</v>
      </c>
      <c r="K7" s="132" t="n">
        <v>16.4385577630611</v>
      </c>
    </row>
    <row r="8" customFormat="false" ht="13.5" hidden="false" customHeight="false" outlineLevel="0" collapsed="false">
      <c r="A8" s="128" t="n">
        <v>5426</v>
      </c>
      <c r="B8" s="140" t="s">
        <v>22</v>
      </c>
      <c r="C8" s="140" t="s">
        <v>31</v>
      </c>
      <c r="D8" s="130" t="n">
        <v>0.552083333333333</v>
      </c>
      <c r="E8" s="130" t="n">
        <v>0.649305555555556</v>
      </c>
      <c r="G8" s="129" t="s">
        <v>33</v>
      </c>
      <c r="H8" s="140" t="s">
        <v>27</v>
      </c>
      <c r="I8" s="131" t="n">
        <v>2665</v>
      </c>
      <c r="J8" s="131" t="n">
        <v>40540</v>
      </c>
      <c r="K8" s="132" t="n">
        <v>15.2120075046904</v>
      </c>
    </row>
    <row r="9" customFormat="false" ht="13.5" hidden="false" customHeight="false" outlineLevel="0" collapsed="false">
      <c r="A9" s="128" t="n">
        <v>5432</v>
      </c>
      <c r="B9" s="140" t="s">
        <v>22</v>
      </c>
      <c r="C9" s="140" t="s">
        <v>31</v>
      </c>
      <c r="D9" s="130" t="n">
        <v>0.756944444444445</v>
      </c>
      <c r="E9" s="130" t="n">
        <v>0.854166666666667</v>
      </c>
      <c r="G9" s="129" t="s">
        <v>34</v>
      </c>
      <c r="H9" s="140" t="s">
        <v>25</v>
      </c>
      <c r="I9" s="131" t="n">
        <v>1359</v>
      </c>
      <c r="J9" s="131" t="n">
        <v>25440</v>
      </c>
      <c r="K9" s="132" t="n">
        <v>18.719646799117</v>
      </c>
    </row>
    <row r="10" customFormat="false" ht="13.5" hidden="false" customHeight="false" outlineLevel="0" collapsed="false">
      <c r="A10" s="128" t="n">
        <v>5439</v>
      </c>
      <c r="B10" s="140" t="s">
        <v>22</v>
      </c>
      <c r="C10" s="140" t="s">
        <v>31</v>
      </c>
      <c r="D10" s="130" t="n">
        <v>0.756944444444445</v>
      </c>
      <c r="E10" s="130" t="n">
        <v>0.854166666666667</v>
      </c>
      <c r="G10" s="129" t="s">
        <v>35</v>
      </c>
      <c r="H10" s="140" t="s">
        <v>27</v>
      </c>
      <c r="I10" s="131" t="n">
        <v>2665</v>
      </c>
      <c r="J10" s="131" t="n">
        <v>46640</v>
      </c>
      <c r="K10" s="132" t="n">
        <v>17.5009380863039</v>
      </c>
    </row>
    <row r="11" customFormat="false" ht="13.5" hidden="false" customHeight="false" outlineLevel="0" collapsed="false">
      <c r="A11" s="128" t="n">
        <v>5445</v>
      </c>
      <c r="B11" s="140" t="s">
        <v>22</v>
      </c>
      <c r="C11" s="140" t="s">
        <v>36</v>
      </c>
      <c r="D11" s="130" t="n">
        <v>0.604166666666667</v>
      </c>
      <c r="E11" s="130" t="n">
        <v>0.6875</v>
      </c>
      <c r="G11" s="129" t="s">
        <v>37</v>
      </c>
      <c r="H11" s="140" t="s">
        <v>25</v>
      </c>
      <c r="I11" s="131" t="n">
        <v>1024</v>
      </c>
      <c r="J11" s="131" t="n">
        <v>20400</v>
      </c>
      <c r="K11" s="132" t="n">
        <v>19.921875</v>
      </c>
    </row>
    <row r="12" customFormat="false" ht="13.5" hidden="false" customHeight="false" outlineLevel="0" collapsed="false">
      <c r="A12" s="128" t="n">
        <v>5452</v>
      </c>
      <c r="B12" s="140" t="s">
        <v>22</v>
      </c>
      <c r="C12" s="140" t="s">
        <v>36</v>
      </c>
      <c r="D12" s="130" t="n">
        <v>0.604166666666667</v>
      </c>
      <c r="E12" s="130" t="n">
        <v>0.6875</v>
      </c>
      <c r="G12" s="129" t="s">
        <v>38</v>
      </c>
      <c r="H12" s="140" t="s">
        <v>27</v>
      </c>
      <c r="I12" s="131" t="n">
        <v>2107</v>
      </c>
      <c r="J12" s="131" t="n">
        <v>30100</v>
      </c>
      <c r="K12" s="132" t="n">
        <v>14.2857142857143</v>
      </c>
    </row>
    <row r="13" customFormat="false" ht="13.5" hidden="false" customHeight="false" outlineLevel="0" collapsed="false">
      <c r="A13" s="128" t="n">
        <v>5456</v>
      </c>
      <c r="B13" s="140" t="s">
        <v>22</v>
      </c>
      <c r="C13" s="140" t="s">
        <v>39</v>
      </c>
      <c r="D13" s="130" t="n">
        <v>0.461805555555556</v>
      </c>
      <c r="E13" s="130" t="n">
        <v>0.5</v>
      </c>
      <c r="G13" s="129" t="s">
        <v>40</v>
      </c>
      <c r="H13" s="140" t="s">
        <v>41</v>
      </c>
      <c r="I13" s="131" t="n">
        <v>665</v>
      </c>
      <c r="J13" s="131" t="n">
        <v>10520</v>
      </c>
      <c r="K13" s="132" t="n">
        <v>15.8195488721805</v>
      </c>
    </row>
    <row r="14" customFormat="false" ht="13.5" hidden="false" customHeight="false" outlineLevel="0" collapsed="false">
      <c r="A14" s="128" t="n">
        <v>5465</v>
      </c>
      <c r="B14" s="140" t="s">
        <v>22</v>
      </c>
      <c r="C14" s="140" t="s">
        <v>39</v>
      </c>
      <c r="D14" s="130" t="n">
        <v>0.461805555555556</v>
      </c>
      <c r="E14" s="130" t="n">
        <v>0.5</v>
      </c>
      <c r="G14" s="129" t="s">
        <v>42</v>
      </c>
      <c r="H14" s="140" t="s">
        <v>27</v>
      </c>
      <c r="I14" s="131" t="n">
        <v>842</v>
      </c>
      <c r="J14" s="131" t="n">
        <v>12520</v>
      </c>
      <c r="K14" s="132" t="n">
        <v>14.8693586698337</v>
      </c>
    </row>
    <row r="15" customFormat="false" ht="13.5" hidden="false" customHeight="false" outlineLevel="0" collapsed="false">
      <c r="A15" s="128" t="n">
        <v>5469</v>
      </c>
      <c r="B15" s="140" t="s">
        <v>22</v>
      </c>
      <c r="C15" s="140" t="s">
        <v>39</v>
      </c>
      <c r="D15" s="130" t="n">
        <v>0.586805555555556</v>
      </c>
      <c r="E15" s="130" t="n">
        <v>0.625</v>
      </c>
      <c r="G15" s="129" t="s">
        <v>43</v>
      </c>
      <c r="H15" s="140" t="s">
        <v>41</v>
      </c>
      <c r="I15" s="131" t="n">
        <v>665</v>
      </c>
      <c r="J15" s="131" t="n">
        <v>10520</v>
      </c>
      <c r="K15" s="132" t="n">
        <v>15.8195488721805</v>
      </c>
    </row>
    <row r="16" customFormat="false" ht="13.5" hidden="false" customHeight="false" outlineLevel="0" collapsed="false">
      <c r="A16" s="128" t="n">
        <v>5477</v>
      </c>
      <c r="B16" s="140" t="s">
        <v>22</v>
      </c>
      <c r="C16" s="140" t="s">
        <v>39</v>
      </c>
      <c r="D16" s="130" t="n">
        <v>0.586805555555556</v>
      </c>
      <c r="E16" s="130" t="n">
        <v>0.625</v>
      </c>
      <c r="G16" s="129" t="s">
        <v>44</v>
      </c>
      <c r="H16" s="140" t="s">
        <v>27</v>
      </c>
      <c r="I16" s="131" t="n">
        <v>842</v>
      </c>
      <c r="J16" s="131" t="n">
        <v>11720</v>
      </c>
      <c r="K16" s="132" t="n">
        <v>13.9192399049881</v>
      </c>
    </row>
    <row r="17" customFormat="false" ht="13.5" hidden="false" customHeight="false" outlineLevel="0" collapsed="false">
      <c r="A17" s="128" t="n">
        <v>5481</v>
      </c>
      <c r="B17" s="140" t="s">
        <v>22</v>
      </c>
      <c r="C17" s="140" t="s">
        <v>39</v>
      </c>
      <c r="D17" s="130" t="n">
        <v>0.645833333333333</v>
      </c>
      <c r="E17" s="130" t="n">
        <v>0.680555555555555</v>
      </c>
      <c r="G17" s="129" t="s">
        <v>45</v>
      </c>
      <c r="H17" s="140" t="s">
        <v>41</v>
      </c>
      <c r="I17" s="131" t="n">
        <v>665</v>
      </c>
      <c r="J17" s="131" t="n">
        <v>11220</v>
      </c>
      <c r="K17" s="132" t="n">
        <v>16.8721804511278</v>
      </c>
    </row>
    <row r="18" customFormat="false" ht="13.5" hidden="false" customHeight="false" outlineLevel="0" collapsed="false">
      <c r="A18" s="128" t="n">
        <v>5489</v>
      </c>
      <c r="B18" s="140" t="s">
        <v>22</v>
      </c>
      <c r="C18" s="140" t="s">
        <v>39</v>
      </c>
      <c r="D18" s="130" t="n">
        <v>0.645833333333333</v>
      </c>
      <c r="E18" s="130" t="n">
        <v>0.680555555555555</v>
      </c>
      <c r="G18" s="129" t="s">
        <v>46</v>
      </c>
      <c r="H18" s="140" t="s">
        <v>27</v>
      </c>
      <c r="I18" s="131" t="n">
        <v>842</v>
      </c>
      <c r="J18" s="131" t="n">
        <v>11720</v>
      </c>
      <c r="K18" s="132" t="n">
        <v>13.9192399049881</v>
      </c>
    </row>
    <row r="19" customFormat="false" ht="13.5" hidden="false" customHeight="false" outlineLevel="0" collapsed="false">
      <c r="A19" s="128" t="n">
        <v>5493</v>
      </c>
      <c r="B19" s="140" t="s">
        <v>22</v>
      </c>
      <c r="C19" s="140" t="s">
        <v>39</v>
      </c>
      <c r="D19" s="130" t="n">
        <v>0.684027777777778</v>
      </c>
      <c r="E19" s="130" t="n">
        <v>0.71875</v>
      </c>
      <c r="G19" s="129" t="s">
        <v>47</v>
      </c>
      <c r="H19" s="140" t="s">
        <v>41</v>
      </c>
      <c r="I19" s="131" t="n">
        <v>665</v>
      </c>
      <c r="J19" s="131" t="n">
        <v>11220</v>
      </c>
      <c r="K19" s="132" t="n">
        <v>16.8721804511278</v>
      </c>
    </row>
    <row r="20" customFormat="false" ht="13.5" hidden="false" customHeight="false" outlineLevel="0" collapsed="false">
      <c r="A20" s="128" t="n">
        <v>5501</v>
      </c>
      <c r="B20" s="140" t="s">
        <v>22</v>
      </c>
      <c r="C20" s="140" t="s">
        <v>39</v>
      </c>
      <c r="D20" s="130" t="n">
        <v>0.684027777777778</v>
      </c>
      <c r="E20" s="130" t="n">
        <v>0.71875</v>
      </c>
      <c r="G20" s="129" t="s">
        <v>48</v>
      </c>
      <c r="H20" s="140" t="s">
        <v>27</v>
      </c>
      <c r="I20" s="131" t="n">
        <v>842</v>
      </c>
      <c r="J20" s="131" t="n">
        <v>12520</v>
      </c>
      <c r="K20" s="132" t="n">
        <v>14.8693586698337</v>
      </c>
    </row>
    <row r="21" customFormat="false" ht="13.5" hidden="false" customHeight="false" outlineLevel="0" collapsed="false">
      <c r="A21" s="128" t="n">
        <v>5505</v>
      </c>
      <c r="B21" s="140" t="s">
        <v>22</v>
      </c>
      <c r="C21" s="140" t="s">
        <v>39</v>
      </c>
      <c r="D21" s="130" t="n">
        <v>0.725694444444445</v>
      </c>
      <c r="E21" s="130" t="n">
        <v>0.760416666666667</v>
      </c>
      <c r="G21" s="129" t="s">
        <v>49</v>
      </c>
      <c r="H21" s="140" t="s">
        <v>41</v>
      </c>
      <c r="I21" s="131" t="n">
        <v>665</v>
      </c>
      <c r="J21" s="131" t="n">
        <v>11220</v>
      </c>
      <c r="K21" s="132" t="n">
        <v>16.8721804511278</v>
      </c>
    </row>
    <row r="22" customFormat="false" ht="13.5" hidden="false" customHeight="false" outlineLevel="0" collapsed="false">
      <c r="A22" s="128" t="n">
        <v>5513</v>
      </c>
      <c r="B22" s="140" t="s">
        <v>22</v>
      </c>
      <c r="C22" s="140" t="s">
        <v>39</v>
      </c>
      <c r="D22" s="130" t="n">
        <v>0.725694444444445</v>
      </c>
      <c r="E22" s="130" t="n">
        <v>0.760416666666667</v>
      </c>
      <c r="G22" s="129" t="s">
        <v>50</v>
      </c>
      <c r="H22" s="140" t="s">
        <v>27</v>
      </c>
      <c r="I22" s="131" t="n">
        <v>842</v>
      </c>
      <c r="J22" s="131" t="n">
        <v>12520</v>
      </c>
      <c r="K22" s="132" t="n">
        <v>14.8693586698337</v>
      </c>
    </row>
    <row r="23" customFormat="false" ht="13.5" hidden="false" customHeight="false" outlineLevel="0" collapsed="false">
      <c r="A23" s="128" t="n">
        <v>5517</v>
      </c>
      <c r="B23" s="140" t="s">
        <v>22</v>
      </c>
      <c r="C23" s="140" t="s">
        <v>39</v>
      </c>
      <c r="D23" s="130" t="n">
        <v>0.767361111111111</v>
      </c>
      <c r="E23" s="130" t="n">
        <v>0.805555555555555</v>
      </c>
      <c r="G23" s="129" t="s">
        <v>51</v>
      </c>
      <c r="H23" s="140" t="s">
        <v>41</v>
      </c>
      <c r="I23" s="131" t="n">
        <v>665</v>
      </c>
      <c r="J23" s="131" t="n">
        <v>11220</v>
      </c>
      <c r="K23" s="132" t="n">
        <v>16.8721804511278</v>
      </c>
    </row>
    <row r="24" customFormat="false" ht="13.5" hidden="false" customHeight="false" outlineLevel="0" collapsed="false">
      <c r="A24" s="128" t="n">
        <v>5525</v>
      </c>
      <c r="B24" s="140" t="s">
        <v>22</v>
      </c>
      <c r="C24" s="140" t="s">
        <v>39</v>
      </c>
      <c r="D24" s="130" t="n">
        <v>0.767361111111111</v>
      </c>
      <c r="E24" s="130" t="n">
        <v>0.805555555555555</v>
      </c>
      <c r="G24" s="129" t="s">
        <v>52</v>
      </c>
      <c r="H24" s="140" t="s">
        <v>27</v>
      </c>
      <c r="I24" s="131" t="n">
        <v>842</v>
      </c>
      <c r="J24" s="131" t="n">
        <v>12520</v>
      </c>
      <c r="K24" s="132" t="n">
        <v>14.8693586698337</v>
      </c>
    </row>
    <row r="25" customFormat="false" ht="13.5" hidden="false" customHeight="false" outlineLevel="0" collapsed="false">
      <c r="A25" s="141" t="s">
        <v>17</v>
      </c>
    </row>
    <row r="26" customFormat="false" ht="13.5" hidden="false" customHeight="false" outlineLevel="0" collapsed="false">
      <c r="A26" s="128" t="n">
        <v>2281</v>
      </c>
      <c r="B26" s="140" t="s">
        <v>23</v>
      </c>
      <c r="C26" s="140" t="s">
        <v>22</v>
      </c>
      <c r="D26" s="130" t="n">
        <v>0.486111111111111</v>
      </c>
      <c r="E26" s="130" t="n">
        <v>0.604166666666667</v>
      </c>
      <c r="G26" s="129" t="s">
        <v>53</v>
      </c>
      <c r="H26" s="140" t="s">
        <v>25</v>
      </c>
      <c r="I26" s="131" t="n">
        <v>1737</v>
      </c>
      <c r="J26" s="131" t="n">
        <v>25990</v>
      </c>
      <c r="K26" s="132" t="n">
        <v>14.9625791594704</v>
      </c>
    </row>
    <row r="27" customFormat="false" ht="13.5" hidden="false" customHeight="false" outlineLevel="0" collapsed="false">
      <c r="A27" s="128" t="n">
        <v>2288</v>
      </c>
      <c r="B27" s="140" t="s">
        <v>23</v>
      </c>
      <c r="C27" s="140" t="s">
        <v>22</v>
      </c>
      <c r="D27" s="130" t="n">
        <v>0.486111111111111</v>
      </c>
      <c r="E27" s="130" t="n">
        <v>0.604166666666667</v>
      </c>
      <c r="G27" s="129" t="s">
        <v>54</v>
      </c>
      <c r="H27" s="140" t="s">
        <v>27</v>
      </c>
      <c r="I27" s="131" t="n">
        <v>3295</v>
      </c>
      <c r="J27" s="131" t="n">
        <v>43590</v>
      </c>
      <c r="K27" s="132" t="n">
        <v>13.2291350531108</v>
      </c>
    </row>
    <row r="28" customFormat="false" ht="13.5" hidden="false" customHeight="false" outlineLevel="0" collapsed="false">
      <c r="A28" s="128" t="n">
        <v>2672</v>
      </c>
      <c r="B28" s="140" t="s">
        <v>28</v>
      </c>
      <c r="C28" s="140" t="s">
        <v>22</v>
      </c>
      <c r="D28" s="130" t="n">
        <v>0.322916666666667</v>
      </c>
      <c r="E28" s="130" t="n">
        <v>0.423611111111111</v>
      </c>
      <c r="G28" s="129" t="s">
        <v>55</v>
      </c>
      <c r="H28" s="140" t="s">
        <v>25</v>
      </c>
      <c r="I28" s="131" t="n">
        <v>1468</v>
      </c>
      <c r="J28" s="131" t="n">
        <v>25340</v>
      </c>
      <c r="K28" s="132" t="n">
        <v>17.2615803814714</v>
      </c>
    </row>
    <row r="29" customFormat="false" ht="13.5" hidden="false" customHeight="false" outlineLevel="0" collapsed="false">
      <c r="A29" s="128" t="n">
        <v>2679</v>
      </c>
      <c r="B29" s="140" t="s">
        <v>28</v>
      </c>
      <c r="C29" s="140" t="s">
        <v>22</v>
      </c>
      <c r="D29" s="130" t="n">
        <v>0.322916666666667</v>
      </c>
      <c r="E29" s="130" t="n">
        <v>0.423611111111111</v>
      </c>
      <c r="G29" s="129" t="s">
        <v>56</v>
      </c>
      <c r="H29" s="140" t="s">
        <v>27</v>
      </c>
      <c r="I29" s="131" t="n">
        <v>2847</v>
      </c>
      <c r="J29" s="131" t="n">
        <v>40540</v>
      </c>
      <c r="K29" s="132" t="n">
        <v>14.239550403934</v>
      </c>
    </row>
    <row r="30" customFormat="false" ht="13.5" hidden="false" customHeight="false" outlineLevel="0" collapsed="false">
      <c r="A30" s="128" t="n">
        <v>3479</v>
      </c>
      <c r="B30" s="140" t="s">
        <v>31</v>
      </c>
      <c r="C30" s="140" t="s">
        <v>22</v>
      </c>
      <c r="D30" s="130" t="n">
        <v>0.430555555555556</v>
      </c>
      <c r="E30" s="130" t="n">
        <v>0.524305555555556</v>
      </c>
      <c r="G30" s="129" t="s">
        <v>57</v>
      </c>
      <c r="H30" s="140" t="s">
        <v>25</v>
      </c>
      <c r="I30" s="131" t="n">
        <v>1359</v>
      </c>
      <c r="J30" s="131" t="n">
        <v>31740</v>
      </c>
      <c r="K30" s="132" t="n">
        <v>23.355408388521</v>
      </c>
    </row>
    <row r="31" customFormat="false" ht="13.5" hidden="false" customHeight="false" outlineLevel="0" collapsed="false">
      <c r="A31" s="128" t="n">
        <v>3486</v>
      </c>
      <c r="B31" s="140" t="s">
        <v>31</v>
      </c>
      <c r="C31" s="140" t="s">
        <v>22</v>
      </c>
      <c r="D31" s="130" t="n">
        <v>0.430555555555556</v>
      </c>
      <c r="E31" s="130" t="n">
        <v>0.524305555555556</v>
      </c>
      <c r="G31" s="129" t="s">
        <v>58</v>
      </c>
      <c r="H31" s="140" t="s">
        <v>27</v>
      </c>
      <c r="I31" s="131" t="n">
        <v>2665</v>
      </c>
      <c r="J31" s="131" t="n">
        <v>49040</v>
      </c>
      <c r="K31" s="132" t="n">
        <v>18.4015009380863</v>
      </c>
    </row>
    <row r="32" customFormat="false" ht="13.5" hidden="false" customHeight="false" outlineLevel="0" collapsed="false">
      <c r="A32" s="128" t="n">
        <v>3492</v>
      </c>
      <c r="B32" s="140" t="s">
        <v>31</v>
      </c>
      <c r="C32" s="140" t="s">
        <v>22</v>
      </c>
      <c r="D32" s="130" t="n">
        <v>0.635416666666667</v>
      </c>
      <c r="E32" s="130" t="n">
        <v>0.729166666666667</v>
      </c>
      <c r="G32" s="129" t="s">
        <v>59</v>
      </c>
      <c r="H32" s="140" t="s">
        <v>25</v>
      </c>
      <c r="I32" s="131" t="n">
        <v>1359</v>
      </c>
      <c r="J32" s="131" t="n">
        <v>23640</v>
      </c>
      <c r="K32" s="132" t="n">
        <v>17.3951434878587</v>
      </c>
    </row>
    <row r="33" customFormat="false" ht="13.5" hidden="false" customHeight="false" outlineLevel="0" collapsed="false">
      <c r="A33" s="128" t="n">
        <v>3499</v>
      </c>
      <c r="B33" s="140" t="s">
        <v>31</v>
      </c>
      <c r="C33" s="140" t="s">
        <v>22</v>
      </c>
      <c r="D33" s="130" t="n">
        <v>0.635416666666667</v>
      </c>
      <c r="E33" s="130" t="n">
        <v>0.729166666666667</v>
      </c>
      <c r="G33" s="129" t="s">
        <v>60</v>
      </c>
      <c r="H33" s="140" t="s">
        <v>27</v>
      </c>
      <c r="I33" s="131" t="n">
        <v>2665</v>
      </c>
      <c r="J33" s="131" t="n">
        <v>40940</v>
      </c>
      <c r="K33" s="132" t="n">
        <v>15.3621013133208</v>
      </c>
    </row>
    <row r="34" customFormat="false" ht="13.5" hidden="false" customHeight="false" outlineLevel="0" collapsed="false">
      <c r="A34" s="128" t="n">
        <v>4255</v>
      </c>
      <c r="B34" s="140" t="s">
        <v>36</v>
      </c>
      <c r="C34" s="140" t="s">
        <v>22</v>
      </c>
      <c r="D34" s="130" t="n">
        <v>0.496527777777778</v>
      </c>
      <c r="E34" s="130" t="n">
        <v>0.576388888888889</v>
      </c>
      <c r="G34" s="129" t="s">
        <v>61</v>
      </c>
      <c r="H34" s="140" t="s">
        <v>25</v>
      </c>
      <c r="I34" s="131" t="n">
        <v>1024</v>
      </c>
      <c r="J34" s="131" t="n">
        <v>20400</v>
      </c>
      <c r="K34" s="132" t="n">
        <v>19.921875</v>
      </c>
    </row>
    <row r="35" customFormat="false" ht="13.5" hidden="false" customHeight="false" outlineLevel="0" collapsed="false">
      <c r="A35" s="128" t="n">
        <v>4262</v>
      </c>
      <c r="B35" s="140" t="s">
        <v>36</v>
      </c>
      <c r="C35" s="140" t="s">
        <v>22</v>
      </c>
      <c r="D35" s="130" t="n">
        <v>0.496527777777778</v>
      </c>
      <c r="E35" s="130" t="n">
        <v>0.576388888888889</v>
      </c>
      <c r="G35" s="129" t="s">
        <v>62</v>
      </c>
      <c r="H35" s="140" t="s">
        <v>27</v>
      </c>
      <c r="I35" s="131" t="n">
        <v>2107</v>
      </c>
      <c r="J35" s="131" t="n">
        <v>30100</v>
      </c>
      <c r="K35" s="132" t="n">
        <v>14.2857142857143</v>
      </c>
    </row>
    <row r="36" customFormat="false" ht="13.5" hidden="false" customHeight="false" outlineLevel="0" collapsed="false">
      <c r="A36" s="128" t="n">
        <v>5227</v>
      </c>
      <c r="B36" s="140" t="s">
        <v>39</v>
      </c>
      <c r="C36" s="140" t="s">
        <v>22</v>
      </c>
      <c r="D36" s="130" t="n">
        <v>0.402777777777778</v>
      </c>
      <c r="E36" s="130" t="n">
        <v>0.4375</v>
      </c>
      <c r="G36" s="129" t="s">
        <v>63</v>
      </c>
      <c r="H36" s="140" t="s">
        <v>41</v>
      </c>
      <c r="I36" s="131" t="n">
        <v>665</v>
      </c>
      <c r="J36" s="131" t="n">
        <v>11220</v>
      </c>
      <c r="K36" s="132" t="n">
        <v>16.8721804511278</v>
      </c>
    </row>
    <row r="37" customFormat="false" ht="13.5" hidden="false" customHeight="false" outlineLevel="0" collapsed="false">
      <c r="A37" s="128" t="n">
        <v>5235</v>
      </c>
      <c r="B37" s="140" t="s">
        <v>39</v>
      </c>
      <c r="C37" s="140" t="s">
        <v>22</v>
      </c>
      <c r="D37" s="130" t="n">
        <v>0.402777777777778</v>
      </c>
      <c r="E37" s="130" t="n">
        <v>0.4375</v>
      </c>
      <c r="G37" s="129" t="s">
        <v>64</v>
      </c>
      <c r="H37" s="140" t="s">
        <v>27</v>
      </c>
      <c r="I37" s="131" t="n">
        <v>842</v>
      </c>
      <c r="J37" s="131" t="n">
        <v>12520</v>
      </c>
      <c r="K37" s="132" t="n">
        <v>14.8693586698337</v>
      </c>
    </row>
    <row r="38" customFormat="false" ht="13.5" hidden="false" customHeight="false" outlineLevel="0" collapsed="false">
      <c r="A38" s="128" t="n">
        <v>5239</v>
      </c>
      <c r="B38" s="140" t="s">
        <v>39</v>
      </c>
      <c r="C38" s="140" t="s">
        <v>22</v>
      </c>
      <c r="D38" s="130" t="n">
        <v>0.524305555555556</v>
      </c>
      <c r="E38" s="130" t="n">
        <v>0.5625</v>
      </c>
      <c r="G38" s="129" t="s">
        <v>65</v>
      </c>
      <c r="H38" s="140" t="s">
        <v>41</v>
      </c>
      <c r="I38" s="131" t="n">
        <v>665</v>
      </c>
      <c r="J38" s="131" t="n">
        <v>11220</v>
      </c>
      <c r="K38" s="132" t="n">
        <v>16.8721804511278</v>
      </c>
    </row>
    <row r="39" customFormat="false" ht="13.5" hidden="false" customHeight="false" outlineLevel="0" collapsed="false">
      <c r="A39" s="128" t="n">
        <v>5247</v>
      </c>
      <c r="B39" s="140" t="s">
        <v>39</v>
      </c>
      <c r="C39" s="140" t="s">
        <v>22</v>
      </c>
      <c r="D39" s="130" t="n">
        <v>0.524305555555556</v>
      </c>
      <c r="E39" s="130" t="n">
        <v>0.5625</v>
      </c>
      <c r="G39" s="129" t="s">
        <v>66</v>
      </c>
      <c r="H39" s="140" t="s">
        <v>27</v>
      </c>
      <c r="I39" s="131" t="n">
        <v>842</v>
      </c>
      <c r="J39" s="131" t="n">
        <v>12520</v>
      </c>
      <c r="K39" s="132" t="n">
        <v>14.8693586698337</v>
      </c>
    </row>
    <row r="40" customFormat="false" ht="13.5" hidden="false" customHeight="false" outlineLevel="0" collapsed="false">
      <c r="A40" s="128" t="n">
        <v>5251</v>
      </c>
      <c r="B40" s="140" t="s">
        <v>39</v>
      </c>
      <c r="C40" s="140" t="s">
        <v>22</v>
      </c>
      <c r="D40" s="130" t="n">
        <v>0.579861111111111</v>
      </c>
      <c r="E40" s="130" t="n">
        <v>0.614583333333333</v>
      </c>
      <c r="G40" s="129" t="s">
        <v>67</v>
      </c>
      <c r="H40" s="140" t="s">
        <v>41</v>
      </c>
      <c r="I40" s="131" t="n">
        <v>665</v>
      </c>
      <c r="J40" s="131" t="n">
        <v>11220</v>
      </c>
      <c r="K40" s="132" t="n">
        <v>16.8721804511278</v>
      </c>
    </row>
    <row r="41" customFormat="false" ht="13.5" hidden="false" customHeight="false" outlineLevel="0" collapsed="false">
      <c r="A41" s="128" t="n">
        <v>5259</v>
      </c>
      <c r="B41" s="140" t="s">
        <v>39</v>
      </c>
      <c r="C41" s="140" t="s">
        <v>22</v>
      </c>
      <c r="D41" s="130" t="n">
        <v>0.579861111111111</v>
      </c>
      <c r="E41" s="130" t="n">
        <v>0.614583333333333</v>
      </c>
      <c r="G41" s="129" t="s">
        <v>68</v>
      </c>
      <c r="H41" s="140" t="s">
        <v>27</v>
      </c>
      <c r="I41" s="131" t="n">
        <v>842</v>
      </c>
      <c r="J41" s="131" t="n">
        <v>12520</v>
      </c>
      <c r="K41" s="132" t="n">
        <v>14.8693586698337</v>
      </c>
    </row>
    <row r="42" customFormat="false" ht="13.5" hidden="false" customHeight="false" outlineLevel="0" collapsed="false">
      <c r="A42" s="128" t="n">
        <v>5263</v>
      </c>
      <c r="B42" s="140" t="s">
        <v>39</v>
      </c>
      <c r="C42" s="140" t="s">
        <v>22</v>
      </c>
      <c r="D42" s="130" t="n">
        <v>0.625</v>
      </c>
      <c r="E42" s="130" t="n">
        <v>0.659722222222222</v>
      </c>
      <c r="G42" s="129" t="s">
        <v>69</v>
      </c>
      <c r="H42" s="140" t="s">
        <v>41</v>
      </c>
      <c r="I42" s="131" t="n">
        <v>665</v>
      </c>
      <c r="J42" s="131" t="n">
        <v>10520</v>
      </c>
      <c r="K42" s="132" t="n">
        <v>15.8195488721805</v>
      </c>
    </row>
    <row r="43" customFormat="false" ht="13.5" hidden="false" customHeight="false" outlineLevel="0" collapsed="false">
      <c r="A43" s="128" t="n">
        <v>5271</v>
      </c>
      <c r="B43" s="140" t="s">
        <v>39</v>
      </c>
      <c r="C43" s="140" t="s">
        <v>22</v>
      </c>
      <c r="D43" s="130" t="n">
        <v>0.625</v>
      </c>
      <c r="E43" s="130" t="n">
        <v>0.659722222222222</v>
      </c>
      <c r="G43" s="129" t="s">
        <v>70</v>
      </c>
      <c r="H43" s="140" t="s">
        <v>27</v>
      </c>
      <c r="I43" s="131" t="n">
        <v>842</v>
      </c>
      <c r="J43" s="131" t="n">
        <v>11720</v>
      </c>
      <c r="K43" s="132" t="n">
        <v>13.9192399049881</v>
      </c>
    </row>
    <row r="44" customFormat="false" ht="13.5" hidden="false" customHeight="false" outlineLevel="0" collapsed="false">
      <c r="A44" s="128" t="n">
        <v>5275</v>
      </c>
      <c r="B44" s="140" t="s">
        <v>39</v>
      </c>
      <c r="C44" s="140" t="s">
        <v>22</v>
      </c>
      <c r="D44" s="130" t="n">
        <v>0.666666666666667</v>
      </c>
      <c r="E44" s="130" t="n">
        <v>0.701388888888889</v>
      </c>
      <c r="G44" s="129" t="s">
        <v>71</v>
      </c>
      <c r="H44" s="140" t="s">
        <v>41</v>
      </c>
      <c r="I44" s="131" t="n">
        <v>665</v>
      </c>
      <c r="J44" s="131" t="n">
        <v>10520</v>
      </c>
      <c r="K44" s="132" t="n">
        <v>15.8195488721805</v>
      </c>
    </row>
    <row r="45" customFormat="false" ht="13.5" hidden="false" customHeight="false" outlineLevel="0" collapsed="false">
      <c r="A45" s="128" t="n">
        <v>5283</v>
      </c>
      <c r="B45" s="140" t="s">
        <v>39</v>
      </c>
      <c r="C45" s="140" t="s">
        <v>22</v>
      </c>
      <c r="D45" s="130" t="n">
        <v>0.666666666666667</v>
      </c>
      <c r="E45" s="130" t="n">
        <v>0.701388888888889</v>
      </c>
      <c r="G45" s="129" t="s">
        <v>72</v>
      </c>
      <c r="H45" s="140" t="s">
        <v>27</v>
      </c>
      <c r="I45" s="131" t="n">
        <v>842</v>
      </c>
      <c r="J45" s="131" t="n">
        <v>11720</v>
      </c>
      <c r="K45" s="132" t="n">
        <v>13.9192399049881</v>
      </c>
    </row>
    <row r="46" customFormat="false" ht="13.5" hidden="false" customHeight="false" outlineLevel="0" collapsed="false">
      <c r="A46" s="128" t="n">
        <v>5287</v>
      </c>
      <c r="B46" s="140" t="s">
        <v>39</v>
      </c>
      <c r="C46" s="140" t="s">
        <v>22</v>
      </c>
      <c r="D46" s="130" t="n">
        <v>0.708333333333333</v>
      </c>
      <c r="E46" s="130" t="n">
        <v>0.743055555555555</v>
      </c>
      <c r="G46" s="129" t="s">
        <v>73</v>
      </c>
      <c r="H46" s="140" t="s">
        <v>41</v>
      </c>
      <c r="I46" s="131" t="n">
        <v>665</v>
      </c>
      <c r="J46" s="131" t="n">
        <v>10520</v>
      </c>
      <c r="K46" s="132" t="n">
        <v>15.8195488721805</v>
      </c>
    </row>
    <row r="47" customFormat="false" ht="13.5" hidden="false" customHeight="false" outlineLevel="0" collapsed="false">
      <c r="A47" s="128" t="n">
        <v>5295</v>
      </c>
      <c r="B47" s="140" t="s">
        <v>39</v>
      </c>
      <c r="C47" s="140" t="s">
        <v>22</v>
      </c>
      <c r="D47" s="130" t="n">
        <v>0.708333333333333</v>
      </c>
      <c r="E47" s="130" t="n">
        <v>0.743055555555555</v>
      </c>
      <c r="G47" s="129" t="s">
        <v>74</v>
      </c>
      <c r="H47" s="140" t="s">
        <v>27</v>
      </c>
      <c r="I47" s="131" t="n">
        <v>842</v>
      </c>
      <c r="J47" s="131" t="n">
        <v>11720</v>
      </c>
      <c r="K47" s="132" t="n">
        <v>13.9192399049881</v>
      </c>
    </row>
    <row r="48" customFormat="false" ht="13.5" hidden="false" customHeight="false" outlineLevel="0" collapsed="false">
      <c r="A48" s="141" t="s">
        <v>18</v>
      </c>
    </row>
    <row r="49" customFormat="false" ht="13.5" hidden="false" customHeight="false" outlineLevel="0" collapsed="false">
      <c r="A49" s="142" t="s">
        <v>75</v>
      </c>
    </row>
    <row r="50" customFormat="false" ht="13.5" hidden="false" customHeight="false" outlineLevel="0" collapsed="false">
      <c r="A50" s="143" t="n">
        <v>5393</v>
      </c>
      <c r="B50" s="144" t="s">
        <v>22</v>
      </c>
      <c r="C50" s="144" t="s">
        <v>23</v>
      </c>
      <c r="D50" s="145" t="n">
        <v>0.638888888888889</v>
      </c>
      <c r="E50" s="145" t="n">
        <v>0.756944444444445</v>
      </c>
      <c r="F50" s="145"/>
      <c r="G50" s="146" t="s">
        <v>24</v>
      </c>
      <c r="H50" s="144" t="s">
        <v>25</v>
      </c>
      <c r="I50" s="147" t="n">
        <v>1737</v>
      </c>
      <c r="J50" s="147" t="n">
        <v>25990</v>
      </c>
      <c r="K50" s="148" t="n">
        <v>14.9625791594704</v>
      </c>
      <c r="L50" s="147"/>
      <c r="M50" s="147"/>
      <c r="N50" s="148"/>
    </row>
    <row r="51" customFormat="false" ht="13.5" hidden="false" customHeight="false" outlineLevel="0" collapsed="false">
      <c r="A51" s="142" t="s">
        <v>76</v>
      </c>
    </row>
    <row r="52" customFormat="false" ht="13.5" hidden="false" customHeight="false" outlineLevel="0" collapsed="false">
      <c r="A52" s="149" t="n">
        <v>5400</v>
      </c>
      <c r="B52" s="150" t="s">
        <v>22</v>
      </c>
      <c r="C52" s="150" t="s">
        <v>23</v>
      </c>
      <c r="D52" s="151" t="n">
        <v>0.638888888888889</v>
      </c>
      <c r="E52" s="151" t="n">
        <v>0.756944444444445</v>
      </c>
      <c r="F52" s="151"/>
      <c r="G52" s="152" t="s">
        <v>26</v>
      </c>
      <c r="H52" s="150" t="s">
        <v>27</v>
      </c>
      <c r="I52" s="153" t="n">
        <v>3295</v>
      </c>
      <c r="J52" s="153" t="n">
        <v>43590</v>
      </c>
      <c r="K52" s="154" t="n">
        <v>13.2291350531108</v>
      </c>
      <c r="L52" s="153"/>
      <c r="M52" s="153"/>
      <c r="N52" s="154"/>
    </row>
    <row r="53" customFormat="false" ht="13.5" hidden="false" customHeight="false" outlineLevel="0" collapsed="false">
      <c r="A53" s="142" t="s">
        <v>77</v>
      </c>
    </row>
    <row r="54" customFormat="false" ht="13.5" hidden="false" customHeight="false" outlineLevel="0" collapsed="false">
      <c r="A54" s="143" t="n">
        <v>5406</v>
      </c>
      <c r="B54" s="144" t="s">
        <v>22</v>
      </c>
      <c r="C54" s="144" t="s">
        <v>28</v>
      </c>
      <c r="D54" s="145" t="n">
        <v>0.447916666666667</v>
      </c>
      <c r="E54" s="145" t="n">
        <v>0.552083333333333</v>
      </c>
      <c r="F54" s="145"/>
      <c r="G54" s="146" t="s">
        <v>29</v>
      </c>
      <c r="H54" s="144" t="s">
        <v>25</v>
      </c>
      <c r="I54" s="147" t="n">
        <v>1468</v>
      </c>
      <c r="J54" s="147" t="n">
        <v>22940</v>
      </c>
      <c r="K54" s="148" t="n">
        <v>15.6267029972752</v>
      </c>
      <c r="L54" s="147"/>
      <c r="M54" s="147"/>
      <c r="N54" s="148"/>
    </row>
    <row r="55" customFormat="false" ht="13.5" hidden="false" customHeight="false" outlineLevel="0" collapsed="false">
      <c r="A55" s="142" t="s">
        <v>78</v>
      </c>
    </row>
    <row r="56" customFormat="false" ht="13.5" hidden="false" customHeight="false" outlineLevel="0" collapsed="false">
      <c r="A56" s="149" t="n">
        <v>5413</v>
      </c>
      <c r="B56" s="150" t="s">
        <v>22</v>
      </c>
      <c r="C56" s="150" t="s">
        <v>28</v>
      </c>
      <c r="D56" s="151" t="n">
        <v>0.447916666666667</v>
      </c>
      <c r="E56" s="151" t="n">
        <v>0.552083333333333</v>
      </c>
      <c r="F56" s="151"/>
      <c r="G56" s="152" t="s">
        <v>30</v>
      </c>
      <c r="H56" s="150" t="s">
        <v>27</v>
      </c>
      <c r="I56" s="153" t="n">
        <v>2847</v>
      </c>
      <c r="J56" s="153" t="n">
        <v>39840</v>
      </c>
      <c r="K56" s="154" t="n">
        <v>13.9936775553214</v>
      </c>
      <c r="L56" s="153"/>
      <c r="M56" s="153"/>
      <c r="N56" s="154"/>
    </row>
    <row r="57" customFormat="false" ht="13.5" hidden="false" customHeight="false" outlineLevel="0" collapsed="false">
      <c r="A57" s="142" t="s">
        <v>79</v>
      </c>
    </row>
    <row r="58" customFormat="false" ht="13.5" hidden="false" customHeight="false" outlineLevel="0" collapsed="false">
      <c r="A58" s="143" t="n">
        <v>5419</v>
      </c>
      <c r="B58" s="144" t="s">
        <v>22</v>
      </c>
      <c r="C58" s="144" t="s">
        <v>31</v>
      </c>
      <c r="D58" s="145" t="n">
        <v>0.552083333333333</v>
      </c>
      <c r="E58" s="145" t="n">
        <v>0.649305555555556</v>
      </c>
      <c r="F58" s="145"/>
      <c r="G58" s="146" t="s">
        <v>32</v>
      </c>
      <c r="H58" s="144" t="s">
        <v>25</v>
      </c>
      <c r="I58" s="147" t="n">
        <v>1359</v>
      </c>
      <c r="J58" s="147" t="n">
        <v>22340</v>
      </c>
      <c r="K58" s="148" t="n">
        <v>16.4385577630611</v>
      </c>
      <c r="L58" s="147"/>
      <c r="M58" s="147"/>
      <c r="N58" s="148"/>
    </row>
    <row r="59" customFormat="false" ht="13.5" hidden="false" customHeight="false" outlineLevel="0" collapsed="false">
      <c r="A59" s="142" t="s">
        <v>80</v>
      </c>
    </row>
    <row r="60" customFormat="false" ht="13.5" hidden="false" customHeight="false" outlineLevel="0" collapsed="false">
      <c r="A60" s="149" t="n">
        <v>5426</v>
      </c>
      <c r="B60" s="150" t="s">
        <v>22</v>
      </c>
      <c r="C60" s="150" t="s">
        <v>31</v>
      </c>
      <c r="D60" s="151" t="n">
        <v>0.552083333333333</v>
      </c>
      <c r="E60" s="151" t="n">
        <v>0.649305555555556</v>
      </c>
      <c r="F60" s="151"/>
      <c r="G60" s="152" t="s">
        <v>33</v>
      </c>
      <c r="H60" s="150" t="s">
        <v>27</v>
      </c>
      <c r="I60" s="153" t="n">
        <v>2665</v>
      </c>
      <c r="J60" s="153" t="n">
        <v>40540</v>
      </c>
      <c r="K60" s="154" t="n">
        <v>15.2120075046904</v>
      </c>
      <c r="L60" s="153"/>
      <c r="M60" s="153"/>
      <c r="N60" s="154"/>
    </row>
    <row r="61" customFormat="false" ht="13.5" hidden="false" customHeight="false" outlineLevel="0" collapsed="false">
      <c r="A61" s="142" t="s">
        <v>81</v>
      </c>
    </row>
    <row r="62" customFormat="false" ht="13.5" hidden="false" customHeight="false" outlineLevel="0" collapsed="false">
      <c r="A62" s="143" t="n">
        <v>5432</v>
      </c>
      <c r="B62" s="144" t="s">
        <v>22</v>
      </c>
      <c r="C62" s="144" t="s">
        <v>31</v>
      </c>
      <c r="D62" s="145" t="n">
        <v>0.756944444444445</v>
      </c>
      <c r="E62" s="145" t="n">
        <v>0.854166666666667</v>
      </c>
      <c r="F62" s="145"/>
      <c r="G62" s="146" t="s">
        <v>34</v>
      </c>
      <c r="H62" s="144" t="s">
        <v>25</v>
      </c>
      <c r="I62" s="147" t="n">
        <v>1359</v>
      </c>
      <c r="J62" s="147" t="n">
        <v>25440</v>
      </c>
      <c r="K62" s="148" t="n">
        <v>18.719646799117</v>
      </c>
      <c r="L62" s="147"/>
      <c r="M62" s="147"/>
      <c r="N62" s="148"/>
    </row>
    <row r="63" customFormat="false" ht="13.5" hidden="false" customHeight="false" outlineLevel="0" collapsed="false">
      <c r="A63" s="142" t="s">
        <v>82</v>
      </c>
    </row>
    <row r="64" customFormat="false" ht="13.5" hidden="false" customHeight="false" outlineLevel="0" collapsed="false">
      <c r="A64" s="149" t="n">
        <v>5439</v>
      </c>
      <c r="B64" s="150" t="s">
        <v>22</v>
      </c>
      <c r="C64" s="150" t="s">
        <v>31</v>
      </c>
      <c r="D64" s="151" t="n">
        <v>0.756944444444445</v>
      </c>
      <c r="E64" s="151" t="n">
        <v>0.854166666666667</v>
      </c>
      <c r="F64" s="151"/>
      <c r="G64" s="152" t="s">
        <v>35</v>
      </c>
      <c r="H64" s="150" t="s">
        <v>27</v>
      </c>
      <c r="I64" s="153" t="n">
        <v>2665</v>
      </c>
      <c r="J64" s="153" t="n">
        <v>46640</v>
      </c>
      <c r="K64" s="154" t="n">
        <v>17.5009380863039</v>
      </c>
      <c r="L64" s="153"/>
      <c r="M64" s="153"/>
      <c r="N64" s="154"/>
    </row>
    <row r="65" customFormat="false" ht="13.5" hidden="false" customHeight="false" outlineLevel="0" collapsed="false">
      <c r="A65" s="142" t="s">
        <v>83</v>
      </c>
    </row>
    <row r="66" customFormat="false" ht="13.5" hidden="false" customHeight="false" outlineLevel="0" collapsed="false">
      <c r="A66" s="143" t="n">
        <v>5445</v>
      </c>
      <c r="B66" s="144" t="s">
        <v>22</v>
      </c>
      <c r="C66" s="144" t="s">
        <v>36</v>
      </c>
      <c r="D66" s="145" t="n">
        <v>0.604166666666667</v>
      </c>
      <c r="E66" s="145" t="n">
        <v>0.6875</v>
      </c>
      <c r="F66" s="145"/>
      <c r="G66" s="146" t="s">
        <v>37</v>
      </c>
      <c r="H66" s="144" t="s">
        <v>25</v>
      </c>
      <c r="I66" s="147" t="n">
        <v>1024</v>
      </c>
      <c r="J66" s="147" t="n">
        <v>20400</v>
      </c>
      <c r="K66" s="148" t="n">
        <v>19.921875</v>
      </c>
      <c r="L66" s="147"/>
      <c r="M66" s="147"/>
      <c r="N66" s="148"/>
    </row>
    <row r="67" customFormat="false" ht="13.5" hidden="false" customHeight="false" outlineLevel="0" collapsed="false">
      <c r="A67" s="142" t="s">
        <v>84</v>
      </c>
    </row>
    <row r="68" customFormat="false" ht="13.5" hidden="false" customHeight="false" outlineLevel="0" collapsed="false">
      <c r="A68" s="149" t="n">
        <v>5452</v>
      </c>
      <c r="B68" s="150" t="s">
        <v>22</v>
      </c>
      <c r="C68" s="150" t="s">
        <v>36</v>
      </c>
      <c r="D68" s="151" t="n">
        <v>0.604166666666667</v>
      </c>
      <c r="E68" s="151" t="n">
        <v>0.6875</v>
      </c>
      <c r="F68" s="151"/>
      <c r="G68" s="152" t="s">
        <v>38</v>
      </c>
      <c r="H68" s="150" t="s">
        <v>27</v>
      </c>
      <c r="I68" s="153" t="n">
        <v>2107</v>
      </c>
      <c r="J68" s="153" t="n">
        <v>30100</v>
      </c>
      <c r="K68" s="154" t="n">
        <v>14.2857142857143</v>
      </c>
      <c r="L68" s="153"/>
      <c r="M68" s="153"/>
      <c r="N68" s="154"/>
    </row>
    <row r="69" customFormat="false" ht="13.5" hidden="false" customHeight="false" outlineLevel="0" collapsed="false">
      <c r="A69" s="142" t="s">
        <v>85</v>
      </c>
    </row>
    <row r="70" customFormat="false" ht="13.5" hidden="false" customHeight="false" outlineLevel="0" collapsed="false">
      <c r="A70" s="143" t="n">
        <v>5456</v>
      </c>
      <c r="B70" s="144" t="s">
        <v>22</v>
      </c>
      <c r="C70" s="144" t="s">
        <v>39</v>
      </c>
      <c r="D70" s="145" t="n">
        <v>0.461805555555556</v>
      </c>
      <c r="E70" s="145" t="n">
        <v>0.5</v>
      </c>
      <c r="F70" s="145"/>
      <c r="G70" s="146" t="s">
        <v>40</v>
      </c>
      <c r="H70" s="144" t="s">
        <v>41</v>
      </c>
      <c r="I70" s="147" t="n">
        <v>665</v>
      </c>
      <c r="J70" s="147" t="n">
        <v>10520</v>
      </c>
      <c r="K70" s="148" t="n">
        <v>15.8195488721805</v>
      </c>
      <c r="L70" s="147"/>
      <c r="M70" s="147"/>
      <c r="N70" s="148"/>
    </row>
    <row r="71" customFormat="false" ht="13.5" hidden="false" customHeight="false" outlineLevel="0" collapsed="false">
      <c r="A71" s="128" t="n">
        <v>5251</v>
      </c>
      <c r="B71" s="140" t="s">
        <v>39</v>
      </c>
      <c r="C71" s="140" t="s">
        <v>22</v>
      </c>
      <c r="D71" s="130" t="n">
        <v>0.579861111111111</v>
      </c>
      <c r="E71" s="130" t="n">
        <v>0.614583333333333</v>
      </c>
      <c r="F71" s="130" t="n">
        <f aca="false">D71-E70</f>
        <v>0.0798611111111111</v>
      </c>
      <c r="G71" s="129" t="s">
        <v>67</v>
      </c>
      <c r="H71" s="140" t="s">
        <v>41</v>
      </c>
      <c r="I71" s="131" t="n">
        <v>665</v>
      </c>
      <c r="J71" s="131" t="n">
        <v>11220</v>
      </c>
      <c r="K71" s="132" t="n">
        <v>16.8721804511278</v>
      </c>
      <c r="L71" s="131" t="n">
        <f aca="false">I70+I71</f>
        <v>1330</v>
      </c>
      <c r="M71" s="131" t="n">
        <f aca="false">J70+J71</f>
        <v>21740</v>
      </c>
      <c r="N71" s="132" t="n">
        <f aca="false">M71/L71</f>
        <v>16.3458646616541</v>
      </c>
    </row>
    <row r="72" customFormat="false" ht="13.5" hidden="false" customHeight="false" outlineLevel="0" collapsed="false">
      <c r="A72" s="128" t="n">
        <v>5259</v>
      </c>
      <c r="B72" s="140" t="s">
        <v>39</v>
      </c>
      <c r="C72" s="140" t="s">
        <v>22</v>
      </c>
      <c r="D72" s="130" t="n">
        <v>0.579861111111111</v>
      </c>
      <c r="E72" s="130" t="n">
        <v>0.614583333333333</v>
      </c>
      <c r="F72" s="130" t="n">
        <f aca="false">D72-E70</f>
        <v>0.0798611111111111</v>
      </c>
      <c r="G72" s="129" t="s">
        <v>68</v>
      </c>
      <c r="H72" s="140" t="s">
        <v>27</v>
      </c>
      <c r="I72" s="131" t="n">
        <v>842</v>
      </c>
      <c r="J72" s="131" t="n">
        <v>12520</v>
      </c>
      <c r="K72" s="132" t="n">
        <v>14.8693586698337</v>
      </c>
      <c r="L72" s="131" t="n">
        <f aca="false">I70+I72</f>
        <v>1507</v>
      </c>
      <c r="M72" s="131" t="n">
        <f aca="false">J70+J72</f>
        <v>23040</v>
      </c>
      <c r="N72" s="132" t="n">
        <f aca="false">M72/L72</f>
        <v>15.2886529528865</v>
      </c>
    </row>
    <row r="73" customFormat="false" ht="13.5" hidden="false" customHeight="false" outlineLevel="0" collapsed="false">
      <c r="A73" s="128" t="n">
        <v>5263</v>
      </c>
      <c r="B73" s="140" t="s">
        <v>39</v>
      </c>
      <c r="C73" s="140" t="s">
        <v>22</v>
      </c>
      <c r="D73" s="130" t="n">
        <v>0.625</v>
      </c>
      <c r="E73" s="130" t="n">
        <v>0.659722222222222</v>
      </c>
      <c r="F73" s="130" t="n">
        <f aca="false">D73-E70</f>
        <v>0.125</v>
      </c>
      <c r="G73" s="129" t="s">
        <v>69</v>
      </c>
      <c r="H73" s="140" t="s">
        <v>41</v>
      </c>
      <c r="I73" s="131" t="n">
        <v>665</v>
      </c>
      <c r="J73" s="131" t="n">
        <v>10520</v>
      </c>
      <c r="K73" s="132" t="n">
        <v>15.8195488721805</v>
      </c>
      <c r="L73" s="131" t="n">
        <f aca="false">I70+I73</f>
        <v>1330</v>
      </c>
      <c r="M73" s="131" t="n">
        <f aca="false">J70+J73</f>
        <v>21040</v>
      </c>
      <c r="N73" s="132" t="n">
        <f aca="false">M73/L73</f>
        <v>15.8195488721805</v>
      </c>
    </row>
    <row r="74" customFormat="false" ht="13.5" hidden="false" customHeight="false" outlineLevel="0" collapsed="false">
      <c r="A74" s="128" t="n">
        <v>5271</v>
      </c>
      <c r="B74" s="140" t="s">
        <v>39</v>
      </c>
      <c r="C74" s="140" t="s">
        <v>22</v>
      </c>
      <c r="D74" s="130" t="n">
        <v>0.625</v>
      </c>
      <c r="E74" s="130" t="n">
        <v>0.659722222222222</v>
      </c>
      <c r="F74" s="130" t="n">
        <f aca="false">D74-E70</f>
        <v>0.125</v>
      </c>
      <c r="G74" s="129" t="s">
        <v>70</v>
      </c>
      <c r="H74" s="140" t="s">
        <v>27</v>
      </c>
      <c r="I74" s="131" t="n">
        <v>842</v>
      </c>
      <c r="J74" s="131" t="n">
        <v>11720</v>
      </c>
      <c r="K74" s="132" t="n">
        <v>13.9192399049881</v>
      </c>
      <c r="L74" s="131" t="n">
        <f aca="false">I70+I74</f>
        <v>1507</v>
      </c>
      <c r="M74" s="131" t="n">
        <f aca="false">J70+J74</f>
        <v>22240</v>
      </c>
      <c r="N74" s="132" t="n">
        <f aca="false">M74/L74</f>
        <v>14.757796947578</v>
      </c>
    </row>
    <row r="75" customFormat="false" ht="13.5" hidden="false" customHeight="false" outlineLevel="0" collapsed="false">
      <c r="A75" s="128" t="n">
        <v>5275</v>
      </c>
      <c r="B75" s="140" t="s">
        <v>39</v>
      </c>
      <c r="C75" s="140" t="s">
        <v>22</v>
      </c>
      <c r="D75" s="130" t="n">
        <v>0.666666666666667</v>
      </c>
      <c r="E75" s="130" t="n">
        <v>0.701388888888889</v>
      </c>
      <c r="F75" s="130" t="n">
        <f aca="false">D75-E70</f>
        <v>0.166666666666667</v>
      </c>
      <c r="G75" s="129" t="s">
        <v>71</v>
      </c>
      <c r="H75" s="140" t="s">
        <v>41</v>
      </c>
      <c r="I75" s="131" t="n">
        <v>665</v>
      </c>
      <c r="J75" s="131" t="n">
        <v>10520</v>
      </c>
      <c r="K75" s="132" t="n">
        <v>15.8195488721805</v>
      </c>
      <c r="L75" s="131" t="n">
        <f aca="false">I70+I75</f>
        <v>1330</v>
      </c>
      <c r="M75" s="131" t="n">
        <f aca="false">J70+J75</f>
        <v>21040</v>
      </c>
      <c r="N75" s="132" t="n">
        <f aca="false">M75/L75</f>
        <v>15.8195488721805</v>
      </c>
    </row>
    <row r="76" customFormat="false" ht="13.5" hidden="false" customHeight="false" outlineLevel="0" collapsed="false">
      <c r="A76" s="128" t="n">
        <v>5283</v>
      </c>
      <c r="B76" s="140" t="s">
        <v>39</v>
      </c>
      <c r="C76" s="140" t="s">
        <v>22</v>
      </c>
      <c r="D76" s="130" t="n">
        <v>0.666666666666667</v>
      </c>
      <c r="E76" s="130" t="n">
        <v>0.701388888888889</v>
      </c>
      <c r="F76" s="130" t="n">
        <f aca="false">D76-E70</f>
        <v>0.166666666666667</v>
      </c>
      <c r="G76" s="129" t="s">
        <v>72</v>
      </c>
      <c r="H76" s="140" t="s">
        <v>27</v>
      </c>
      <c r="I76" s="131" t="n">
        <v>842</v>
      </c>
      <c r="J76" s="131" t="n">
        <v>11720</v>
      </c>
      <c r="K76" s="132" t="n">
        <v>13.9192399049881</v>
      </c>
      <c r="L76" s="131" t="n">
        <f aca="false">I70+I76</f>
        <v>1507</v>
      </c>
      <c r="M76" s="131" t="n">
        <f aca="false">J70+J76</f>
        <v>22240</v>
      </c>
      <c r="N76" s="132" t="n">
        <f aca="false">M76/L76</f>
        <v>14.757796947578</v>
      </c>
    </row>
    <row r="77" customFormat="false" ht="13.5" hidden="false" customHeight="false" outlineLevel="0" collapsed="false">
      <c r="A77" s="128" t="n">
        <v>5287</v>
      </c>
      <c r="B77" s="140" t="s">
        <v>39</v>
      </c>
      <c r="C77" s="140" t="s">
        <v>22</v>
      </c>
      <c r="D77" s="130" t="n">
        <v>0.708333333333333</v>
      </c>
      <c r="E77" s="130" t="n">
        <v>0.743055555555555</v>
      </c>
      <c r="F77" s="130" t="n">
        <f aca="false">D77-E70</f>
        <v>0.208333333333333</v>
      </c>
      <c r="G77" s="129" t="s">
        <v>73</v>
      </c>
      <c r="H77" s="140" t="s">
        <v>41</v>
      </c>
      <c r="I77" s="131" t="n">
        <v>665</v>
      </c>
      <c r="J77" s="131" t="n">
        <v>10520</v>
      </c>
      <c r="K77" s="132" t="n">
        <v>15.8195488721805</v>
      </c>
      <c r="L77" s="131" t="n">
        <f aca="false">I70+I77</f>
        <v>1330</v>
      </c>
      <c r="M77" s="131" t="n">
        <f aca="false">J70+J77</f>
        <v>21040</v>
      </c>
      <c r="N77" s="132" t="n">
        <f aca="false">M77/L77</f>
        <v>15.8195488721805</v>
      </c>
    </row>
    <row r="78" customFormat="false" ht="13.5" hidden="false" customHeight="false" outlineLevel="0" collapsed="false">
      <c r="A78" s="128" t="n">
        <v>5295</v>
      </c>
      <c r="B78" s="140" t="s">
        <v>39</v>
      </c>
      <c r="C78" s="140" t="s">
        <v>22</v>
      </c>
      <c r="D78" s="130" t="n">
        <v>0.708333333333333</v>
      </c>
      <c r="E78" s="130" t="n">
        <v>0.743055555555555</v>
      </c>
      <c r="F78" s="130" t="n">
        <f aca="false">D78-E70</f>
        <v>0.208333333333333</v>
      </c>
      <c r="G78" s="129" t="s">
        <v>74</v>
      </c>
      <c r="H78" s="140" t="s">
        <v>27</v>
      </c>
      <c r="I78" s="131" t="n">
        <v>842</v>
      </c>
      <c r="J78" s="131" t="n">
        <v>11720</v>
      </c>
      <c r="K78" s="132" t="n">
        <v>13.9192399049881</v>
      </c>
      <c r="L78" s="131" t="n">
        <f aca="false">I70+I78</f>
        <v>1507</v>
      </c>
      <c r="M78" s="131" t="n">
        <f aca="false">J70+J78</f>
        <v>22240</v>
      </c>
      <c r="N78" s="132" t="n">
        <f aca="false">M78/L78</f>
        <v>14.757796947578</v>
      </c>
    </row>
    <row r="79" customFormat="false" ht="13.5" hidden="false" customHeight="false" outlineLevel="0" collapsed="false">
      <c r="A79" s="142" t="s">
        <v>86</v>
      </c>
    </row>
    <row r="80" customFormat="false" ht="13.5" hidden="false" customHeight="false" outlineLevel="0" collapsed="false">
      <c r="A80" s="149" t="n">
        <v>5465</v>
      </c>
      <c r="B80" s="150" t="s">
        <v>22</v>
      </c>
      <c r="C80" s="150" t="s">
        <v>39</v>
      </c>
      <c r="D80" s="151" t="n">
        <v>0.461805555555556</v>
      </c>
      <c r="E80" s="151" t="n">
        <v>0.5</v>
      </c>
      <c r="F80" s="151"/>
      <c r="G80" s="152" t="s">
        <v>42</v>
      </c>
      <c r="H80" s="150" t="s">
        <v>27</v>
      </c>
      <c r="I80" s="153" t="n">
        <v>842</v>
      </c>
      <c r="J80" s="153" t="n">
        <v>12520</v>
      </c>
      <c r="K80" s="154" t="n">
        <v>14.8693586698337</v>
      </c>
      <c r="L80" s="153"/>
      <c r="M80" s="153"/>
      <c r="N80" s="154"/>
    </row>
    <row r="81" customFormat="false" ht="13.5" hidden="false" customHeight="false" outlineLevel="0" collapsed="false">
      <c r="A81" s="128" t="n">
        <v>5251</v>
      </c>
      <c r="B81" s="140" t="s">
        <v>39</v>
      </c>
      <c r="C81" s="140" t="s">
        <v>22</v>
      </c>
      <c r="D81" s="130" t="n">
        <v>0.579861111111111</v>
      </c>
      <c r="E81" s="130" t="n">
        <v>0.614583333333333</v>
      </c>
      <c r="F81" s="130" t="n">
        <f aca="false">D81-E80</f>
        <v>0.0798611111111111</v>
      </c>
      <c r="G81" s="129" t="s">
        <v>67</v>
      </c>
      <c r="H81" s="140" t="s">
        <v>41</v>
      </c>
      <c r="I81" s="131" t="n">
        <v>665</v>
      </c>
      <c r="J81" s="131" t="n">
        <v>11220</v>
      </c>
      <c r="K81" s="132" t="n">
        <v>16.8721804511278</v>
      </c>
      <c r="L81" s="131" t="n">
        <f aca="false">I80+I81</f>
        <v>1507</v>
      </c>
      <c r="M81" s="131" t="n">
        <f aca="false">J80+J81</f>
        <v>23740</v>
      </c>
      <c r="N81" s="132" t="n">
        <f aca="false">M81/L81</f>
        <v>15.7531519575315</v>
      </c>
    </row>
    <row r="82" customFormat="false" ht="13.5" hidden="false" customHeight="false" outlineLevel="0" collapsed="false">
      <c r="A82" s="128" t="n">
        <v>5259</v>
      </c>
      <c r="B82" s="140" t="s">
        <v>39</v>
      </c>
      <c r="C82" s="140" t="s">
        <v>22</v>
      </c>
      <c r="D82" s="130" t="n">
        <v>0.579861111111111</v>
      </c>
      <c r="E82" s="130" t="n">
        <v>0.614583333333333</v>
      </c>
      <c r="F82" s="130" t="n">
        <f aca="false">D82-E80</f>
        <v>0.0798611111111111</v>
      </c>
      <c r="G82" s="129" t="s">
        <v>68</v>
      </c>
      <c r="H82" s="140" t="s">
        <v>27</v>
      </c>
      <c r="I82" s="131" t="n">
        <v>842</v>
      </c>
      <c r="J82" s="131" t="n">
        <v>12520</v>
      </c>
      <c r="K82" s="132" t="n">
        <v>14.8693586698337</v>
      </c>
      <c r="L82" s="131" t="n">
        <f aca="false">I80+I82</f>
        <v>1684</v>
      </c>
      <c r="M82" s="131" t="n">
        <f aca="false">J80+J82</f>
        <v>25040</v>
      </c>
      <c r="N82" s="132" t="n">
        <f aca="false">M82/L82</f>
        <v>14.8693586698337</v>
      </c>
    </row>
    <row r="83" customFormat="false" ht="13.5" hidden="false" customHeight="false" outlineLevel="0" collapsed="false">
      <c r="A83" s="128" t="n">
        <v>5263</v>
      </c>
      <c r="B83" s="140" t="s">
        <v>39</v>
      </c>
      <c r="C83" s="140" t="s">
        <v>22</v>
      </c>
      <c r="D83" s="130" t="n">
        <v>0.625</v>
      </c>
      <c r="E83" s="130" t="n">
        <v>0.659722222222222</v>
      </c>
      <c r="F83" s="130" t="n">
        <f aca="false">D83-E80</f>
        <v>0.125</v>
      </c>
      <c r="G83" s="129" t="s">
        <v>69</v>
      </c>
      <c r="H83" s="140" t="s">
        <v>41</v>
      </c>
      <c r="I83" s="131" t="n">
        <v>665</v>
      </c>
      <c r="J83" s="131" t="n">
        <v>10520</v>
      </c>
      <c r="K83" s="132" t="n">
        <v>15.8195488721805</v>
      </c>
      <c r="L83" s="131" t="n">
        <f aca="false">I80+I83</f>
        <v>1507</v>
      </c>
      <c r="M83" s="131" t="n">
        <f aca="false">J80+J83</f>
        <v>23040</v>
      </c>
      <c r="N83" s="132" t="n">
        <f aca="false">M83/L83</f>
        <v>15.2886529528865</v>
      </c>
    </row>
    <row r="84" customFormat="false" ht="13.5" hidden="false" customHeight="false" outlineLevel="0" collapsed="false">
      <c r="A84" s="128" t="n">
        <v>5271</v>
      </c>
      <c r="B84" s="140" t="s">
        <v>39</v>
      </c>
      <c r="C84" s="140" t="s">
        <v>22</v>
      </c>
      <c r="D84" s="130" t="n">
        <v>0.625</v>
      </c>
      <c r="E84" s="130" t="n">
        <v>0.659722222222222</v>
      </c>
      <c r="F84" s="130" t="n">
        <f aca="false">D84-E80</f>
        <v>0.125</v>
      </c>
      <c r="G84" s="129" t="s">
        <v>70</v>
      </c>
      <c r="H84" s="140" t="s">
        <v>27</v>
      </c>
      <c r="I84" s="131" t="n">
        <v>842</v>
      </c>
      <c r="J84" s="131" t="n">
        <v>11720</v>
      </c>
      <c r="K84" s="132" t="n">
        <v>13.9192399049881</v>
      </c>
      <c r="L84" s="131" t="n">
        <f aca="false">I80+I84</f>
        <v>1684</v>
      </c>
      <c r="M84" s="131" t="n">
        <f aca="false">J80+J84</f>
        <v>24240</v>
      </c>
      <c r="N84" s="132" t="n">
        <f aca="false">M84/L84</f>
        <v>14.3942992874109</v>
      </c>
    </row>
    <row r="85" customFormat="false" ht="13.5" hidden="false" customHeight="false" outlineLevel="0" collapsed="false">
      <c r="A85" s="128" t="n">
        <v>5275</v>
      </c>
      <c r="B85" s="140" t="s">
        <v>39</v>
      </c>
      <c r="C85" s="140" t="s">
        <v>22</v>
      </c>
      <c r="D85" s="130" t="n">
        <v>0.666666666666667</v>
      </c>
      <c r="E85" s="130" t="n">
        <v>0.701388888888889</v>
      </c>
      <c r="F85" s="130" t="n">
        <f aca="false">D85-E80</f>
        <v>0.166666666666667</v>
      </c>
      <c r="G85" s="129" t="s">
        <v>71</v>
      </c>
      <c r="H85" s="140" t="s">
        <v>41</v>
      </c>
      <c r="I85" s="131" t="n">
        <v>665</v>
      </c>
      <c r="J85" s="131" t="n">
        <v>10520</v>
      </c>
      <c r="K85" s="132" t="n">
        <v>15.8195488721805</v>
      </c>
      <c r="L85" s="131" t="n">
        <f aca="false">I80+I85</f>
        <v>1507</v>
      </c>
      <c r="M85" s="131" t="n">
        <f aca="false">J80+J85</f>
        <v>23040</v>
      </c>
      <c r="N85" s="132" t="n">
        <f aca="false">M85/L85</f>
        <v>15.2886529528865</v>
      </c>
    </row>
    <row r="86" customFormat="false" ht="13.5" hidden="false" customHeight="false" outlineLevel="0" collapsed="false">
      <c r="A86" s="128" t="n">
        <v>5283</v>
      </c>
      <c r="B86" s="140" t="s">
        <v>39</v>
      </c>
      <c r="C86" s="140" t="s">
        <v>22</v>
      </c>
      <c r="D86" s="130" t="n">
        <v>0.666666666666667</v>
      </c>
      <c r="E86" s="130" t="n">
        <v>0.701388888888889</v>
      </c>
      <c r="F86" s="130" t="n">
        <f aca="false">D86-E80</f>
        <v>0.166666666666667</v>
      </c>
      <c r="G86" s="129" t="s">
        <v>72</v>
      </c>
      <c r="H86" s="140" t="s">
        <v>27</v>
      </c>
      <c r="I86" s="131" t="n">
        <v>842</v>
      </c>
      <c r="J86" s="131" t="n">
        <v>11720</v>
      </c>
      <c r="K86" s="132" t="n">
        <v>13.9192399049881</v>
      </c>
      <c r="L86" s="131" t="n">
        <f aca="false">I80+I86</f>
        <v>1684</v>
      </c>
      <c r="M86" s="131" t="n">
        <f aca="false">J80+J86</f>
        <v>24240</v>
      </c>
      <c r="N86" s="132" t="n">
        <f aca="false">M86/L86</f>
        <v>14.3942992874109</v>
      </c>
    </row>
    <row r="87" customFormat="false" ht="13.5" hidden="false" customHeight="false" outlineLevel="0" collapsed="false">
      <c r="A87" s="128" t="n">
        <v>5287</v>
      </c>
      <c r="B87" s="140" t="s">
        <v>39</v>
      </c>
      <c r="C87" s="140" t="s">
        <v>22</v>
      </c>
      <c r="D87" s="130" t="n">
        <v>0.708333333333333</v>
      </c>
      <c r="E87" s="130" t="n">
        <v>0.743055555555555</v>
      </c>
      <c r="F87" s="130" t="n">
        <f aca="false">D87-E80</f>
        <v>0.208333333333333</v>
      </c>
      <c r="G87" s="129" t="s">
        <v>73</v>
      </c>
      <c r="H87" s="140" t="s">
        <v>41</v>
      </c>
      <c r="I87" s="131" t="n">
        <v>665</v>
      </c>
      <c r="J87" s="131" t="n">
        <v>10520</v>
      </c>
      <c r="K87" s="132" t="n">
        <v>15.8195488721805</v>
      </c>
      <c r="L87" s="131" t="n">
        <f aca="false">I80+I87</f>
        <v>1507</v>
      </c>
      <c r="M87" s="131" t="n">
        <f aca="false">J80+J87</f>
        <v>23040</v>
      </c>
      <c r="N87" s="132" t="n">
        <f aca="false">M87/L87</f>
        <v>15.2886529528865</v>
      </c>
    </row>
    <row r="88" customFormat="false" ht="13.5" hidden="false" customHeight="false" outlineLevel="0" collapsed="false">
      <c r="A88" s="128" t="n">
        <v>5295</v>
      </c>
      <c r="B88" s="140" t="s">
        <v>39</v>
      </c>
      <c r="C88" s="140" t="s">
        <v>22</v>
      </c>
      <c r="D88" s="130" t="n">
        <v>0.708333333333333</v>
      </c>
      <c r="E88" s="130" t="n">
        <v>0.743055555555555</v>
      </c>
      <c r="F88" s="130" t="n">
        <f aca="false">D88-E80</f>
        <v>0.208333333333333</v>
      </c>
      <c r="G88" s="129" t="s">
        <v>74</v>
      </c>
      <c r="H88" s="140" t="s">
        <v>27</v>
      </c>
      <c r="I88" s="131" t="n">
        <v>842</v>
      </c>
      <c r="J88" s="131" t="n">
        <v>11720</v>
      </c>
      <c r="K88" s="132" t="n">
        <v>13.9192399049881</v>
      </c>
      <c r="L88" s="131" t="n">
        <f aca="false">I80+I88</f>
        <v>1684</v>
      </c>
      <c r="M88" s="131" t="n">
        <f aca="false">J80+J88</f>
        <v>24240</v>
      </c>
      <c r="N88" s="132" t="n">
        <f aca="false">M88/L88</f>
        <v>14.3942992874109</v>
      </c>
    </row>
    <row r="89" customFormat="false" ht="13.5" hidden="false" customHeight="false" outlineLevel="0" collapsed="false">
      <c r="A89" s="142" t="s">
        <v>87</v>
      </c>
    </row>
    <row r="90" customFormat="false" ht="13.5" hidden="false" customHeight="false" outlineLevel="0" collapsed="false">
      <c r="A90" s="143" t="n">
        <v>5469</v>
      </c>
      <c r="B90" s="144" t="s">
        <v>22</v>
      </c>
      <c r="C90" s="144" t="s">
        <v>39</v>
      </c>
      <c r="D90" s="145" t="n">
        <v>0.586805555555556</v>
      </c>
      <c r="E90" s="145" t="n">
        <v>0.625</v>
      </c>
      <c r="F90" s="145"/>
      <c r="G90" s="146" t="s">
        <v>43</v>
      </c>
      <c r="H90" s="144" t="s">
        <v>41</v>
      </c>
      <c r="I90" s="147" t="n">
        <v>665</v>
      </c>
      <c r="J90" s="147" t="n">
        <v>10520</v>
      </c>
      <c r="K90" s="148" t="n">
        <v>15.8195488721805</v>
      </c>
      <c r="L90" s="147"/>
      <c r="M90" s="147"/>
      <c r="N90" s="148"/>
    </row>
    <row r="91" customFormat="false" ht="13.5" hidden="false" customHeight="false" outlineLevel="0" collapsed="false">
      <c r="A91" s="128" t="n">
        <v>5275</v>
      </c>
      <c r="B91" s="140" t="s">
        <v>39</v>
      </c>
      <c r="C91" s="140" t="s">
        <v>22</v>
      </c>
      <c r="D91" s="130" t="n">
        <v>0.666666666666667</v>
      </c>
      <c r="E91" s="130" t="n">
        <v>0.701388888888889</v>
      </c>
      <c r="F91" s="130" t="n">
        <f aca="false">D91-E90</f>
        <v>0.0416666666666667</v>
      </c>
      <c r="G91" s="129" t="s">
        <v>71</v>
      </c>
      <c r="H91" s="140" t="s">
        <v>41</v>
      </c>
      <c r="I91" s="131" t="n">
        <v>665</v>
      </c>
      <c r="J91" s="131" t="n">
        <v>10520</v>
      </c>
      <c r="K91" s="132" t="n">
        <v>15.8195488721805</v>
      </c>
      <c r="L91" s="131" t="n">
        <f aca="false">I90+I91</f>
        <v>1330</v>
      </c>
      <c r="M91" s="131" t="n">
        <f aca="false">J90+J91</f>
        <v>21040</v>
      </c>
      <c r="N91" s="132" t="n">
        <f aca="false">M91/L91</f>
        <v>15.8195488721805</v>
      </c>
    </row>
    <row r="92" customFormat="false" ht="13.5" hidden="false" customHeight="false" outlineLevel="0" collapsed="false">
      <c r="A92" s="128" t="n">
        <v>5283</v>
      </c>
      <c r="B92" s="140" t="s">
        <v>39</v>
      </c>
      <c r="C92" s="140" t="s">
        <v>22</v>
      </c>
      <c r="D92" s="130" t="n">
        <v>0.666666666666667</v>
      </c>
      <c r="E92" s="130" t="n">
        <v>0.701388888888889</v>
      </c>
      <c r="F92" s="130" t="n">
        <f aca="false">D92-E90</f>
        <v>0.0416666666666667</v>
      </c>
      <c r="G92" s="129" t="s">
        <v>72</v>
      </c>
      <c r="H92" s="140" t="s">
        <v>27</v>
      </c>
      <c r="I92" s="131" t="n">
        <v>842</v>
      </c>
      <c r="J92" s="131" t="n">
        <v>11720</v>
      </c>
      <c r="K92" s="132" t="n">
        <v>13.9192399049881</v>
      </c>
      <c r="L92" s="131" t="n">
        <f aca="false">I90+I92</f>
        <v>1507</v>
      </c>
      <c r="M92" s="131" t="n">
        <f aca="false">J90+J92</f>
        <v>22240</v>
      </c>
      <c r="N92" s="132" t="n">
        <f aca="false">M92/L92</f>
        <v>14.757796947578</v>
      </c>
    </row>
    <row r="93" customFormat="false" ht="13.5" hidden="false" customHeight="false" outlineLevel="0" collapsed="false">
      <c r="A93" s="128" t="n">
        <v>5287</v>
      </c>
      <c r="B93" s="140" t="s">
        <v>39</v>
      </c>
      <c r="C93" s="140" t="s">
        <v>22</v>
      </c>
      <c r="D93" s="130" t="n">
        <v>0.708333333333333</v>
      </c>
      <c r="E93" s="130" t="n">
        <v>0.743055555555555</v>
      </c>
      <c r="F93" s="130" t="n">
        <f aca="false">D93-E90</f>
        <v>0.0833333333333333</v>
      </c>
      <c r="G93" s="129" t="s">
        <v>73</v>
      </c>
      <c r="H93" s="140" t="s">
        <v>41</v>
      </c>
      <c r="I93" s="131" t="n">
        <v>665</v>
      </c>
      <c r="J93" s="131" t="n">
        <v>10520</v>
      </c>
      <c r="K93" s="132" t="n">
        <v>15.8195488721805</v>
      </c>
      <c r="L93" s="131" t="n">
        <f aca="false">I90+I93</f>
        <v>1330</v>
      </c>
      <c r="M93" s="131" t="n">
        <f aca="false">J90+J93</f>
        <v>21040</v>
      </c>
      <c r="N93" s="132" t="n">
        <f aca="false">M93/L93</f>
        <v>15.8195488721805</v>
      </c>
    </row>
    <row r="94" customFormat="false" ht="13.5" hidden="false" customHeight="false" outlineLevel="0" collapsed="false">
      <c r="A94" s="128" t="n">
        <v>5295</v>
      </c>
      <c r="B94" s="140" t="s">
        <v>39</v>
      </c>
      <c r="C94" s="140" t="s">
        <v>22</v>
      </c>
      <c r="D94" s="130" t="n">
        <v>0.708333333333333</v>
      </c>
      <c r="E94" s="130" t="n">
        <v>0.743055555555555</v>
      </c>
      <c r="F94" s="130" t="n">
        <f aca="false">D94-E90</f>
        <v>0.0833333333333333</v>
      </c>
      <c r="G94" s="129" t="s">
        <v>74</v>
      </c>
      <c r="H94" s="140" t="s">
        <v>27</v>
      </c>
      <c r="I94" s="131" t="n">
        <v>842</v>
      </c>
      <c r="J94" s="131" t="n">
        <v>11720</v>
      </c>
      <c r="K94" s="132" t="n">
        <v>13.9192399049881</v>
      </c>
      <c r="L94" s="131" t="n">
        <f aca="false">I90+I94</f>
        <v>1507</v>
      </c>
      <c r="M94" s="131" t="n">
        <f aca="false">J90+J94</f>
        <v>22240</v>
      </c>
      <c r="N94" s="132" t="n">
        <f aca="false">M94/L94</f>
        <v>14.757796947578</v>
      </c>
    </row>
    <row r="95" customFormat="false" ht="13.5" hidden="false" customHeight="false" outlineLevel="0" collapsed="false">
      <c r="A95" s="142" t="s">
        <v>88</v>
      </c>
    </row>
    <row r="96" customFormat="false" ht="13.5" hidden="false" customHeight="false" outlineLevel="0" collapsed="false">
      <c r="A96" s="149" t="n">
        <v>5477</v>
      </c>
      <c r="B96" s="150" t="s">
        <v>22</v>
      </c>
      <c r="C96" s="150" t="s">
        <v>39</v>
      </c>
      <c r="D96" s="151" t="n">
        <v>0.586805555555556</v>
      </c>
      <c r="E96" s="151" t="n">
        <v>0.625</v>
      </c>
      <c r="F96" s="151"/>
      <c r="G96" s="152" t="s">
        <v>44</v>
      </c>
      <c r="H96" s="150" t="s">
        <v>27</v>
      </c>
      <c r="I96" s="153" t="n">
        <v>842</v>
      </c>
      <c r="J96" s="153" t="n">
        <v>11720</v>
      </c>
      <c r="K96" s="154" t="n">
        <v>13.9192399049881</v>
      </c>
      <c r="L96" s="153"/>
      <c r="M96" s="153"/>
      <c r="N96" s="154"/>
    </row>
    <row r="97" customFormat="false" ht="13.5" hidden="false" customHeight="false" outlineLevel="0" collapsed="false">
      <c r="A97" s="128" t="n">
        <v>5275</v>
      </c>
      <c r="B97" s="140" t="s">
        <v>39</v>
      </c>
      <c r="C97" s="140" t="s">
        <v>22</v>
      </c>
      <c r="D97" s="130" t="n">
        <v>0.666666666666667</v>
      </c>
      <c r="E97" s="130" t="n">
        <v>0.701388888888889</v>
      </c>
      <c r="F97" s="130" t="n">
        <f aca="false">D97-E96</f>
        <v>0.0416666666666667</v>
      </c>
      <c r="G97" s="129" t="s">
        <v>71</v>
      </c>
      <c r="H97" s="140" t="s">
        <v>41</v>
      </c>
      <c r="I97" s="131" t="n">
        <v>665</v>
      </c>
      <c r="J97" s="131" t="n">
        <v>10520</v>
      </c>
      <c r="K97" s="132" t="n">
        <v>15.8195488721805</v>
      </c>
      <c r="L97" s="131" t="n">
        <f aca="false">I96+I97</f>
        <v>1507</v>
      </c>
      <c r="M97" s="131" t="n">
        <f aca="false">J96+J97</f>
        <v>22240</v>
      </c>
      <c r="N97" s="132" t="n">
        <f aca="false">M97/L97</f>
        <v>14.757796947578</v>
      </c>
    </row>
    <row r="98" customFormat="false" ht="13.5" hidden="false" customHeight="false" outlineLevel="0" collapsed="false">
      <c r="A98" s="128" t="n">
        <v>5283</v>
      </c>
      <c r="B98" s="140" t="s">
        <v>39</v>
      </c>
      <c r="C98" s="140" t="s">
        <v>22</v>
      </c>
      <c r="D98" s="130" t="n">
        <v>0.666666666666667</v>
      </c>
      <c r="E98" s="130" t="n">
        <v>0.701388888888889</v>
      </c>
      <c r="F98" s="130" t="n">
        <f aca="false">D98-E96</f>
        <v>0.0416666666666667</v>
      </c>
      <c r="G98" s="129" t="s">
        <v>72</v>
      </c>
      <c r="H98" s="140" t="s">
        <v>27</v>
      </c>
      <c r="I98" s="131" t="n">
        <v>842</v>
      </c>
      <c r="J98" s="131" t="n">
        <v>11720</v>
      </c>
      <c r="K98" s="132" t="n">
        <v>13.9192399049881</v>
      </c>
      <c r="L98" s="131" t="n">
        <f aca="false">I96+I98</f>
        <v>1684</v>
      </c>
      <c r="M98" s="131" t="n">
        <f aca="false">J96+J98</f>
        <v>23440</v>
      </c>
      <c r="N98" s="132" t="n">
        <f aca="false">M98/L98</f>
        <v>13.9192399049881</v>
      </c>
    </row>
    <row r="99" customFormat="false" ht="13.5" hidden="false" customHeight="false" outlineLevel="0" collapsed="false">
      <c r="A99" s="128" t="n">
        <v>5287</v>
      </c>
      <c r="B99" s="140" t="s">
        <v>39</v>
      </c>
      <c r="C99" s="140" t="s">
        <v>22</v>
      </c>
      <c r="D99" s="130" t="n">
        <v>0.708333333333333</v>
      </c>
      <c r="E99" s="130" t="n">
        <v>0.743055555555555</v>
      </c>
      <c r="F99" s="130" t="n">
        <f aca="false">D99-E96</f>
        <v>0.0833333333333333</v>
      </c>
      <c r="G99" s="129" t="s">
        <v>73</v>
      </c>
      <c r="H99" s="140" t="s">
        <v>41</v>
      </c>
      <c r="I99" s="131" t="n">
        <v>665</v>
      </c>
      <c r="J99" s="131" t="n">
        <v>10520</v>
      </c>
      <c r="K99" s="132" t="n">
        <v>15.8195488721805</v>
      </c>
      <c r="L99" s="131" t="n">
        <f aca="false">I96+I99</f>
        <v>1507</v>
      </c>
      <c r="M99" s="131" t="n">
        <f aca="false">J96+J99</f>
        <v>22240</v>
      </c>
      <c r="N99" s="132" t="n">
        <f aca="false">M99/L99</f>
        <v>14.757796947578</v>
      </c>
    </row>
    <row r="100" customFormat="false" ht="13.5" hidden="false" customHeight="false" outlineLevel="0" collapsed="false">
      <c r="A100" s="128" t="n">
        <v>5295</v>
      </c>
      <c r="B100" s="140" t="s">
        <v>39</v>
      </c>
      <c r="C100" s="140" t="s">
        <v>22</v>
      </c>
      <c r="D100" s="130" t="n">
        <v>0.708333333333333</v>
      </c>
      <c r="E100" s="130" t="n">
        <v>0.743055555555555</v>
      </c>
      <c r="F100" s="130" t="n">
        <f aca="false">D100-E96</f>
        <v>0.0833333333333333</v>
      </c>
      <c r="G100" s="129" t="s">
        <v>74</v>
      </c>
      <c r="H100" s="140" t="s">
        <v>27</v>
      </c>
      <c r="I100" s="131" t="n">
        <v>842</v>
      </c>
      <c r="J100" s="131" t="n">
        <v>11720</v>
      </c>
      <c r="K100" s="132" t="n">
        <v>13.9192399049881</v>
      </c>
      <c r="L100" s="131" t="n">
        <f aca="false">I96+I100</f>
        <v>1684</v>
      </c>
      <c r="M100" s="131" t="n">
        <f aca="false">J96+J100</f>
        <v>23440</v>
      </c>
      <c r="N100" s="132" t="n">
        <f aca="false">M100/L100</f>
        <v>13.9192399049881</v>
      </c>
    </row>
    <row r="101" customFormat="false" ht="13.5" hidden="false" customHeight="false" outlineLevel="0" collapsed="false">
      <c r="A101" s="142" t="s">
        <v>89</v>
      </c>
    </row>
    <row r="102" customFormat="false" ht="13.5" hidden="false" customHeight="false" outlineLevel="0" collapsed="false">
      <c r="A102" s="143" t="n">
        <v>5481</v>
      </c>
      <c r="B102" s="144" t="s">
        <v>22</v>
      </c>
      <c r="C102" s="144" t="s">
        <v>39</v>
      </c>
      <c r="D102" s="145" t="n">
        <v>0.645833333333333</v>
      </c>
      <c r="E102" s="145" t="n">
        <v>0.680555555555555</v>
      </c>
      <c r="F102" s="145"/>
      <c r="G102" s="146" t="s">
        <v>45</v>
      </c>
      <c r="H102" s="144" t="s">
        <v>41</v>
      </c>
      <c r="I102" s="147" t="n">
        <v>665</v>
      </c>
      <c r="J102" s="147" t="n">
        <v>11220</v>
      </c>
      <c r="K102" s="148" t="n">
        <v>16.8721804511278</v>
      </c>
      <c r="L102" s="147"/>
      <c r="M102" s="147"/>
      <c r="N102" s="148"/>
    </row>
    <row r="103" customFormat="false" ht="13.5" hidden="false" customHeight="false" outlineLevel="0" collapsed="false">
      <c r="A103" s="142" t="s">
        <v>90</v>
      </c>
    </row>
    <row r="104" customFormat="false" ht="13.5" hidden="false" customHeight="false" outlineLevel="0" collapsed="false">
      <c r="A104" s="149" t="n">
        <v>5489</v>
      </c>
      <c r="B104" s="150" t="s">
        <v>22</v>
      </c>
      <c r="C104" s="150" t="s">
        <v>39</v>
      </c>
      <c r="D104" s="151" t="n">
        <v>0.645833333333333</v>
      </c>
      <c r="E104" s="151" t="n">
        <v>0.680555555555555</v>
      </c>
      <c r="F104" s="151"/>
      <c r="G104" s="152" t="s">
        <v>46</v>
      </c>
      <c r="H104" s="150" t="s">
        <v>27</v>
      </c>
      <c r="I104" s="153" t="n">
        <v>842</v>
      </c>
      <c r="J104" s="153" t="n">
        <v>11720</v>
      </c>
      <c r="K104" s="154" t="n">
        <v>13.9192399049881</v>
      </c>
      <c r="L104" s="153"/>
      <c r="M104" s="153"/>
      <c r="N104" s="154"/>
    </row>
    <row r="105" customFormat="false" ht="13.5" hidden="false" customHeight="false" outlineLevel="0" collapsed="false">
      <c r="A105" s="142" t="s">
        <v>91</v>
      </c>
    </row>
    <row r="106" customFormat="false" ht="13.5" hidden="false" customHeight="false" outlineLevel="0" collapsed="false">
      <c r="A106" s="143" t="n">
        <v>5493</v>
      </c>
      <c r="B106" s="144" t="s">
        <v>22</v>
      </c>
      <c r="C106" s="144" t="s">
        <v>39</v>
      </c>
      <c r="D106" s="145" t="n">
        <v>0.684027777777778</v>
      </c>
      <c r="E106" s="145" t="n">
        <v>0.71875</v>
      </c>
      <c r="F106" s="145"/>
      <c r="G106" s="146" t="s">
        <v>47</v>
      </c>
      <c r="H106" s="144" t="s">
        <v>41</v>
      </c>
      <c r="I106" s="147" t="n">
        <v>665</v>
      </c>
      <c r="J106" s="147" t="n">
        <v>11220</v>
      </c>
      <c r="K106" s="148" t="n">
        <v>16.8721804511278</v>
      </c>
      <c r="L106" s="147"/>
      <c r="M106" s="147"/>
      <c r="N106" s="148"/>
    </row>
    <row r="107" customFormat="false" ht="13.5" hidden="false" customHeight="false" outlineLevel="0" collapsed="false">
      <c r="A107" s="142" t="s">
        <v>92</v>
      </c>
    </row>
    <row r="108" customFormat="false" ht="13.5" hidden="false" customHeight="false" outlineLevel="0" collapsed="false">
      <c r="A108" s="149" t="n">
        <v>5501</v>
      </c>
      <c r="B108" s="150" t="s">
        <v>22</v>
      </c>
      <c r="C108" s="150" t="s">
        <v>39</v>
      </c>
      <c r="D108" s="151" t="n">
        <v>0.684027777777778</v>
      </c>
      <c r="E108" s="151" t="n">
        <v>0.71875</v>
      </c>
      <c r="F108" s="151"/>
      <c r="G108" s="152" t="s">
        <v>48</v>
      </c>
      <c r="H108" s="150" t="s">
        <v>27</v>
      </c>
      <c r="I108" s="153" t="n">
        <v>842</v>
      </c>
      <c r="J108" s="153" t="n">
        <v>12520</v>
      </c>
      <c r="K108" s="154" t="n">
        <v>14.8693586698337</v>
      </c>
      <c r="L108" s="153"/>
      <c r="M108" s="153"/>
      <c r="N108" s="154"/>
    </row>
    <row r="109" customFormat="false" ht="13.5" hidden="false" customHeight="false" outlineLevel="0" collapsed="false">
      <c r="A109" s="142" t="s">
        <v>93</v>
      </c>
    </row>
    <row r="110" customFormat="false" ht="13.5" hidden="false" customHeight="false" outlineLevel="0" collapsed="false">
      <c r="A110" s="143" t="n">
        <v>5505</v>
      </c>
      <c r="B110" s="144" t="s">
        <v>22</v>
      </c>
      <c r="C110" s="144" t="s">
        <v>39</v>
      </c>
      <c r="D110" s="145" t="n">
        <v>0.725694444444445</v>
      </c>
      <c r="E110" s="145" t="n">
        <v>0.760416666666667</v>
      </c>
      <c r="F110" s="145"/>
      <c r="G110" s="146" t="s">
        <v>49</v>
      </c>
      <c r="H110" s="144" t="s">
        <v>41</v>
      </c>
      <c r="I110" s="147" t="n">
        <v>665</v>
      </c>
      <c r="J110" s="147" t="n">
        <v>11220</v>
      </c>
      <c r="K110" s="148" t="n">
        <v>16.8721804511278</v>
      </c>
      <c r="L110" s="147"/>
      <c r="M110" s="147"/>
      <c r="N110" s="148"/>
    </row>
    <row r="111" customFormat="false" ht="13.5" hidden="false" customHeight="false" outlineLevel="0" collapsed="false">
      <c r="A111" s="142" t="s">
        <v>94</v>
      </c>
    </row>
    <row r="112" customFormat="false" ht="13.5" hidden="false" customHeight="false" outlineLevel="0" collapsed="false">
      <c r="A112" s="149" t="n">
        <v>5513</v>
      </c>
      <c r="B112" s="150" t="s">
        <v>22</v>
      </c>
      <c r="C112" s="150" t="s">
        <v>39</v>
      </c>
      <c r="D112" s="151" t="n">
        <v>0.725694444444445</v>
      </c>
      <c r="E112" s="151" t="n">
        <v>0.760416666666667</v>
      </c>
      <c r="F112" s="151"/>
      <c r="G112" s="152" t="s">
        <v>50</v>
      </c>
      <c r="H112" s="150" t="s">
        <v>27</v>
      </c>
      <c r="I112" s="153" t="n">
        <v>842</v>
      </c>
      <c r="J112" s="153" t="n">
        <v>12520</v>
      </c>
      <c r="K112" s="154" t="n">
        <v>14.8693586698337</v>
      </c>
      <c r="L112" s="153"/>
      <c r="M112" s="153"/>
      <c r="N112" s="154"/>
    </row>
    <row r="113" customFormat="false" ht="13.5" hidden="false" customHeight="false" outlineLevel="0" collapsed="false">
      <c r="A113" s="142" t="s">
        <v>95</v>
      </c>
    </row>
    <row r="114" customFormat="false" ht="13.5" hidden="false" customHeight="false" outlineLevel="0" collapsed="false">
      <c r="A114" s="143" t="n">
        <v>5517</v>
      </c>
      <c r="B114" s="144" t="s">
        <v>22</v>
      </c>
      <c r="C114" s="144" t="s">
        <v>39</v>
      </c>
      <c r="D114" s="145" t="n">
        <v>0.767361111111111</v>
      </c>
      <c r="E114" s="145" t="n">
        <v>0.805555555555555</v>
      </c>
      <c r="F114" s="145"/>
      <c r="G114" s="146" t="s">
        <v>51</v>
      </c>
      <c r="H114" s="144" t="s">
        <v>41</v>
      </c>
      <c r="I114" s="147" t="n">
        <v>665</v>
      </c>
      <c r="J114" s="147" t="n">
        <v>11220</v>
      </c>
      <c r="K114" s="148" t="n">
        <v>16.8721804511278</v>
      </c>
      <c r="L114" s="147"/>
      <c r="M114" s="147"/>
      <c r="N114" s="148"/>
    </row>
    <row r="115" customFormat="false" ht="13.5" hidden="false" customHeight="false" outlineLevel="0" collapsed="false">
      <c r="A115" s="142" t="s">
        <v>96</v>
      </c>
    </row>
    <row r="116" customFormat="false" ht="13.5" hidden="false" customHeight="false" outlineLevel="0" collapsed="false">
      <c r="A116" s="149" t="n">
        <v>5525</v>
      </c>
      <c r="B116" s="150" t="s">
        <v>22</v>
      </c>
      <c r="C116" s="150" t="s">
        <v>39</v>
      </c>
      <c r="D116" s="151" t="n">
        <v>0.767361111111111</v>
      </c>
      <c r="E116" s="151" t="n">
        <v>0.805555555555555</v>
      </c>
      <c r="F116" s="151"/>
      <c r="G116" s="152" t="s">
        <v>52</v>
      </c>
      <c r="H116" s="150" t="s">
        <v>27</v>
      </c>
      <c r="I116" s="153" t="n">
        <v>842</v>
      </c>
      <c r="J116" s="153" t="n">
        <v>12520</v>
      </c>
      <c r="K116" s="154" t="n">
        <v>14.8693586698337</v>
      </c>
      <c r="L116" s="153"/>
      <c r="M116" s="153"/>
      <c r="N116" s="154"/>
    </row>
    <row r="117" customFormat="false" ht="13.5" hidden="false" customHeight="false" outlineLevel="0" collapsed="false">
      <c r="A117" s="155" t="s">
        <v>97</v>
      </c>
    </row>
    <row r="118" customFormat="false" ht="13.5" hidden="false" customHeight="false" outlineLevel="0" collapsed="false">
      <c r="A118" s="128" t="n">
        <v>5391</v>
      </c>
      <c r="B118" s="140" t="s">
        <v>22</v>
      </c>
      <c r="C118" s="140" t="s">
        <v>23</v>
      </c>
      <c r="D118" s="130" t="n">
        <v>0.638888888888889</v>
      </c>
      <c r="E118" s="130" t="n">
        <v>0.756944444444445</v>
      </c>
      <c r="G118" s="129" t="s">
        <v>98</v>
      </c>
      <c r="H118" s="140" t="s">
        <v>41</v>
      </c>
      <c r="I118" s="131" t="n">
        <v>2137</v>
      </c>
      <c r="J118" s="131" t="n">
        <v>56990</v>
      </c>
      <c r="K118" s="132" t="n">
        <v>26.6682264857277</v>
      </c>
    </row>
    <row r="119" customFormat="false" ht="13.5" hidden="false" customHeight="false" outlineLevel="0" collapsed="false">
      <c r="A119" s="128" t="n">
        <v>5392</v>
      </c>
      <c r="B119" s="140" t="s">
        <v>22</v>
      </c>
      <c r="C119" s="140" t="s">
        <v>23</v>
      </c>
      <c r="D119" s="130" t="n">
        <v>0.638888888888889</v>
      </c>
      <c r="E119" s="130" t="n">
        <v>0.756944444444445</v>
      </c>
      <c r="G119" s="129" t="s">
        <v>98</v>
      </c>
      <c r="H119" s="140" t="s">
        <v>99</v>
      </c>
      <c r="I119" s="131" t="n">
        <v>2137</v>
      </c>
      <c r="J119" s="131" t="n">
        <v>57490</v>
      </c>
      <c r="K119" s="132" t="n">
        <v>26.902199344876</v>
      </c>
    </row>
    <row r="120" customFormat="false" ht="13.5" hidden="false" customHeight="false" outlineLevel="0" collapsed="false">
      <c r="A120" s="128" t="n">
        <v>5393</v>
      </c>
      <c r="B120" s="140" t="s">
        <v>22</v>
      </c>
      <c r="C120" s="140" t="s">
        <v>23</v>
      </c>
      <c r="D120" s="130" t="n">
        <v>0.638888888888889</v>
      </c>
      <c r="E120" s="130" t="n">
        <v>0.756944444444445</v>
      </c>
      <c r="G120" s="129" t="s">
        <v>98</v>
      </c>
      <c r="H120" s="140" t="s">
        <v>25</v>
      </c>
      <c r="I120" s="131" t="n">
        <v>1737</v>
      </c>
      <c r="J120" s="131" t="n">
        <v>25990</v>
      </c>
      <c r="K120" s="132" t="n">
        <v>14.9625791594704</v>
      </c>
    </row>
    <row r="121" customFormat="false" ht="13.5" hidden="false" customHeight="false" outlineLevel="0" collapsed="false">
      <c r="A121" s="128" t="n">
        <v>5394</v>
      </c>
      <c r="B121" s="140" t="s">
        <v>22</v>
      </c>
      <c r="C121" s="140" t="s">
        <v>23</v>
      </c>
      <c r="D121" s="130" t="n">
        <v>0.638888888888889</v>
      </c>
      <c r="E121" s="130" t="n">
        <v>0.756944444444445</v>
      </c>
      <c r="G121" s="129" t="s">
        <v>98</v>
      </c>
      <c r="H121" s="140" t="s">
        <v>100</v>
      </c>
      <c r="I121" s="131" t="n">
        <v>1737</v>
      </c>
      <c r="J121" s="131" t="n">
        <v>26690</v>
      </c>
      <c r="K121" s="132" t="n">
        <v>15.3655728267127</v>
      </c>
    </row>
    <row r="122" customFormat="false" ht="13.5" hidden="false" customHeight="false" outlineLevel="0" collapsed="false">
      <c r="A122" s="128" t="n">
        <v>5395</v>
      </c>
      <c r="B122" s="140" t="s">
        <v>22</v>
      </c>
      <c r="C122" s="140" t="s">
        <v>23</v>
      </c>
      <c r="D122" s="130" t="n">
        <v>0.638888888888889</v>
      </c>
      <c r="E122" s="130" t="n">
        <v>0.756944444444445</v>
      </c>
      <c r="G122" s="129" t="s">
        <v>98</v>
      </c>
      <c r="H122" s="140" t="s">
        <v>101</v>
      </c>
      <c r="I122" s="131" t="n">
        <v>1737</v>
      </c>
      <c r="J122" s="131" t="n">
        <v>27290</v>
      </c>
      <c r="K122" s="132" t="n">
        <v>15.7109959700633</v>
      </c>
    </row>
    <row r="123" customFormat="false" ht="13.5" hidden="false" customHeight="false" outlineLevel="0" collapsed="false">
      <c r="A123" s="128" t="n">
        <v>5396</v>
      </c>
      <c r="B123" s="140" t="s">
        <v>22</v>
      </c>
      <c r="C123" s="140" t="s">
        <v>23</v>
      </c>
      <c r="D123" s="130" t="n">
        <v>0.638888888888889</v>
      </c>
      <c r="E123" s="130" t="n">
        <v>0.756944444444445</v>
      </c>
      <c r="G123" s="129" t="s">
        <v>98</v>
      </c>
      <c r="H123" s="140" t="s">
        <v>102</v>
      </c>
      <c r="I123" s="131" t="n">
        <v>1737</v>
      </c>
      <c r="J123" s="131" t="n">
        <v>29290</v>
      </c>
      <c r="K123" s="132" t="n">
        <v>16.8624064478987</v>
      </c>
    </row>
    <row r="124" customFormat="false" ht="13.5" hidden="false" customHeight="false" outlineLevel="0" collapsed="false">
      <c r="A124" s="128" t="n">
        <v>5397</v>
      </c>
      <c r="B124" s="140" t="s">
        <v>22</v>
      </c>
      <c r="C124" s="140" t="s">
        <v>23</v>
      </c>
      <c r="D124" s="130" t="n">
        <v>0.638888888888889</v>
      </c>
      <c r="E124" s="130" t="n">
        <v>0.756944444444445</v>
      </c>
      <c r="G124" s="129" t="s">
        <v>98</v>
      </c>
      <c r="H124" s="140" t="s">
        <v>103</v>
      </c>
      <c r="I124" s="131" t="n">
        <v>1737</v>
      </c>
      <c r="J124" s="131" t="n">
        <v>29890</v>
      </c>
      <c r="K124" s="132" t="n">
        <v>17.2078295912493</v>
      </c>
    </row>
    <row r="125" customFormat="false" ht="13.5" hidden="false" customHeight="false" outlineLevel="0" collapsed="false">
      <c r="A125" s="128" t="n">
        <v>5398</v>
      </c>
      <c r="B125" s="140" t="s">
        <v>22</v>
      </c>
      <c r="C125" s="140" t="s">
        <v>23</v>
      </c>
      <c r="D125" s="130" t="n">
        <v>0.638888888888889</v>
      </c>
      <c r="E125" s="130" t="n">
        <v>0.756944444444445</v>
      </c>
      <c r="G125" s="129" t="s">
        <v>98</v>
      </c>
      <c r="H125" s="140" t="s">
        <v>104</v>
      </c>
      <c r="I125" s="131" t="n">
        <v>3874</v>
      </c>
      <c r="J125" s="131" t="n">
        <v>80390</v>
      </c>
      <c r="K125" s="132" t="n">
        <v>20.7511615900878</v>
      </c>
    </row>
    <row r="126" customFormat="false" ht="13.5" hidden="false" customHeight="false" outlineLevel="0" collapsed="false">
      <c r="A126" s="128" t="n">
        <v>5399</v>
      </c>
      <c r="B126" s="140" t="s">
        <v>22</v>
      </c>
      <c r="C126" s="140" t="s">
        <v>23</v>
      </c>
      <c r="D126" s="130" t="n">
        <v>0.638888888888889</v>
      </c>
      <c r="E126" s="130" t="n">
        <v>0.756944444444445</v>
      </c>
      <c r="G126" s="129" t="s">
        <v>98</v>
      </c>
      <c r="H126" s="140" t="s">
        <v>105</v>
      </c>
      <c r="I126" s="131" t="n">
        <v>3295</v>
      </c>
      <c r="J126" s="131" t="n">
        <v>70790</v>
      </c>
      <c r="K126" s="132" t="n">
        <v>21.48406676783</v>
      </c>
    </row>
    <row r="127" customFormat="false" ht="13.5" hidden="false" customHeight="false" outlineLevel="0" collapsed="false">
      <c r="A127" s="128" t="n">
        <v>5400</v>
      </c>
      <c r="B127" s="140" t="s">
        <v>22</v>
      </c>
      <c r="C127" s="140" t="s">
        <v>23</v>
      </c>
      <c r="D127" s="130" t="n">
        <v>0.638888888888889</v>
      </c>
      <c r="E127" s="130" t="n">
        <v>0.756944444444445</v>
      </c>
      <c r="G127" s="129" t="s">
        <v>98</v>
      </c>
      <c r="H127" s="140" t="s">
        <v>27</v>
      </c>
      <c r="I127" s="131" t="n">
        <v>3295</v>
      </c>
      <c r="J127" s="131" t="n">
        <v>43590</v>
      </c>
      <c r="K127" s="132" t="n">
        <v>13.2291350531108</v>
      </c>
    </row>
    <row r="128" customFormat="false" ht="13.5" hidden="false" customHeight="false" outlineLevel="0" collapsed="false">
      <c r="A128" s="128" t="n">
        <v>5401</v>
      </c>
      <c r="B128" s="140" t="s">
        <v>22</v>
      </c>
      <c r="C128" s="140" t="s">
        <v>23</v>
      </c>
      <c r="D128" s="130" t="n">
        <v>0.638888888888889</v>
      </c>
      <c r="E128" s="130" t="n">
        <v>0.756944444444445</v>
      </c>
      <c r="G128" s="129" t="s">
        <v>98</v>
      </c>
      <c r="H128" s="140" t="s">
        <v>106</v>
      </c>
      <c r="I128" s="131" t="n">
        <v>3874</v>
      </c>
      <c r="J128" s="131" t="n">
        <v>74890</v>
      </c>
      <c r="K128" s="132" t="n">
        <v>19.3314403717088</v>
      </c>
    </row>
    <row r="129" customFormat="false" ht="13.5" hidden="false" customHeight="false" outlineLevel="0" collapsed="false">
      <c r="A129" s="128" t="n">
        <v>5402</v>
      </c>
      <c r="B129" s="140" t="s">
        <v>22</v>
      </c>
      <c r="C129" s="140" t="s">
        <v>23</v>
      </c>
      <c r="D129" s="130" t="n">
        <v>0.638888888888889</v>
      </c>
      <c r="E129" s="130" t="n">
        <v>0.756944444444445</v>
      </c>
      <c r="G129" s="129" t="s">
        <v>98</v>
      </c>
      <c r="H129" s="140" t="s">
        <v>107</v>
      </c>
      <c r="I129" s="131" t="n">
        <v>3874</v>
      </c>
      <c r="J129" s="131" t="n">
        <v>51540</v>
      </c>
      <c r="K129" s="132" t="n">
        <v>13.3040784718637</v>
      </c>
    </row>
    <row r="130" customFormat="false" ht="13.5" hidden="false" customHeight="false" outlineLevel="0" collapsed="false">
      <c r="A130" s="128" t="n">
        <v>5403</v>
      </c>
      <c r="B130" s="140" t="s">
        <v>22</v>
      </c>
      <c r="C130" s="140" t="s">
        <v>23</v>
      </c>
      <c r="D130" s="130" t="n">
        <v>0.638888888888889</v>
      </c>
      <c r="E130" s="130" t="n">
        <v>0.756944444444445</v>
      </c>
      <c r="G130" s="129" t="s">
        <v>98</v>
      </c>
      <c r="H130" s="140" t="s">
        <v>108</v>
      </c>
      <c r="I130" s="131" t="n">
        <v>3295</v>
      </c>
      <c r="J130" s="131" t="n">
        <v>44590</v>
      </c>
      <c r="K130" s="132" t="n">
        <v>13.5326251896813</v>
      </c>
    </row>
    <row r="131" customFormat="false" ht="13.5" hidden="false" customHeight="false" outlineLevel="0" collapsed="false">
      <c r="A131" s="128" t="n">
        <v>5404</v>
      </c>
      <c r="B131" s="140" t="s">
        <v>22</v>
      </c>
      <c r="C131" s="140" t="s">
        <v>28</v>
      </c>
      <c r="D131" s="130" t="n">
        <v>0.447916666666667</v>
      </c>
      <c r="E131" s="130" t="n">
        <v>0.552083333333333</v>
      </c>
      <c r="G131" s="129" t="s">
        <v>109</v>
      </c>
      <c r="H131" s="140" t="s">
        <v>41</v>
      </c>
      <c r="I131" s="131" t="n">
        <v>1868</v>
      </c>
      <c r="J131" s="131" t="n">
        <v>46940</v>
      </c>
      <c r="K131" s="132" t="n">
        <v>25.1284796573876</v>
      </c>
    </row>
    <row r="132" customFormat="false" ht="13.5" hidden="false" customHeight="false" outlineLevel="0" collapsed="false">
      <c r="A132" s="128" t="n">
        <v>5405</v>
      </c>
      <c r="B132" s="140" t="s">
        <v>22</v>
      </c>
      <c r="C132" s="140" t="s">
        <v>28</v>
      </c>
      <c r="D132" s="130" t="n">
        <v>0.447916666666667</v>
      </c>
      <c r="E132" s="130" t="n">
        <v>0.552083333333333</v>
      </c>
      <c r="G132" s="129" t="s">
        <v>109</v>
      </c>
      <c r="H132" s="140" t="s">
        <v>99</v>
      </c>
      <c r="I132" s="131" t="n">
        <v>1868</v>
      </c>
      <c r="J132" s="131" t="n">
        <v>52540</v>
      </c>
      <c r="K132" s="132" t="n">
        <v>28.1263383297645</v>
      </c>
    </row>
    <row r="133" customFormat="false" ht="13.5" hidden="false" customHeight="false" outlineLevel="0" collapsed="false">
      <c r="A133" s="128" t="n">
        <v>5406</v>
      </c>
      <c r="B133" s="140" t="s">
        <v>22</v>
      </c>
      <c r="C133" s="140" t="s">
        <v>28</v>
      </c>
      <c r="D133" s="130" t="n">
        <v>0.447916666666667</v>
      </c>
      <c r="E133" s="130" t="n">
        <v>0.552083333333333</v>
      </c>
      <c r="G133" s="129" t="s">
        <v>109</v>
      </c>
      <c r="H133" s="140" t="s">
        <v>25</v>
      </c>
      <c r="I133" s="131" t="n">
        <v>1468</v>
      </c>
      <c r="J133" s="131" t="n">
        <v>22940</v>
      </c>
      <c r="K133" s="132" t="n">
        <v>15.6267029972752</v>
      </c>
    </row>
    <row r="134" customFormat="false" ht="13.5" hidden="false" customHeight="false" outlineLevel="0" collapsed="false">
      <c r="A134" s="128" t="n">
        <v>5407</v>
      </c>
      <c r="B134" s="140" t="s">
        <v>22</v>
      </c>
      <c r="C134" s="140" t="s">
        <v>28</v>
      </c>
      <c r="D134" s="130" t="n">
        <v>0.447916666666667</v>
      </c>
      <c r="E134" s="130" t="n">
        <v>0.552083333333333</v>
      </c>
      <c r="G134" s="129" t="s">
        <v>109</v>
      </c>
      <c r="H134" s="140" t="s">
        <v>100</v>
      </c>
      <c r="I134" s="131" t="n">
        <v>1468</v>
      </c>
      <c r="J134" s="131" t="n">
        <v>23640</v>
      </c>
      <c r="K134" s="132" t="n">
        <v>16.1035422343324</v>
      </c>
    </row>
    <row r="135" customFormat="false" ht="13.5" hidden="false" customHeight="false" outlineLevel="0" collapsed="false">
      <c r="A135" s="128" t="n">
        <v>5408</v>
      </c>
      <c r="B135" s="140" t="s">
        <v>22</v>
      </c>
      <c r="C135" s="140" t="s">
        <v>28</v>
      </c>
      <c r="D135" s="130" t="n">
        <v>0.447916666666667</v>
      </c>
      <c r="E135" s="130" t="n">
        <v>0.552083333333333</v>
      </c>
      <c r="G135" s="129" t="s">
        <v>109</v>
      </c>
      <c r="H135" s="140" t="s">
        <v>101</v>
      </c>
      <c r="I135" s="131" t="n">
        <v>1468</v>
      </c>
      <c r="J135" s="131" t="n">
        <v>24140</v>
      </c>
      <c r="K135" s="132" t="n">
        <v>16.4441416893733</v>
      </c>
    </row>
    <row r="136" customFormat="false" ht="13.5" hidden="false" customHeight="false" outlineLevel="0" collapsed="false">
      <c r="A136" s="128" t="n">
        <v>5409</v>
      </c>
      <c r="B136" s="140" t="s">
        <v>22</v>
      </c>
      <c r="C136" s="140" t="s">
        <v>28</v>
      </c>
      <c r="D136" s="130" t="n">
        <v>0.447916666666667</v>
      </c>
      <c r="E136" s="130" t="n">
        <v>0.552083333333333</v>
      </c>
      <c r="G136" s="129" t="s">
        <v>109</v>
      </c>
      <c r="H136" s="140" t="s">
        <v>102</v>
      </c>
      <c r="I136" s="131" t="n">
        <v>1468</v>
      </c>
      <c r="J136" s="131" t="n">
        <v>25640</v>
      </c>
      <c r="K136" s="132" t="n">
        <v>17.4659400544959</v>
      </c>
    </row>
    <row r="137" customFormat="false" ht="13.5" hidden="false" customHeight="false" outlineLevel="0" collapsed="false">
      <c r="A137" s="128" t="n">
        <v>5410</v>
      </c>
      <c r="B137" s="140" t="s">
        <v>22</v>
      </c>
      <c r="C137" s="140" t="s">
        <v>28</v>
      </c>
      <c r="D137" s="130" t="n">
        <v>0.447916666666667</v>
      </c>
      <c r="E137" s="130" t="n">
        <v>0.552083333333333</v>
      </c>
      <c r="G137" s="129" t="s">
        <v>109</v>
      </c>
      <c r="H137" s="140" t="s">
        <v>103</v>
      </c>
      <c r="I137" s="131" t="n">
        <v>1468</v>
      </c>
      <c r="J137" s="131" t="n">
        <v>26240</v>
      </c>
      <c r="K137" s="132" t="n">
        <v>17.874659400545</v>
      </c>
    </row>
    <row r="138" customFormat="false" ht="13.5" hidden="false" customHeight="false" outlineLevel="0" collapsed="false">
      <c r="A138" s="128" t="n">
        <v>5411</v>
      </c>
      <c r="B138" s="140" t="s">
        <v>22</v>
      </c>
      <c r="C138" s="140" t="s">
        <v>28</v>
      </c>
      <c r="D138" s="130" t="n">
        <v>0.447916666666667</v>
      </c>
      <c r="E138" s="130" t="n">
        <v>0.552083333333333</v>
      </c>
      <c r="G138" s="129" t="s">
        <v>109</v>
      </c>
      <c r="H138" s="140" t="s">
        <v>104</v>
      </c>
      <c r="I138" s="131" t="n">
        <v>3337</v>
      </c>
      <c r="J138" s="131" t="n">
        <v>71140</v>
      </c>
      <c r="K138" s="132" t="n">
        <v>21.318549595445</v>
      </c>
    </row>
    <row r="139" customFormat="false" ht="13.5" hidden="false" customHeight="false" outlineLevel="0" collapsed="false">
      <c r="A139" s="128" t="n">
        <v>5412</v>
      </c>
      <c r="B139" s="140" t="s">
        <v>22</v>
      </c>
      <c r="C139" s="140" t="s">
        <v>28</v>
      </c>
      <c r="D139" s="130" t="n">
        <v>0.447916666666667</v>
      </c>
      <c r="E139" s="130" t="n">
        <v>0.552083333333333</v>
      </c>
      <c r="G139" s="129" t="s">
        <v>109</v>
      </c>
      <c r="H139" s="140" t="s">
        <v>105</v>
      </c>
      <c r="I139" s="131" t="n">
        <v>2847</v>
      </c>
      <c r="J139" s="131" t="n">
        <v>59240</v>
      </c>
      <c r="K139" s="132" t="n">
        <v>20.8078679311556</v>
      </c>
    </row>
    <row r="140" customFormat="false" ht="13.5" hidden="false" customHeight="false" outlineLevel="0" collapsed="false">
      <c r="A140" s="128" t="n">
        <v>5413</v>
      </c>
      <c r="B140" s="140" t="s">
        <v>22</v>
      </c>
      <c r="C140" s="140" t="s">
        <v>28</v>
      </c>
      <c r="D140" s="130" t="n">
        <v>0.447916666666667</v>
      </c>
      <c r="E140" s="130" t="n">
        <v>0.552083333333333</v>
      </c>
      <c r="G140" s="129" t="s">
        <v>109</v>
      </c>
      <c r="H140" s="140" t="s">
        <v>27</v>
      </c>
      <c r="I140" s="131" t="n">
        <v>2847</v>
      </c>
      <c r="J140" s="131" t="n">
        <v>39840</v>
      </c>
      <c r="K140" s="132" t="n">
        <v>13.9936775553214</v>
      </c>
    </row>
    <row r="141" customFormat="false" ht="13.5" hidden="false" customHeight="false" outlineLevel="0" collapsed="false">
      <c r="A141" s="128" t="n">
        <v>5414</v>
      </c>
      <c r="B141" s="140" t="s">
        <v>22</v>
      </c>
      <c r="C141" s="140" t="s">
        <v>28</v>
      </c>
      <c r="D141" s="130" t="n">
        <v>0.447916666666667</v>
      </c>
      <c r="E141" s="130" t="n">
        <v>0.552083333333333</v>
      </c>
      <c r="G141" s="129" t="s">
        <v>109</v>
      </c>
      <c r="H141" s="140" t="s">
        <v>106</v>
      </c>
      <c r="I141" s="131" t="n">
        <v>3337</v>
      </c>
      <c r="J141" s="131" t="n">
        <v>65740</v>
      </c>
      <c r="K141" s="132" t="n">
        <v>19.7003296373989</v>
      </c>
    </row>
    <row r="142" customFormat="false" ht="13.5" hidden="false" customHeight="false" outlineLevel="0" collapsed="false">
      <c r="A142" s="128" t="n">
        <v>5415</v>
      </c>
      <c r="B142" s="140" t="s">
        <v>22</v>
      </c>
      <c r="C142" s="140" t="s">
        <v>28</v>
      </c>
      <c r="D142" s="130" t="n">
        <v>0.447916666666667</v>
      </c>
      <c r="E142" s="130" t="n">
        <v>0.552083333333333</v>
      </c>
      <c r="G142" s="129" t="s">
        <v>109</v>
      </c>
      <c r="H142" s="140" t="s">
        <v>107</v>
      </c>
      <c r="I142" s="131" t="n">
        <v>3337</v>
      </c>
      <c r="J142" s="131" t="n">
        <v>44540</v>
      </c>
      <c r="K142" s="132" t="n">
        <v>13.3473179502547</v>
      </c>
    </row>
    <row r="143" customFormat="false" ht="13.5" hidden="false" customHeight="false" outlineLevel="0" collapsed="false">
      <c r="A143" s="128" t="n">
        <v>5416</v>
      </c>
      <c r="B143" s="140" t="s">
        <v>22</v>
      </c>
      <c r="C143" s="140" t="s">
        <v>28</v>
      </c>
      <c r="D143" s="130" t="n">
        <v>0.447916666666667</v>
      </c>
      <c r="E143" s="130" t="n">
        <v>0.552083333333333</v>
      </c>
      <c r="G143" s="129" t="s">
        <v>109</v>
      </c>
      <c r="H143" s="140" t="s">
        <v>108</v>
      </c>
      <c r="I143" s="131" t="n">
        <v>2847</v>
      </c>
      <c r="J143" s="131" t="n">
        <v>38090</v>
      </c>
      <c r="K143" s="132" t="n">
        <v>13.37899543379</v>
      </c>
    </row>
    <row r="144" customFormat="false" ht="13.5" hidden="false" customHeight="false" outlineLevel="0" collapsed="false">
      <c r="A144" s="128" t="n">
        <v>5417</v>
      </c>
      <c r="B144" s="140" t="s">
        <v>22</v>
      </c>
      <c r="C144" s="140" t="s">
        <v>31</v>
      </c>
      <c r="D144" s="130" t="n">
        <v>0.552083333333333</v>
      </c>
      <c r="E144" s="130" t="n">
        <v>0.649305555555556</v>
      </c>
      <c r="G144" s="129" t="s">
        <v>110</v>
      </c>
      <c r="H144" s="140" t="s">
        <v>41</v>
      </c>
      <c r="I144" s="131" t="n">
        <v>1759</v>
      </c>
      <c r="J144" s="131" t="n">
        <v>47240</v>
      </c>
      <c r="K144" s="132" t="n">
        <v>26.8561682774304</v>
      </c>
    </row>
    <row r="145" customFormat="false" ht="13.5" hidden="false" customHeight="false" outlineLevel="0" collapsed="false">
      <c r="A145" s="128" t="n">
        <v>5418</v>
      </c>
      <c r="B145" s="140" t="s">
        <v>22</v>
      </c>
      <c r="C145" s="140" t="s">
        <v>31</v>
      </c>
      <c r="D145" s="130" t="n">
        <v>0.552083333333333</v>
      </c>
      <c r="E145" s="130" t="n">
        <v>0.649305555555556</v>
      </c>
      <c r="G145" s="129" t="s">
        <v>110</v>
      </c>
      <c r="H145" s="140" t="s">
        <v>99</v>
      </c>
      <c r="I145" s="131" t="n">
        <v>1759</v>
      </c>
      <c r="J145" s="131" t="n">
        <v>50440</v>
      </c>
      <c r="K145" s="132" t="n">
        <v>28.6753837407618</v>
      </c>
    </row>
    <row r="146" customFormat="false" ht="13.5" hidden="false" customHeight="false" outlineLevel="0" collapsed="false">
      <c r="A146" s="128" t="n">
        <v>5419</v>
      </c>
      <c r="B146" s="140" t="s">
        <v>22</v>
      </c>
      <c r="C146" s="140" t="s">
        <v>31</v>
      </c>
      <c r="D146" s="130" t="n">
        <v>0.552083333333333</v>
      </c>
      <c r="E146" s="130" t="n">
        <v>0.649305555555556</v>
      </c>
      <c r="G146" s="129" t="s">
        <v>110</v>
      </c>
      <c r="H146" s="140" t="s">
        <v>25</v>
      </c>
      <c r="I146" s="131" t="n">
        <v>1359</v>
      </c>
      <c r="J146" s="131" t="n">
        <v>22340</v>
      </c>
      <c r="K146" s="132" t="n">
        <v>16.4385577630611</v>
      </c>
    </row>
    <row r="147" customFormat="false" ht="13.5" hidden="false" customHeight="false" outlineLevel="0" collapsed="false">
      <c r="A147" s="128" t="n">
        <v>5420</v>
      </c>
      <c r="B147" s="140" t="s">
        <v>22</v>
      </c>
      <c r="C147" s="140" t="s">
        <v>31</v>
      </c>
      <c r="D147" s="130" t="n">
        <v>0.552083333333333</v>
      </c>
      <c r="E147" s="130" t="n">
        <v>0.649305555555556</v>
      </c>
      <c r="G147" s="129" t="s">
        <v>110</v>
      </c>
      <c r="H147" s="140" t="s">
        <v>100</v>
      </c>
      <c r="I147" s="131" t="n">
        <v>1359</v>
      </c>
      <c r="J147" s="131" t="n">
        <v>24240</v>
      </c>
      <c r="K147" s="132" t="n">
        <v>17.8366445916115</v>
      </c>
    </row>
    <row r="148" customFormat="false" ht="13.5" hidden="false" customHeight="false" outlineLevel="0" collapsed="false">
      <c r="A148" s="128" t="n">
        <v>5421</v>
      </c>
      <c r="B148" s="140" t="s">
        <v>22</v>
      </c>
      <c r="C148" s="140" t="s">
        <v>31</v>
      </c>
      <c r="D148" s="130" t="n">
        <v>0.552083333333333</v>
      </c>
      <c r="E148" s="130" t="n">
        <v>0.649305555555556</v>
      </c>
      <c r="G148" s="129" t="s">
        <v>110</v>
      </c>
      <c r="H148" s="140" t="s">
        <v>101</v>
      </c>
      <c r="I148" s="131" t="n">
        <v>1359</v>
      </c>
      <c r="J148" s="131" t="n">
        <v>24740</v>
      </c>
      <c r="K148" s="132" t="n">
        <v>18.2045621780721</v>
      </c>
    </row>
    <row r="149" customFormat="false" ht="13.5" hidden="false" customHeight="false" outlineLevel="0" collapsed="false">
      <c r="A149" s="128" t="n">
        <v>5422</v>
      </c>
      <c r="B149" s="140" t="s">
        <v>22</v>
      </c>
      <c r="C149" s="140" t="s">
        <v>31</v>
      </c>
      <c r="D149" s="130" t="n">
        <v>0.552083333333333</v>
      </c>
      <c r="E149" s="130" t="n">
        <v>0.649305555555556</v>
      </c>
      <c r="G149" s="129" t="s">
        <v>110</v>
      </c>
      <c r="H149" s="140" t="s">
        <v>102</v>
      </c>
      <c r="I149" s="131" t="n">
        <v>1359</v>
      </c>
      <c r="J149" s="131" t="n">
        <v>26440</v>
      </c>
      <c r="K149" s="132" t="n">
        <v>19.4554819720383</v>
      </c>
    </row>
    <row r="150" customFormat="false" ht="13.5" hidden="false" customHeight="false" outlineLevel="0" collapsed="false">
      <c r="A150" s="128" t="n">
        <v>5423</v>
      </c>
      <c r="B150" s="140" t="s">
        <v>22</v>
      </c>
      <c r="C150" s="140" t="s">
        <v>31</v>
      </c>
      <c r="D150" s="130" t="n">
        <v>0.552083333333333</v>
      </c>
      <c r="E150" s="130" t="n">
        <v>0.649305555555556</v>
      </c>
      <c r="G150" s="129" t="s">
        <v>110</v>
      </c>
      <c r="H150" s="140" t="s">
        <v>103</v>
      </c>
      <c r="I150" s="131" t="n">
        <v>1359</v>
      </c>
      <c r="J150" s="131" t="n">
        <v>27040</v>
      </c>
      <c r="K150" s="132" t="n">
        <v>19.896983075791</v>
      </c>
    </row>
    <row r="151" customFormat="false" ht="13.5" hidden="false" customHeight="false" outlineLevel="0" collapsed="false">
      <c r="A151" s="128" t="n">
        <v>5424</v>
      </c>
      <c r="B151" s="140" t="s">
        <v>22</v>
      </c>
      <c r="C151" s="140" t="s">
        <v>31</v>
      </c>
      <c r="D151" s="130" t="n">
        <v>0.552083333333333</v>
      </c>
      <c r="E151" s="130" t="n">
        <v>0.649305555555556</v>
      </c>
      <c r="G151" s="129" t="s">
        <v>110</v>
      </c>
      <c r="H151" s="140" t="s">
        <v>104</v>
      </c>
      <c r="I151" s="131" t="n">
        <v>3118</v>
      </c>
      <c r="J151" s="131" t="n">
        <v>64940</v>
      </c>
      <c r="K151" s="132" t="n">
        <v>20.8274534958307</v>
      </c>
    </row>
    <row r="152" customFormat="false" ht="13.5" hidden="false" customHeight="false" outlineLevel="0" collapsed="false">
      <c r="A152" s="128" t="n">
        <v>5425</v>
      </c>
      <c r="B152" s="140" t="s">
        <v>22</v>
      </c>
      <c r="C152" s="140" t="s">
        <v>31</v>
      </c>
      <c r="D152" s="130" t="n">
        <v>0.552083333333333</v>
      </c>
      <c r="E152" s="130" t="n">
        <v>0.649305555555556</v>
      </c>
      <c r="G152" s="129" t="s">
        <v>110</v>
      </c>
      <c r="H152" s="140" t="s">
        <v>105</v>
      </c>
      <c r="I152" s="131" t="n">
        <v>2665</v>
      </c>
      <c r="J152" s="131" t="n">
        <v>58540</v>
      </c>
      <c r="K152" s="132" t="n">
        <v>21.9662288930582</v>
      </c>
    </row>
    <row r="153" customFormat="false" ht="13.5" hidden="false" customHeight="false" outlineLevel="0" collapsed="false">
      <c r="A153" s="128" t="n">
        <v>5426</v>
      </c>
      <c r="B153" s="140" t="s">
        <v>22</v>
      </c>
      <c r="C153" s="140" t="s">
        <v>31</v>
      </c>
      <c r="D153" s="130" t="n">
        <v>0.552083333333333</v>
      </c>
      <c r="E153" s="130" t="n">
        <v>0.649305555555556</v>
      </c>
      <c r="G153" s="129" t="s">
        <v>110</v>
      </c>
      <c r="H153" s="140" t="s">
        <v>27</v>
      </c>
      <c r="I153" s="131" t="n">
        <v>2665</v>
      </c>
      <c r="J153" s="131" t="n">
        <v>40540</v>
      </c>
      <c r="K153" s="132" t="n">
        <v>15.2120075046904</v>
      </c>
    </row>
    <row r="154" customFormat="false" ht="13.5" hidden="false" customHeight="false" outlineLevel="0" collapsed="false">
      <c r="A154" s="128" t="n">
        <v>5427</v>
      </c>
      <c r="B154" s="140" t="s">
        <v>22</v>
      </c>
      <c r="C154" s="140" t="s">
        <v>31</v>
      </c>
      <c r="D154" s="130" t="n">
        <v>0.552083333333333</v>
      </c>
      <c r="E154" s="130" t="n">
        <v>0.649305555555556</v>
      </c>
      <c r="G154" s="129" t="s">
        <v>110</v>
      </c>
      <c r="H154" s="140" t="s">
        <v>106</v>
      </c>
      <c r="I154" s="131" t="n">
        <v>3118</v>
      </c>
      <c r="J154" s="131" t="n">
        <v>60540</v>
      </c>
      <c r="K154" s="132" t="n">
        <v>19.4162924951892</v>
      </c>
    </row>
    <row r="155" customFormat="false" ht="13.5" hidden="false" customHeight="false" outlineLevel="0" collapsed="false">
      <c r="A155" s="128" t="n">
        <v>5428</v>
      </c>
      <c r="B155" s="140" t="s">
        <v>22</v>
      </c>
      <c r="C155" s="140" t="s">
        <v>31</v>
      </c>
      <c r="D155" s="130" t="n">
        <v>0.552083333333333</v>
      </c>
      <c r="E155" s="130" t="n">
        <v>0.649305555555556</v>
      </c>
      <c r="G155" s="129" t="s">
        <v>110</v>
      </c>
      <c r="H155" s="140" t="s">
        <v>107</v>
      </c>
      <c r="I155" s="131" t="n">
        <v>3118</v>
      </c>
      <c r="J155" s="131" t="n">
        <v>41090</v>
      </c>
      <c r="K155" s="132" t="n">
        <v>13.1783194355356</v>
      </c>
    </row>
    <row r="156" customFormat="false" ht="13.5" hidden="false" customHeight="false" outlineLevel="0" collapsed="false">
      <c r="A156" s="128" t="n">
        <v>5429</v>
      </c>
      <c r="B156" s="140" t="s">
        <v>22</v>
      </c>
      <c r="C156" s="140" t="s">
        <v>31</v>
      </c>
      <c r="D156" s="130" t="n">
        <v>0.552083333333333</v>
      </c>
      <c r="E156" s="130" t="n">
        <v>0.649305555555556</v>
      </c>
      <c r="G156" s="129" t="s">
        <v>110</v>
      </c>
      <c r="H156" s="140" t="s">
        <v>108</v>
      </c>
      <c r="I156" s="131" t="n">
        <v>2665</v>
      </c>
      <c r="J156" s="131" t="n">
        <v>35490</v>
      </c>
      <c r="K156" s="132" t="n">
        <v>13.3170731707317</v>
      </c>
    </row>
    <row r="157" customFormat="false" ht="13.5" hidden="false" customHeight="false" outlineLevel="0" collapsed="false">
      <c r="A157" s="128" t="n">
        <v>5430</v>
      </c>
      <c r="B157" s="140" t="s">
        <v>22</v>
      </c>
      <c r="C157" s="140" t="s">
        <v>31</v>
      </c>
      <c r="D157" s="130" t="n">
        <v>0.756944444444445</v>
      </c>
      <c r="E157" s="130" t="n">
        <v>0.854166666666667</v>
      </c>
      <c r="G157" s="129" t="s">
        <v>111</v>
      </c>
      <c r="H157" s="140" t="s">
        <v>41</v>
      </c>
      <c r="I157" s="131" t="n">
        <v>1759</v>
      </c>
      <c r="J157" s="131" t="n">
        <v>47240</v>
      </c>
      <c r="K157" s="132" t="n">
        <v>26.8561682774304</v>
      </c>
    </row>
    <row r="158" customFormat="false" ht="13.5" hidden="false" customHeight="false" outlineLevel="0" collapsed="false">
      <c r="A158" s="128" t="n">
        <v>5431</v>
      </c>
      <c r="B158" s="140" t="s">
        <v>22</v>
      </c>
      <c r="C158" s="140" t="s">
        <v>31</v>
      </c>
      <c r="D158" s="130" t="n">
        <v>0.756944444444445</v>
      </c>
      <c r="E158" s="130" t="n">
        <v>0.854166666666667</v>
      </c>
      <c r="G158" s="129" t="s">
        <v>111</v>
      </c>
      <c r="H158" s="140" t="s">
        <v>99</v>
      </c>
      <c r="I158" s="131" t="n">
        <v>1759</v>
      </c>
      <c r="J158" s="131" t="n">
        <v>50440</v>
      </c>
      <c r="K158" s="132" t="n">
        <v>28.6753837407618</v>
      </c>
    </row>
    <row r="159" customFormat="false" ht="13.5" hidden="false" customHeight="false" outlineLevel="0" collapsed="false">
      <c r="A159" s="128" t="n">
        <v>5432</v>
      </c>
      <c r="B159" s="140" t="s">
        <v>22</v>
      </c>
      <c r="C159" s="140" t="s">
        <v>31</v>
      </c>
      <c r="D159" s="130" t="n">
        <v>0.756944444444445</v>
      </c>
      <c r="E159" s="130" t="n">
        <v>0.854166666666667</v>
      </c>
      <c r="G159" s="129" t="s">
        <v>111</v>
      </c>
      <c r="H159" s="140" t="s">
        <v>25</v>
      </c>
      <c r="I159" s="131" t="n">
        <v>1359</v>
      </c>
      <c r="J159" s="131" t="n">
        <v>25440</v>
      </c>
      <c r="K159" s="132" t="n">
        <v>18.719646799117</v>
      </c>
    </row>
    <row r="160" customFormat="false" ht="13.5" hidden="false" customHeight="false" outlineLevel="0" collapsed="false">
      <c r="A160" s="128" t="n">
        <v>5433</v>
      </c>
      <c r="B160" s="140" t="s">
        <v>22</v>
      </c>
      <c r="C160" s="140" t="s">
        <v>31</v>
      </c>
      <c r="D160" s="130" t="n">
        <v>0.756944444444445</v>
      </c>
      <c r="E160" s="130" t="n">
        <v>0.854166666666667</v>
      </c>
      <c r="G160" s="129" t="s">
        <v>111</v>
      </c>
      <c r="H160" s="140" t="s">
        <v>100</v>
      </c>
      <c r="I160" s="131" t="n">
        <v>1359</v>
      </c>
      <c r="J160" s="131" t="n">
        <v>27340</v>
      </c>
      <c r="K160" s="132" t="n">
        <v>20.1177336276674</v>
      </c>
    </row>
    <row r="161" customFormat="false" ht="13.5" hidden="false" customHeight="false" outlineLevel="0" collapsed="false">
      <c r="A161" s="128" t="n">
        <v>5434</v>
      </c>
      <c r="B161" s="140" t="s">
        <v>22</v>
      </c>
      <c r="C161" s="140" t="s">
        <v>31</v>
      </c>
      <c r="D161" s="130" t="n">
        <v>0.756944444444445</v>
      </c>
      <c r="E161" s="130" t="n">
        <v>0.854166666666667</v>
      </c>
      <c r="G161" s="129" t="s">
        <v>111</v>
      </c>
      <c r="H161" s="140" t="s">
        <v>101</v>
      </c>
      <c r="I161" s="131" t="n">
        <v>1359</v>
      </c>
      <c r="J161" s="131" t="n">
        <v>27840</v>
      </c>
      <c r="K161" s="132" t="n">
        <v>20.485651214128</v>
      </c>
    </row>
    <row r="162" customFormat="false" ht="13.5" hidden="false" customHeight="false" outlineLevel="0" collapsed="false">
      <c r="A162" s="128" t="n">
        <v>5435</v>
      </c>
      <c r="B162" s="140" t="s">
        <v>22</v>
      </c>
      <c r="C162" s="140" t="s">
        <v>31</v>
      </c>
      <c r="D162" s="130" t="n">
        <v>0.756944444444445</v>
      </c>
      <c r="E162" s="130" t="n">
        <v>0.854166666666667</v>
      </c>
      <c r="G162" s="129" t="s">
        <v>111</v>
      </c>
      <c r="H162" s="140" t="s">
        <v>102</v>
      </c>
      <c r="I162" s="131" t="n">
        <v>1359</v>
      </c>
      <c r="J162" s="131" t="n">
        <v>29540</v>
      </c>
      <c r="K162" s="132" t="n">
        <v>21.7365710080942</v>
      </c>
    </row>
    <row r="163" customFormat="false" ht="13.5" hidden="false" customHeight="false" outlineLevel="0" collapsed="false">
      <c r="A163" s="128" t="n">
        <v>5436</v>
      </c>
      <c r="B163" s="140" t="s">
        <v>22</v>
      </c>
      <c r="C163" s="140" t="s">
        <v>31</v>
      </c>
      <c r="D163" s="130" t="n">
        <v>0.756944444444445</v>
      </c>
      <c r="E163" s="130" t="n">
        <v>0.854166666666667</v>
      </c>
      <c r="G163" s="129" t="s">
        <v>111</v>
      </c>
      <c r="H163" s="140" t="s">
        <v>103</v>
      </c>
      <c r="I163" s="131" t="n">
        <v>1359</v>
      </c>
      <c r="J163" s="131" t="n">
        <v>30140</v>
      </c>
      <c r="K163" s="132" t="n">
        <v>22.1780721118469</v>
      </c>
    </row>
    <row r="164" customFormat="false" ht="13.5" hidden="false" customHeight="false" outlineLevel="0" collapsed="false">
      <c r="A164" s="128" t="n">
        <v>5437</v>
      </c>
      <c r="B164" s="140" t="s">
        <v>22</v>
      </c>
      <c r="C164" s="140" t="s">
        <v>31</v>
      </c>
      <c r="D164" s="130" t="n">
        <v>0.756944444444445</v>
      </c>
      <c r="E164" s="130" t="n">
        <v>0.854166666666667</v>
      </c>
      <c r="G164" s="129" t="s">
        <v>111</v>
      </c>
      <c r="H164" s="140" t="s">
        <v>104</v>
      </c>
      <c r="I164" s="131" t="n">
        <v>3118</v>
      </c>
      <c r="J164" s="131" t="n">
        <v>64940</v>
      </c>
      <c r="K164" s="132" t="n">
        <v>20.8274534958307</v>
      </c>
    </row>
    <row r="165" customFormat="false" ht="13.5" hidden="false" customHeight="false" outlineLevel="0" collapsed="false">
      <c r="A165" s="128" t="n">
        <v>5438</v>
      </c>
      <c r="B165" s="140" t="s">
        <v>22</v>
      </c>
      <c r="C165" s="140" t="s">
        <v>31</v>
      </c>
      <c r="D165" s="130" t="n">
        <v>0.756944444444445</v>
      </c>
      <c r="E165" s="130" t="n">
        <v>0.854166666666667</v>
      </c>
      <c r="G165" s="129" t="s">
        <v>111</v>
      </c>
      <c r="H165" s="140" t="s">
        <v>105</v>
      </c>
      <c r="I165" s="131" t="n">
        <v>2665</v>
      </c>
      <c r="J165" s="131" t="n">
        <v>58540</v>
      </c>
      <c r="K165" s="132" t="n">
        <v>21.9662288930582</v>
      </c>
    </row>
    <row r="166" customFormat="false" ht="13.5" hidden="false" customHeight="false" outlineLevel="0" collapsed="false">
      <c r="A166" s="128" t="n">
        <v>5439</v>
      </c>
      <c r="B166" s="140" t="s">
        <v>22</v>
      </c>
      <c r="C166" s="140" t="s">
        <v>31</v>
      </c>
      <c r="D166" s="130" t="n">
        <v>0.756944444444445</v>
      </c>
      <c r="E166" s="130" t="n">
        <v>0.854166666666667</v>
      </c>
      <c r="G166" s="129" t="s">
        <v>111</v>
      </c>
      <c r="H166" s="140" t="s">
        <v>27</v>
      </c>
      <c r="I166" s="131" t="n">
        <v>2665</v>
      </c>
      <c r="J166" s="131" t="n">
        <v>46640</v>
      </c>
      <c r="K166" s="132" t="n">
        <v>17.5009380863039</v>
      </c>
    </row>
    <row r="167" customFormat="false" ht="13.5" hidden="false" customHeight="false" outlineLevel="0" collapsed="false">
      <c r="A167" s="128" t="n">
        <v>5440</v>
      </c>
      <c r="B167" s="140" t="s">
        <v>22</v>
      </c>
      <c r="C167" s="140" t="s">
        <v>31</v>
      </c>
      <c r="D167" s="130" t="n">
        <v>0.756944444444445</v>
      </c>
      <c r="E167" s="130" t="n">
        <v>0.854166666666667</v>
      </c>
      <c r="G167" s="129" t="s">
        <v>111</v>
      </c>
      <c r="H167" s="140" t="s">
        <v>106</v>
      </c>
      <c r="I167" s="131" t="n">
        <v>3118</v>
      </c>
      <c r="J167" s="131" t="n">
        <v>60540</v>
      </c>
      <c r="K167" s="132" t="n">
        <v>19.4162924951892</v>
      </c>
    </row>
    <row r="168" customFormat="false" ht="13.5" hidden="false" customHeight="false" outlineLevel="0" collapsed="false">
      <c r="A168" s="128" t="n">
        <v>5441</v>
      </c>
      <c r="B168" s="140" t="s">
        <v>22</v>
      </c>
      <c r="C168" s="140" t="s">
        <v>31</v>
      </c>
      <c r="D168" s="130" t="n">
        <v>0.756944444444445</v>
      </c>
      <c r="E168" s="130" t="n">
        <v>0.854166666666667</v>
      </c>
      <c r="G168" s="129" t="s">
        <v>111</v>
      </c>
      <c r="H168" s="140" t="s">
        <v>107</v>
      </c>
      <c r="I168" s="131" t="n">
        <v>3118</v>
      </c>
      <c r="J168" s="131" t="n">
        <v>41090</v>
      </c>
      <c r="K168" s="132" t="n">
        <v>13.1783194355356</v>
      </c>
    </row>
    <row r="169" customFormat="false" ht="13.5" hidden="false" customHeight="false" outlineLevel="0" collapsed="false">
      <c r="A169" s="128" t="n">
        <v>5442</v>
      </c>
      <c r="B169" s="140" t="s">
        <v>22</v>
      </c>
      <c r="C169" s="140" t="s">
        <v>31</v>
      </c>
      <c r="D169" s="130" t="n">
        <v>0.756944444444445</v>
      </c>
      <c r="E169" s="130" t="n">
        <v>0.854166666666667</v>
      </c>
      <c r="G169" s="129" t="s">
        <v>111</v>
      </c>
      <c r="H169" s="140" t="s">
        <v>108</v>
      </c>
      <c r="I169" s="131" t="n">
        <v>2665</v>
      </c>
      <c r="J169" s="131" t="n">
        <v>35490</v>
      </c>
      <c r="K169" s="132" t="n">
        <v>13.3170731707317</v>
      </c>
    </row>
    <row r="170" customFormat="false" ht="13.5" hidden="false" customHeight="false" outlineLevel="0" collapsed="false">
      <c r="A170" s="128" t="n">
        <v>5443</v>
      </c>
      <c r="B170" s="140" t="s">
        <v>22</v>
      </c>
      <c r="C170" s="140" t="s">
        <v>36</v>
      </c>
      <c r="D170" s="130" t="n">
        <v>0.604166666666667</v>
      </c>
      <c r="E170" s="130" t="n">
        <v>0.6875</v>
      </c>
      <c r="G170" s="129" t="s">
        <v>112</v>
      </c>
      <c r="H170" s="140" t="s">
        <v>41</v>
      </c>
      <c r="I170" s="131" t="n">
        <v>1424</v>
      </c>
      <c r="J170" s="131" t="n">
        <v>35200</v>
      </c>
      <c r="K170" s="132" t="n">
        <v>24.7191011235955</v>
      </c>
    </row>
    <row r="171" customFormat="false" ht="13.5" hidden="false" customHeight="false" outlineLevel="0" collapsed="false">
      <c r="A171" s="128" t="n">
        <v>5444</v>
      </c>
      <c r="B171" s="140" t="s">
        <v>22</v>
      </c>
      <c r="C171" s="140" t="s">
        <v>36</v>
      </c>
      <c r="D171" s="130" t="n">
        <v>0.604166666666667</v>
      </c>
      <c r="E171" s="130" t="n">
        <v>0.6875</v>
      </c>
      <c r="G171" s="129" t="s">
        <v>112</v>
      </c>
      <c r="H171" s="140" t="s">
        <v>99</v>
      </c>
      <c r="I171" s="131" t="n">
        <v>1424</v>
      </c>
      <c r="J171" s="131" t="n">
        <v>45400</v>
      </c>
      <c r="K171" s="132" t="n">
        <v>31.8820224719101</v>
      </c>
    </row>
    <row r="172" customFormat="false" ht="13.5" hidden="false" customHeight="false" outlineLevel="0" collapsed="false">
      <c r="A172" s="128" t="n">
        <v>5445</v>
      </c>
      <c r="B172" s="140" t="s">
        <v>22</v>
      </c>
      <c r="C172" s="140" t="s">
        <v>36</v>
      </c>
      <c r="D172" s="130" t="n">
        <v>0.604166666666667</v>
      </c>
      <c r="E172" s="130" t="n">
        <v>0.6875</v>
      </c>
      <c r="G172" s="129" t="s">
        <v>112</v>
      </c>
      <c r="H172" s="140" t="s">
        <v>25</v>
      </c>
      <c r="I172" s="131" t="n">
        <v>1024</v>
      </c>
      <c r="J172" s="131" t="n">
        <v>20400</v>
      </c>
      <c r="K172" s="132" t="n">
        <v>19.921875</v>
      </c>
    </row>
    <row r="173" customFormat="false" ht="13.5" hidden="false" customHeight="false" outlineLevel="0" collapsed="false">
      <c r="A173" s="128" t="n">
        <v>5446</v>
      </c>
      <c r="B173" s="140" t="s">
        <v>22</v>
      </c>
      <c r="C173" s="140" t="s">
        <v>36</v>
      </c>
      <c r="D173" s="130" t="n">
        <v>0.604166666666667</v>
      </c>
      <c r="E173" s="130" t="n">
        <v>0.6875</v>
      </c>
      <c r="G173" s="129" t="s">
        <v>112</v>
      </c>
      <c r="H173" s="140" t="s">
        <v>100</v>
      </c>
      <c r="I173" s="131" t="n">
        <v>1024</v>
      </c>
      <c r="J173" s="131" t="n">
        <v>20900</v>
      </c>
      <c r="K173" s="132" t="n">
        <v>20.41015625</v>
      </c>
    </row>
    <row r="174" customFormat="false" ht="13.5" hidden="false" customHeight="false" outlineLevel="0" collapsed="false">
      <c r="A174" s="128" t="n">
        <v>5447</v>
      </c>
      <c r="B174" s="140" t="s">
        <v>22</v>
      </c>
      <c r="C174" s="140" t="s">
        <v>36</v>
      </c>
      <c r="D174" s="130" t="n">
        <v>0.604166666666667</v>
      </c>
      <c r="E174" s="130" t="n">
        <v>0.6875</v>
      </c>
      <c r="G174" s="129" t="s">
        <v>112</v>
      </c>
      <c r="H174" s="140" t="s">
        <v>101</v>
      </c>
      <c r="I174" s="131" t="n">
        <v>1024</v>
      </c>
      <c r="J174" s="131" t="n">
        <v>21400</v>
      </c>
      <c r="K174" s="132" t="n">
        <v>20.8984375</v>
      </c>
    </row>
    <row r="175" customFormat="false" ht="13.5" hidden="false" customHeight="false" outlineLevel="0" collapsed="false">
      <c r="A175" s="128" t="n">
        <v>5448</v>
      </c>
      <c r="B175" s="140" t="s">
        <v>22</v>
      </c>
      <c r="C175" s="140" t="s">
        <v>36</v>
      </c>
      <c r="D175" s="130" t="n">
        <v>0.604166666666667</v>
      </c>
      <c r="E175" s="130" t="n">
        <v>0.6875</v>
      </c>
      <c r="G175" s="129" t="s">
        <v>112</v>
      </c>
      <c r="H175" s="140" t="s">
        <v>102</v>
      </c>
      <c r="I175" s="131" t="n">
        <v>1024</v>
      </c>
      <c r="J175" s="131" t="n">
        <v>23000</v>
      </c>
      <c r="K175" s="132" t="n">
        <v>22.4609375</v>
      </c>
    </row>
    <row r="176" customFormat="false" ht="13.5" hidden="false" customHeight="false" outlineLevel="0" collapsed="false">
      <c r="A176" s="128" t="n">
        <v>5449</v>
      </c>
      <c r="B176" s="140" t="s">
        <v>22</v>
      </c>
      <c r="C176" s="140" t="s">
        <v>36</v>
      </c>
      <c r="D176" s="130" t="n">
        <v>0.604166666666667</v>
      </c>
      <c r="E176" s="130" t="n">
        <v>0.6875</v>
      </c>
      <c r="G176" s="129" t="s">
        <v>112</v>
      </c>
      <c r="H176" s="140" t="s">
        <v>103</v>
      </c>
      <c r="I176" s="131" t="n">
        <v>1024</v>
      </c>
      <c r="J176" s="131" t="n">
        <v>23500</v>
      </c>
      <c r="K176" s="132" t="n">
        <v>22.94921875</v>
      </c>
    </row>
    <row r="177" customFormat="false" ht="13.5" hidden="false" customHeight="false" outlineLevel="0" collapsed="false">
      <c r="A177" s="128" t="n">
        <v>5450</v>
      </c>
      <c r="B177" s="140" t="s">
        <v>22</v>
      </c>
      <c r="C177" s="140" t="s">
        <v>36</v>
      </c>
      <c r="D177" s="130" t="n">
        <v>0.604166666666667</v>
      </c>
      <c r="E177" s="130" t="n">
        <v>0.6875</v>
      </c>
      <c r="G177" s="129" t="s">
        <v>112</v>
      </c>
      <c r="H177" s="140" t="s">
        <v>104</v>
      </c>
      <c r="I177" s="131" t="n">
        <v>2449</v>
      </c>
      <c r="J177" s="131" t="n">
        <v>59700</v>
      </c>
      <c r="K177" s="132" t="n">
        <v>24.3772968558595</v>
      </c>
    </row>
    <row r="178" customFormat="false" ht="13.5" hidden="false" customHeight="false" outlineLevel="0" collapsed="false">
      <c r="A178" s="128" t="n">
        <v>5451</v>
      </c>
      <c r="B178" s="140" t="s">
        <v>22</v>
      </c>
      <c r="C178" s="140" t="s">
        <v>36</v>
      </c>
      <c r="D178" s="130" t="n">
        <v>0.604166666666667</v>
      </c>
      <c r="E178" s="130" t="n">
        <v>0.6875</v>
      </c>
      <c r="G178" s="129" t="s">
        <v>112</v>
      </c>
      <c r="H178" s="140" t="s">
        <v>105</v>
      </c>
      <c r="I178" s="131" t="n">
        <v>2107</v>
      </c>
      <c r="J178" s="131" t="n">
        <v>42300</v>
      </c>
      <c r="K178" s="132" t="n">
        <v>20.0759373516849</v>
      </c>
    </row>
    <row r="179" customFormat="false" ht="13.5" hidden="false" customHeight="false" outlineLevel="0" collapsed="false">
      <c r="A179" s="128" t="n">
        <v>5452</v>
      </c>
      <c r="B179" s="140" t="s">
        <v>22</v>
      </c>
      <c r="C179" s="140" t="s">
        <v>36</v>
      </c>
      <c r="D179" s="130" t="n">
        <v>0.604166666666667</v>
      </c>
      <c r="E179" s="130" t="n">
        <v>0.6875</v>
      </c>
      <c r="G179" s="129" t="s">
        <v>112</v>
      </c>
      <c r="H179" s="140" t="s">
        <v>27</v>
      </c>
      <c r="I179" s="131" t="n">
        <v>2107</v>
      </c>
      <c r="J179" s="131" t="n">
        <v>30100</v>
      </c>
      <c r="K179" s="132" t="n">
        <v>14.2857142857143</v>
      </c>
    </row>
    <row r="180" customFormat="false" ht="13.5" hidden="false" customHeight="false" outlineLevel="0" collapsed="false">
      <c r="A180" s="128" t="n">
        <v>5453</v>
      </c>
      <c r="B180" s="140" t="s">
        <v>22</v>
      </c>
      <c r="C180" s="140" t="s">
        <v>36</v>
      </c>
      <c r="D180" s="130" t="n">
        <v>0.604166666666667</v>
      </c>
      <c r="E180" s="130" t="n">
        <v>0.6875</v>
      </c>
      <c r="G180" s="129" t="s">
        <v>112</v>
      </c>
      <c r="H180" s="140" t="s">
        <v>106</v>
      </c>
      <c r="I180" s="131" t="n">
        <v>2449</v>
      </c>
      <c r="J180" s="131" t="n">
        <v>55300</v>
      </c>
      <c r="K180" s="132" t="n">
        <v>22.5806451612903</v>
      </c>
    </row>
    <row r="181" customFormat="false" ht="13.5" hidden="false" customHeight="false" outlineLevel="0" collapsed="false">
      <c r="A181" s="128" t="n">
        <v>5454</v>
      </c>
      <c r="B181" s="140" t="s">
        <v>22</v>
      </c>
      <c r="C181" s="140" t="s">
        <v>36</v>
      </c>
      <c r="D181" s="130" t="n">
        <v>0.604166666666667</v>
      </c>
      <c r="E181" s="130" t="n">
        <v>0.6875</v>
      </c>
      <c r="G181" s="129" t="s">
        <v>112</v>
      </c>
      <c r="H181" s="140" t="s">
        <v>107</v>
      </c>
      <c r="I181" s="131" t="n">
        <v>2449</v>
      </c>
      <c r="J181" s="131" t="n">
        <v>36650</v>
      </c>
      <c r="K181" s="132" t="n">
        <v>14.9652919559004</v>
      </c>
    </row>
    <row r="182" customFormat="false" ht="13.5" hidden="false" customHeight="false" outlineLevel="0" collapsed="false">
      <c r="A182" s="128" t="n">
        <v>5455</v>
      </c>
      <c r="B182" s="140" t="s">
        <v>22</v>
      </c>
      <c r="C182" s="140" t="s">
        <v>36</v>
      </c>
      <c r="D182" s="130" t="n">
        <v>0.604166666666667</v>
      </c>
      <c r="E182" s="130" t="n">
        <v>0.6875</v>
      </c>
      <c r="G182" s="129" t="s">
        <v>112</v>
      </c>
      <c r="H182" s="140" t="s">
        <v>108</v>
      </c>
      <c r="I182" s="131" t="n">
        <v>2107</v>
      </c>
      <c r="J182" s="131" t="n">
        <v>31150</v>
      </c>
      <c r="K182" s="132" t="n">
        <v>14.7840531561462</v>
      </c>
    </row>
    <row r="183" customFormat="false" ht="13.5" hidden="false" customHeight="false" outlineLevel="0" collapsed="false">
      <c r="A183" s="128" t="n">
        <v>5456</v>
      </c>
      <c r="B183" s="140" t="s">
        <v>22</v>
      </c>
      <c r="C183" s="140" t="s">
        <v>39</v>
      </c>
      <c r="D183" s="130" t="n">
        <v>0.461805555555556</v>
      </c>
      <c r="E183" s="130" t="n">
        <v>0.5</v>
      </c>
      <c r="G183" s="129" t="s">
        <v>113</v>
      </c>
      <c r="H183" s="140" t="s">
        <v>41</v>
      </c>
      <c r="I183" s="131" t="n">
        <v>665</v>
      </c>
      <c r="J183" s="131" t="n">
        <v>10520</v>
      </c>
      <c r="K183" s="132" t="n">
        <v>15.8195488721805</v>
      </c>
    </row>
    <row r="184" customFormat="false" ht="13.5" hidden="false" customHeight="false" outlineLevel="0" collapsed="false">
      <c r="A184" s="128" t="n">
        <v>5457</v>
      </c>
      <c r="B184" s="140" t="s">
        <v>22</v>
      </c>
      <c r="C184" s="140" t="s">
        <v>39</v>
      </c>
      <c r="D184" s="130" t="n">
        <v>0.461805555555556</v>
      </c>
      <c r="E184" s="130" t="n">
        <v>0.5</v>
      </c>
      <c r="G184" s="129" t="s">
        <v>113</v>
      </c>
      <c r="H184" s="140" t="s">
        <v>99</v>
      </c>
      <c r="I184" s="131" t="n">
        <v>665</v>
      </c>
      <c r="J184" s="131" t="n">
        <v>11520</v>
      </c>
      <c r="K184" s="132" t="n">
        <v>17.3233082706767</v>
      </c>
    </row>
    <row r="185" customFormat="false" ht="13.5" hidden="false" customHeight="false" outlineLevel="0" collapsed="false">
      <c r="A185" s="128" t="n">
        <v>5458</v>
      </c>
      <c r="B185" s="140" t="s">
        <v>22</v>
      </c>
      <c r="C185" s="140" t="s">
        <v>39</v>
      </c>
      <c r="D185" s="130" t="n">
        <v>0.461805555555556</v>
      </c>
      <c r="E185" s="130" t="n">
        <v>0.5</v>
      </c>
      <c r="G185" s="129" t="s">
        <v>113</v>
      </c>
      <c r="H185" s="140" t="s">
        <v>25</v>
      </c>
      <c r="I185" s="131" t="n">
        <v>265</v>
      </c>
      <c r="J185" s="131" t="n">
        <v>6720</v>
      </c>
      <c r="K185" s="132" t="n">
        <v>25.3584905660377</v>
      </c>
    </row>
    <row r="186" customFormat="false" ht="13.5" hidden="false" customHeight="false" outlineLevel="0" collapsed="false">
      <c r="A186" s="128" t="n">
        <v>5459</v>
      </c>
      <c r="B186" s="140" t="s">
        <v>22</v>
      </c>
      <c r="C186" s="140" t="s">
        <v>39</v>
      </c>
      <c r="D186" s="130" t="n">
        <v>0.461805555555556</v>
      </c>
      <c r="E186" s="130" t="n">
        <v>0.5</v>
      </c>
      <c r="G186" s="129" t="s">
        <v>113</v>
      </c>
      <c r="H186" s="140" t="s">
        <v>100</v>
      </c>
      <c r="I186" s="131" t="n">
        <v>265</v>
      </c>
      <c r="J186" s="131" t="n">
        <v>7720</v>
      </c>
      <c r="K186" s="132" t="n">
        <v>29.1320754716981</v>
      </c>
    </row>
    <row r="187" customFormat="false" ht="13.5" hidden="false" customHeight="false" outlineLevel="0" collapsed="false">
      <c r="A187" s="128" t="n">
        <v>5460</v>
      </c>
      <c r="B187" s="140" t="s">
        <v>22</v>
      </c>
      <c r="C187" s="140" t="s">
        <v>39</v>
      </c>
      <c r="D187" s="130" t="n">
        <v>0.461805555555556</v>
      </c>
      <c r="E187" s="130" t="n">
        <v>0.5</v>
      </c>
      <c r="G187" s="129" t="s">
        <v>113</v>
      </c>
      <c r="H187" s="140" t="s">
        <v>101</v>
      </c>
      <c r="I187" s="131" t="n">
        <v>265</v>
      </c>
      <c r="J187" s="131" t="n">
        <v>8120</v>
      </c>
      <c r="K187" s="132" t="n">
        <v>30.6415094339623</v>
      </c>
    </row>
    <row r="188" customFormat="false" ht="13.5" hidden="false" customHeight="false" outlineLevel="0" collapsed="false">
      <c r="A188" s="128" t="n">
        <v>5461</v>
      </c>
      <c r="B188" s="140" t="s">
        <v>22</v>
      </c>
      <c r="C188" s="140" t="s">
        <v>39</v>
      </c>
      <c r="D188" s="130" t="n">
        <v>0.461805555555556</v>
      </c>
      <c r="E188" s="130" t="n">
        <v>0.5</v>
      </c>
      <c r="G188" s="129" t="s">
        <v>113</v>
      </c>
      <c r="H188" s="140" t="s">
        <v>102</v>
      </c>
      <c r="I188" s="131" t="n">
        <v>265</v>
      </c>
      <c r="J188" s="131" t="n">
        <v>8620</v>
      </c>
      <c r="K188" s="132" t="n">
        <v>32.5283018867925</v>
      </c>
    </row>
    <row r="189" customFormat="false" ht="13.5" hidden="false" customHeight="false" outlineLevel="0" collapsed="false">
      <c r="A189" s="128" t="n">
        <v>5462</v>
      </c>
      <c r="B189" s="140" t="s">
        <v>22</v>
      </c>
      <c r="C189" s="140" t="s">
        <v>39</v>
      </c>
      <c r="D189" s="130" t="n">
        <v>0.461805555555556</v>
      </c>
      <c r="E189" s="130" t="n">
        <v>0.5</v>
      </c>
      <c r="G189" s="129" t="s">
        <v>113</v>
      </c>
      <c r="H189" s="140" t="s">
        <v>103</v>
      </c>
      <c r="I189" s="131" t="n">
        <v>265</v>
      </c>
      <c r="J189" s="131" t="n">
        <v>9820</v>
      </c>
      <c r="K189" s="132" t="n">
        <v>37.0566037735849</v>
      </c>
    </row>
    <row r="190" customFormat="false" ht="13.5" hidden="false" customHeight="false" outlineLevel="0" collapsed="false">
      <c r="A190" s="128" t="n">
        <v>5463</v>
      </c>
      <c r="B190" s="140" t="s">
        <v>22</v>
      </c>
      <c r="C190" s="140" t="s">
        <v>39</v>
      </c>
      <c r="D190" s="130" t="n">
        <v>0.461805555555556</v>
      </c>
      <c r="E190" s="130" t="n">
        <v>0.5</v>
      </c>
      <c r="G190" s="129" t="s">
        <v>113</v>
      </c>
      <c r="H190" s="140" t="s">
        <v>104</v>
      </c>
      <c r="I190" s="131" t="n">
        <v>931</v>
      </c>
      <c r="J190" s="131" t="n">
        <v>24420</v>
      </c>
      <c r="K190" s="132" t="n">
        <v>26.2298603651987</v>
      </c>
    </row>
    <row r="191" customFormat="false" ht="13.5" hidden="false" customHeight="false" outlineLevel="0" collapsed="false">
      <c r="A191" s="128" t="n">
        <v>5464</v>
      </c>
      <c r="B191" s="140" t="s">
        <v>22</v>
      </c>
      <c r="C191" s="140" t="s">
        <v>39</v>
      </c>
      <c r="D191" s="130" t="n">
        <v>0.461805555555556</v>
      </c>
      <c r="E191" s="130" t="n">
        <v>0.5</v>
      </c>
      <c r="G191" s="129" t="s">
        <v>113</v>
      </c>
      <c r="H191" s="140" t="s">
        <v>105</v>
      </c>
      <c r="I191" s="131" t="n">
        <v>842</v>
      </c>
      <c r="J191" s="131" t="n">
        <v>19420</v>
      </c>
      <c r="K191" s="132" t="n">
        <v>23.0641330166271</v>
      </c>
    </row>
    <row r="192" customFormat="false" ht="13.5" hidden="false" customHeight="false" outlineLevel="0" collapsed="false">
      <c r="A192" s="128" t="n">
        <v>5465</v>
      </c>
      <c r="B192" s="140" t="s">
        <v>22</v>
      </c>
      <c r="C192" s="140" t="s">
        <v>39</v>
      </c>
      <c r="D192" s="130" t="n">
        <v>0.461805555555556</v>
      </c>
      <c r="E192" s="130" t="n">
        <v>0.5</v>
      </c>
      <c r="G192" s="129" t="s">
        <v>113</v>
      </c>
      <c r="H192" s="140" t="s">
        <v>27</v>
      </c>
      <c r="I192" s="131" t="n">
        <v>842</v>
      </c>
      <c r="J192" s="131" t="n">
        <v>12520</v>
      </c>
      <c r="K192" s="132" t="n">
        <v>14.8693586698337</v>
      </c>
    </row>
    <row r="193" customFormat="false" ht="13.5" hidden="false" customHeight="false" outlineLevel="0" collapsed="false">
      <c r="A193" s="128" t="n">
        <v>5466</v>
      </c>
      <c r="B193" s="140" t="s">
        <v>22</v>
      </c>
      <c r="C193" s="140" t="s">
        <v>39</v>
      </c>
      <c r="D193" s="130" t="n">
        <v>0.461805555555556</v>
      </c>
      <c r="E193" s="130" t="n">
        <v>0.5</v>
      </c>
      <c r="G193" s="129" t="s">
        <v>113</v>
      </c>
      <c r="H193" s="140" t="s">
        <v>106</v>
      </c>
      <c r="I193" s="131" t="n">
        <v>931</v>
      </c>
      <c r="J193" s="131" t="n">
        <v>21370</v>
      </c>
      <c r="K193" s="132" t="n">
        <v>22.953813104189</v>
      </c>
    </row>
    <row r="194" customFormat="false" ht="13.5" hidden="false" customHeight="false" outlineLevel="0" collapsed="false">
      <c r="A194" s="128" t="n">
        <v>5467</v>
      </c>
      <c r="B194" s="140" t="s">
        <v>22</v>
      </c>
      <c r="C194" s="140" t="s">
        <v>39</v>
      </c>
      <c r="D194" s="130" t="n">
        <v>0.461805555555556</v>
      </c>
      <c r="E194" s="130" t="n">
        <v>0.5</v>
      </c>
      <c r="G194" s="129" t="s">
        <v>113</v>
      </c>
      <c r="H194" s="140" t="s">
        <v>107</v>
      </c>
      <c r="I194" s="131" t="n">
        <v>931</v>
      </c>
      <c r="J194" s="131" t="n">
        <v>14820</v>
      </c>
      <c r="K194" s="132" t="n">
        <v>15.9183673469388</v>
      </c>
    </row>
    <row r="195" customFormat="false" ht="13.5" hidden="false" customHeight="false" outlineLevel="0" collapsed="false">
      <c r="A195" s="128" t="n">
        <v>5468</v>
      </c>
      <c r="B195" s="140" t="s">
        <v>22</v>
      </c>
      <c r="C195" s="140" t="s">
        <v>39</v>
      </c>
      <c r="D195" s="130" t="n">
        <v>0.461805555555556</v>
      </c>
      <c r="E195" s="130" t="n">
        <v>0.5</v>
      </c>
      <c r="G195" s="129" t="s">
        <v>113</v>
      </c>
      <c r="H195" s="140" t="s">
        <v>108</v>
      </c>
      <c r="I195" s="131" t="n">
        <v>842</v>
      </c>
      <c r="J195" s="131" t="n">
        <v>12670</v>
      </c>
      <c r="K195" s="132" t="n">
        <v>15.0475059382423</v>
      </c>
    </row>
    <row r="196" customFormat="false" ht="13.5" hidden="false" customHeight="false" outlineLevel="0" collapsed="false">
      <c r="A196" s="128" t="n">
        <v>5469</v>
      </c>
      <c r="B196" s="140" t="s">
        <v>22</v>
      </c>
      <c r="C196" s="140" t="s">
        <v>39</v>
      </c>
      <c r="D196" s="130" t="n">
        <v>0.586805555555556</v>
      </c>
      <c r="E196" s="130" t="n">
        <v>0.625</v>
      </c>
      <c r="G196" s="129" t="s">
        <v>114</v>
      </c>
      <c r="H196" s="140" t="s">
        <v>41</v>
      </c>
      <c r="I196" s="131" t="n">
        <v>665</v>
      </c>
      <c r="J196" s="131" t="n">
        <v>10520</v>
      </c>
      <c r="K196" s="132" t="n">
        <v>15.8195488721805</v>
      </c>
    </row>
    <row r="197" customFormat="false" ht="13.5" hidden="false" customHeight="false" outlineLevel="0" collapsed="false">
      <c r="A197" s="128" t="n">
        <v>5470</v>
      </c>
      <c r="B197" s="140" t="s">
        <v>22</v>
      </c>
      <c r="C197" s="140" t="s">
        <v>39</v>
      </c>
      <c r="D197" s="130" t="n">
        <v>0.586805555555556</v>
      </c>
      <c r="E197" s="130" t="n">
        <v>0.625</v>
      </c>
      <c r="G197" s="129" t="s">
        <v>114</v>
      </c>
      <c r="H197" s="140" t="s">
        <v>99</v>
      </c>
      <c r="I197" s="131" t="n">
        <v>665</v>
      </c>
      <c r="J197" s="131" t="n">
        <v>11520</v>
      </c>
      <c r="K197" s="132" t="n">
        <v>17.3233082706767</v>
      </c>
    </row>
    <row r="198" customFormat="false" ht="13.5" hidden="false" customHeight="false" outlineLevel="0" collapsed="false">
      <c r="A198" s="128" t="n">
        <v>5471</v>
      </c>
      <c r="B198" s="140" t="s">
        <v>22</v>
      </c>
      <c r="C198" s="140" t="s">
        <v>39</v>
      </c>
      <c r="D198" s="130" t="n">
        <v>0.586805555555556</v>
      </c>
      <c r="E198" s="130" t="n">
        <v>0.625</v>
      </c>
      <c r="G198" s="129" t="s">
        <v>114</v>
      </c>
      <c r="H198" s="140" t="s">
        <v>25</v>
      </c>
      <c r="I198" s="131" t="n">
        <v>265</v>
      </c>
      <c r="J198" s="131" t="n">
        <v>6720</v>
      </c>
      <c r="K198" s="132" t="n">
        <v>25.3584905660377</v>
      </c>
    </row>
    <row r="199" customFormat="false" ht="13.5" hidden="false" customHeight="false" outlineLevel="0" collapsed="false">
      <c r="A199" s="128" t="n">
        <v>5472</v>
      </c>
      <c r="B199" s="140" t="s">
        <v>22</v>
      </c>
      <c r="C199" s="140" t="s">
        <v>39</v>
      </c>
      <c r="D199" s="130" t="n">
        <v>0.586805555555556</v>
      </c>
      <c r="E199" s="130" t="n">
        <v>0.625</v>
      </c>
      <c r="G199" s="129" t="s">
        <v>114</v>
      </c>
      <c r="H199" s="140" t="s">
        <v>100</v>
      </c>
      <c r="I199" s="131" t="n">
        <v>265</v>
      </c>
      <c r="J199" s="131" t="n">
        <v>7720</v>
      </c>
      <c r="K199" s="132" t="n">
        <v>29.1320754716981</v>
      </c>
    </row>
    <row r="200" customFormat="false" ht="13.5" hidden="false" customHeight="false" outlineLevel="0" collapsed="false">
      <c r="A200" s="128" t="n">
        <v>5473</v>
      </c>
      <c r="B200" s="140" t="s">
        <v>22</v>
      </c>
      <c r="C200" s="140" t="s">
        <v>39</v>
      </c>
      <c r="D200" s="130" t="n">
        <v>0.586805555555556</v>
      </c>
      <c r="E200" s="130" t="n">
        <v>0.625</v>
      </c>
      <c r="G200" s="129" t="s">
        <v>114</v>
      </c>
      <c r="H200" s="140" t="s">
        <v>101</v>
      </c>
      <c r="I200" s="131" t="n">
        <v>265</v>
      </c>
      <c r="J200" s="131" t="n">
        <v>8120</v>
      </c>
      <c r="K200" s="132" t="n">
        <v>30.6415094339623</v>
      </c>
    </row>
    <row r="201" customFormat="false" ht="13.5" hidden="false" customHeight="false" outlineLevel="0" collapsed="false">
      <c r="A201" s="128" t="n">
        <v>5474</v>
      </c>
      <c r="B201" s="140" t="s">
        <v>22</v>
      </c>
      <c r="C201" s="140" t="s">
        <v>39</v>
      </c>
      <c r="D201" s="130" t="n">
        <v>0.586805555555556</v>
      </c>
      <c r="E201" s="130" t="n">
        <v>0.625</v>
      </c>
      <c r="G201" s="129" t="s">
        <v>114</v>
      </c>
      <c r="H201" s="140" t="s">
        <v>102</v>
      </c>
      <c r="I201" s="131" t="n">
        <v>265</v>
      </c>
      <c r="J201" s="131" t="n">
        <v>8620</v>
      </c>
      <c r="K201" s="132" t="n">
        <v>32.5283018867925</v>
      </c>
    </row>
    <row r="202" customFormat="false" ht="13.5" hidden="false" customHeight="false" outlineLevel="0" collapsed="false">
      <c r="A202" s="128" t="n">
        <v>5475</v>
      </c>
      <c r="B202" s="140" t="s">
        <v>22</v>
      </c>
      <c r="C202" s="140" t="s">
        <v>39</v>
      </c>
      <c r="D202" s="130" t="n">
        <v>0.586805555555556</v>
      </c>
      <c r="E202" s="130" t="n">
        <v>0.625</v>
      </c>
      <c r="G202" s="129" t="s">
        <v>114</v>
      </c>
      <c r="H202" s="140" t="s">
        <v>104</v>
      </c>
      <c r="I202" s="131" t="n">
        <v>931</v>
      </c>
      <c r="J202" s="131" t="n">
        <v>24420</v>
      </c>
      <c r="K202" s="132" t="n">
        <v>26.2298603651987</v>
      </c>
    </row>
    <row r="203" customFormat="false" ht="13.5" hidden="false" customHeight="false" outlineLevel="0" collapsed="false">
      <c r="A203" s="128" t="n">
        <v>5476</v>
      </c>
      <c r="B203" s="140" t="s">
        <v>22</v>
      </c>
      <c r="C203" s="140" t="s">
        <v>39</v>
      </c>
      <c r="D203" s="130" t="n">
        <v>0.586805555555556</v>
      </c>
      <c r="E203" s="130" t="n">
        <v>0.625</v>
      </c>
      <c r="G203" s="129" t="s">
        <v>114</v>
      </c>
      <c r="H203" s="140" t="s">
        <v>105</v>
      </c>
      <c r="I203" s="131" t="n">
        <v>842</v>
      </c>
      <c r="J203" s="131" t="n">
        <v>19420</v>
      </c>
      <c r="K203" s="132" t="n">
        <v>23.0641330166271</v>
      </c>
    </row>
    <row r="204" customFormat="false" ht="13.5" hidden="false" customHeight="false" outlineLevel="0" collapsed="false">
      <c r="A204" s="128" t="n">
        <v>5477</v>
      </c>
      <c r="B204" s="140" t="s">
        <v>22</v>
      </c>
      <c r="C204" s="140" t="s">
        <v>39</v>
      </c>
      <c r="D204" s="130" t="n">
        <v>0.586805555555556</v>
      </c>
      <c r="E204" s="130" t="n">
        <v>0.625</v>
      </c>
      <c r="G204" s="129" t="s">
        <v>114</v>
      </c>
      <c r="H204" s="140" t="s">
        <v>27</v>
      </c>
      <c r="I204" s="131" t="n">
        <v>842</v>
      </c>
      <c r="J204" s="131" t="n">
        <v>11720</v>
      </c>
      <c r="K204" s="132" t="n">
        <v>13.9192399049881</v>
      </c>
    </row>
    <row r="205" customFormat="false" ht="13.5" hidden="false" customHeight="false" outlineLevel="0" collapsed="false">
      <c r="A205" s="128" t="n">
        <v>5478</v>
      </c>
      <c r="B205" s="140" t="s">
        <v>22</v>
      </c>
      <c r="C205" s="140" t="s">
        <v>39</v>
      </c>
      <c r="D205" s="130" t="n">
        <v>0.586805555555556</v>
      </c>
      <c r="E205" s="130" t="n">
        <v>0.625</v>
      </c>
      <c r="G205" s="129" t="s">
        <v>114</v>
      </c>
      <c r="H205" s="140" t="s">
        <v>106</v>
      </c>
      <c r="I205" s="131" t="n">
        <v>931</v>
      </c>
      <c r="J205" s="131" t="n">
        <v>21370</v>
      </c>
      <c r="K205" s="132" t="n">
        <v>22.953813104189</v>
      </c>
    </row>
    <row r="206" customFormat="false" ht="13.5" hidden="false" customHeight="false" outlineLevel="0" collapsed="false">
      <c r="A206" s="128" t="n">
        <v>5479</v>
      </c>
      <c r="B206" s="140" t="s">
        <v>22</v>
      </c>
      <c r="C206" s="140" t="s">
        <v>39</v>
      </c>
      <c r="D206" s="130" t="n">
        <v>0.586805555555556</v>
      </c>
      <c r="E206" s="130" t="n">
        <v>0.625</v>
      </c>
      <c r="G206" s="129" t="s">
        <v>114</v>
      </c>
      <c r="H206" s="140" t="s">
        <v>107</v>
      </c>
      <c r="I206" s="131" t="n">
        <v>931</v>
      </c>
      <c r="J206" s="131" t="n">
        <v>14820</v>
      </c>
      <c r="K206" s="132" t="n">
        <v>15.9183673469388</v>
      </c>
    </row>
    <row r="207" customFormat="false" ht="13.5" hidden="false" customHeight="false" outlineLevel="0" collapsed="false">
      <c r="A207" s="128" t="n">
        <v>5480</v>
      </c>
      <c r="B207" s="140" t="s">
        <v>22</v>
      </c>
      <c r="C207" s="140" t="s">
        <v>39</v>
      </c>
      <c r="D207" s="130" t="n">
        <v>0.586805555555556</v>
      </c>
      <c r="E207" s="130" t="n">
        <v>0.625</v>
      </c>
      <c r="G207" s="129" t="s">
        <v>114</v>
      </c>
      <c r="H207" s="140" t="s">
        <v>108</v>
      </c>
      <c r="I207" s="131" t="n">
        <v>842</v>
      </c>
      <c r="J207" s="131" t="n">
        <v>12670</v>
      </c>
      <c r="K207" s="132" t="n">
        <v>15.0475059382423</v>
      </c>
    </row>
    <row r="208" customFormat="false" ht="13.5" hidden="false" customHeight="false" outlineLevel="0" collapsed="false">
      <c r="A208" s="128" t="n">
        <v>5481</v>
      </c>
      <c r="B208" s="140" t="s">
        <v>22</v>
      </c>
      <c r="C208" s="140" t="s">
        <v>39</v>
      </c>
      <c r="D208" s="130" t="n">
        <v>0.645833333333333</v>
      </c>
      <c r="E208" s="130" t="n">
        <v>0.680555555555555</v>
      </c>
      <c r="G208" s="129" t="s">
        <v>115</v>
      </c>
      <c r="H208" s="140" t="s">
        <v>41</v>
      </c>
      <c r="I208" s="131" t="n">
        <v>665</v>
      </c>
      <c r="J208" s="131" t="n">
        <v>11220</v>
      </c>
      <c r="K208" s="132" t="n">
        <v>16.8721804511278</v>
      </c>
    </row>
    <row r="209" customFormat="false" ht="13.5" hidden="false" customHeight="false" outlineLevel="0" collapsed="false">
      <c r="A209" s="128" t="n">
        <v>5482</v>
      </c>
      <c r="B209" s="140" t="s">
        <v>22</v>
      </c>
      <c r="C209" s="140" t="s">
        <v>39</v>
      </c>
      <c r="D209" s="130" t="n">
        <v>0.645833333333333</v>
      </c>
      <c r="E209" s="130" t="n">
        <v>0.680555555555555</v>
      </c>
      <c r="G209" s="129" t="s">
        <v>115</v>
      </c>
      <c r="H209" s="140" t="s">
        <v>99</v>
      </c>
      <c r="I209" s="131" t="n">
        <v>665</v>
      </c>
      <c r="J209" s="131" t="n">
        <v>11820</v>
      </c>
      <c r="K209" s="132" t="n">
        <v>17.7744360902256</v>
      </c>
    </row>
    <row r="210" customFormat="false" ht="13.5" hidden="false" customHeight="false" outlineLevel="0" collapsed="false">
      <c r="A210" s="128" t="n">
        <v>5483</v>
      </c>
      <c r="B210" s="140" t="s">
        <v>22</v>
      </c>
      <c r="C210" s="140" t="s">
        <v>39</v>
      </c>
      <c r="D210" s="130" t="n">
        <v>0.645833333333333</v>
      </c>
      <c r="E210" s="130" t="n">
        <v>0.680555555555555</v>
      </c>
      <c r="G210" s="129" t="s">
        <v>115</v>
      </c>
      <c r="H210" s="140" t="s">
        <v>25</v>
      </c>
      <c r="I210" s="131" t="n">
        <v>265</v>
      </c>
      <c r="J210" s="131" t="n">
        <v>6720</v>
      </c>
      <c r="K210" s="132" t="n">
        <v>25.3584905660377</v>
      </c>
    </row>
    <row r="211" customFormat="false" ht="13.5" hidden="false" customHeight="false" outlineLevel="0" collapsed="false">
      <c r="A211" s="128" t="n">
        <v>5484</v>
      </c>
      <c r="B211" s="140" t="s">
        <v>22</v>
      </c>
      <c r="C211" s="140" t="s">
        <v>39</v>
      </c>
      <c r="D211" s="130" t="n">
        <v>0.645833333333333</v>
      </c>
      <c r="E211" s="130" t="n">
        <v>0.680555555555555</v>
      </c>
      <c r="G211" s="129" t="s">
        <v>115</v>
      </c>
      <c r="H211" s="140" t="s">
        <v>100</v>
      </c>
      <c r="I211" s="131" t="n">
        <v>265</v>
      </c>
      <c r="J211" s="131" t="n">
        <v>7720</v>
      </c>
      <c r="K211" s="132" t="n">
        <v>29.1320754716981</v>
      </c>
    </row>
    <row r="212" customFormat="false" ht="13.5" hidden="false" customHeight="false" outlineLevel="0" collapsed="false">
      <c r="A212" s="128" t="n">
        <v>5485</v>
      </c>
      <c r="B212" s="140" t="s">
        <v>22</v>
      </c>
      <c r="C212" s="140" t="s">
        <v>39</v>
      </c>
      <c r="D212" s="130" t="n">
        <v>0.645833333333333</v>
      </c>
      <c r="E212" s="130" t="n">
        <v>0.680555555555555</v>
      </c>
      <c r="G212" s="129" t="s">
        <v>115</v>
      </c>
      <c r="H212" s="140" t="s">
        <v>101</v>
      </c>
      <c r="I212" s="131" t="n">
        <v>265</v>
      </c>
      <c r="J212" s="131" t="n">
        <v>8120</v>
      </c>
      <c r="K212" s="132" t="n">
        <v>30.6415094339623</v>
      </c>
    </row>
    <row r="213" customFormat="false" ht="13.5" hidden="false" customHeight="false" outlineLevel="0" collapsed="false">
      <c r="A213" s="128" t="n">
        <v>5486</v>
      </c>
      <c r="B213" s="140" t="s">
        <v>22</v>
      </c>
      <c r="C213" s="140" t="s">
        <v>39</v>
      </c>
      <c r="D213" s="130" t="n">
        <v>0.645833333333333</v>
      </c>
      <c r="E213" s="130" t="n">
        <v>0.680555555555555</v>
      </c>
      <c r="G213" s="129" t="s">
        <v>115</v>
      </c>
      <c r="H213" s="140" t="s">
        <v>102</v>
      </c>
      <c r="I213" s="131" t="n">
        <v>265</v>
      </c>
      <c r="J213" s="131" t="n">
        <v>8620</v>
      </c>
      <c r="K213" s="132" t="n">
        <v>32.5283018867925</v>
      </c>
    </row>
    <row r="214" customFormat="false" ht="13.5" hidden="false" customHeight="false" outlineLevel="0" collapsed="false">
      <c r="A214" s="128" t="n">
        <v>5487</v>
      </c>
      <c r="B214" s="140" t="s">
        <v>22</v>
      </c>
      <c r="C214" s="140" t="s">
        <v>39</v>
      </c>
      <c r="D214" s="130" t="n">
        <v>0.645833333333333</v>
      </c>
      <c r="E214" s="130" t="n">
        <v>0.680555555555555</v>
      </c>
      <c r="G214" s="129" t="s">
        <v>115</v>
      </c>
      <c r="H214" s="140" t="s">
        <v>104</v>
      </c>
      <c r="I214" s="131" t="n">
        <v>931</v>
      </c>
      <c r="J214" s="131" t="n">
        <v>24420</v>
      </c>
      <c r="K214" s="132" t="n">
        <v>26.2298603651987</v>
      </c>
    </row>
    <row r="215" customFormat="false" ht="13.5" hidden="false" customHeight="false" outlineLevel="0" collapsed="false">
      <c r="A215" s="128" t="n">
        <v>5488</v>
      </c>
      <c r="B215" s="140" t="s">
        <v>22</v>
      </c>
      <c r="C215" s="140" t="s">
        <v>39</v>
      </c>
      <c r="D215" s="130" t="n">
        <v>0.645833333333333</v>
      </c>
      <c r="E215" s="130" t="n">
        <v>0.680555555555555</v>
      </c>
      <c r="G215" s="129" t="s">
        <v>115</v>
      </c>
      <c r="H215" s="140" t="s">
        <v>105</v>
      </c>
      <c r="I215" s="131" t="n">
        <v>842</v>
      </c>
      <c r="J215" s="131" t="n">
        <v>19420</v>
      </c>
      <c r="K215" s="132" t="n">
        <v>23.0641330166271</v>
      </c>
    </row>
    <row r="216" customFormat="false" ht="13.5" hidden="false" customHeight="false" outlineLevel="0" collapsed="false">
      <c r="A216" s="128" t="n">
        <v>5489</v>
      </c>
      <c r="B216" s="140" t="s">
        <v>22</v>
      </c>
      <c r="C216" s="140" t="s">
        <v>39</v>
      </c>
      <c r="D216" s="130" t="n">
        <v>0.645833333333333</v>
      </c>
      <c r="E216" s="130" t="n">
        <v>0.680555555555555</v>
      </c>
      <c r="G216" s="129" t="s">
        <v>115</v>
      </c>
      <c r="H216" s="140" t="s">
        <v>27</v>
      </c>
      <c r="I216" s="131" t="n">
        <v>842</v>
      </c>
      <c r="J216" s="131" t="n">
        <v>11720</v>
      </c>
      <c r="K216" s="132" t="n">
        <v>13.9192399049881</v>
      </c>
    </row>
    <row r="217" customFormat="false" ht="13.5" hidden="false" customHeight="false" outlineLevel="0" collapsed="false">
      <c r="A217" s="128" t="n">
        <v>5490</v>
      </c>
      <c r="B217" s="140" t="s">
        <v>22</v>
      </c>
      <c r="C217" s="140" t="s">
        <v>39</v>
      </c>
      <c r="D217" s="130" t="n">
        <v>0.645833333333333</v>
      </c>
      <c r="E217" s="130" t="n">
        <v>0.680555555555555</v>
      </c>
      <c r="G217" s="129" t="s">
        <v>115</v>
      </c>
      <c r="H217" s="140" t="s">
        <v>106</v>
      </c>
      <c r="I217" s="131" t="n">
        <v>931</v>
      </c>
      <c r="J217" s="131" t="n">
        <v>21370</v>
      </c>
      <c r="K217" s="132" t="n">
        <v>22.953813104189</v>
      </c>
    </row>
    <row r="218" customFormat="false" ht="13.5" hidden="false" customHeight="false" outlineLevel="0" collapsed="false">
      <c r="A218" s="128" t="n">
        <v>5491</v>
      </c>
      <c r="B218" s="140" t="s">
        <v>22</v>
      </c>
      <c r="C218" s="140" t="s">
        <v>39</v>
      </c>
      <c r="D218" s="130" t="n">
        <v>0.645833333333333</v>
      </c>
      <c r="E218" s="130" t="n">
        <v>0.680555555555555</v>
      </c>
      <c r="G218" s="129" t="s">
        <v>115</v>
      </c>
      <c r="H218" s="140" t="s">
        <v>107</v>
      </c>
      <c r="I218" s="131" t="n">
        <v>931</v>
      </c>
      <c r="J218" s="131" t="n">
        <v>14820</v>
      </c>
      <c r="K218" s="132" t="n">
        <v>15.9183673469388</v>
      </c>
    </row>
    <row r="219" customFormat="false" ht="13.5" hidden="false" customHeight="false" outlineLevel="0" collapsed="false">
      <c r="A219" s="128" t="n">
        <v>5492</v>
      </c>
      <c r="B219" s="140" t="s">
        <v>22</v>
      </c>
      <c r="C219" s="140" t="s">
        <v>39</v>
      </c>
      <c r="D219" s="130" t="n">
        <v>0.645833333333333</v>
      </c>
      <c r="E219" s="130" t="n">
        <v>0.680555555555555</v>
      </c>
      <c r="G219" s="129" t="s">
        <v>115</v>
      </c>
      <c r="H219" s="140" t="s">
        <v>108</v>
      </c>
      <c r="I219" s="131" t="n">
        <v>842</v>
      </c>
      <c r="J219" s="131" t="n">
        <v>12670</v>
      </c>
      <c r="K219" s="132" t="n">
        <v>15.0475059382423</v>
      </c>
    </row>
    <row r="220" customFormat="false" ht="13.5" hidden="false" customHeight="false" outlineLevel="0" collapsed="false">
      <c r="A220" s="128" t="n">
        <v>5493</v>
      </c>
      <c r="B220" s="140" t="s">
        <v>22</v>
      </c>
      <c r="C220" s="140" t="s">
        <v>39</v>
      </c>
      <c r="D220" s="130" t="n">
        <v>0.684027777777778</v>
      </c>
      <c r="E220" s="130" t="n">
        <v>0.71875</v>
      </c>
      <c r="G220" s="129" t="s">
        <v>116</v>
      </c>
      <c r="H220" s="140" t="s">
        <v>41</v>
      </c>
      <c r="I220" s="131" t="n">
        <v>665</v>
      </c>
      <c r="J220" s="131" t="n">
        <v>11220</v>
      </c>
      <c r="K220" s="132" t="n">
        <v>16.8721804511278</v>
      </c>
    </row>
    <row r="221" customFormat="false" ht="13.5" hidden="false" customHeight="false" outlineLevel="0" collapsed="false">
      <c r="A221" s="128" t="n">
        <v>5494</v>
      </c>
      <c r="B221" s="140" t="s">
        <v>22</v>
      </c>
      <c r="C221" s="140" t="s">
        <v>39</v>
      </c>
      <c r="D221" s="130" t="n">
        <v>0.684027777777778</v>
      </c>
      <c r="E221" s="130" t="n">
        <v>0.71875</v>
      </c>
      <c r="G221" s="129" t="s">
        <v>116</v>
      </c>
      <c r="H221" s="140" t="s">
        <v>99</v>
      </c>
      <c r="I221" s="131" t="n">
        <v>665</v>
      </c>
      <c r="J221" s="131" t="n">
        <v>11820</v>
      </c>
      <c r="K221" s="132" t="n">
        <v>17.7744360902256</v>
      </c>
    </row>
    <row r="222" customFormat="false" ht="13.5" hidden="false" customHeight="false" outlineLevel="0" collapsed="false">
      <c r="A222" s="128" t="n">
        <v>5495</v>
      </c>
      <c r="B222" s="140" t="s">
        <v>22</v>
      </c>
      <c r="C222" s="140" t="s">
        <v>39</v>
      </c>
      <c r="D222" s="130" t="n">
        <v>0.684027777777778</v>
      </c>
      <c r="E222" s="130" t="n">
        <v>0.71875</v>
      </c>
      <c r="G222" s="129" t="s">
        <v>116</v>
      </c>
      <c r="H222" s="140" t="s">
        <v>25</v>
      </c>
      <c r="I222" s="131" t="n">
        <v>265</v>
      </c>
      <c r="J222" s="131" t="n">
        <v>7120</v>
      </c>
      <c r="K222" s="132" t="n">
        <v>26.8679245283019</v>
      </c>
    </row>
    <row r="223" customFormat="false" ht="13.5" hidden="false" customHeight="false" outlineLevel="0" collapsed="false">
      <c r="A223" s="128" t="n">
        <v>5496</v>
      </c>
      <c r="B223" s="140" t="s">
        <v>22</v>
      </c>
      <c r="C223" s="140" t="s">
        <v>39</v>
      </c>
      <c r="D223" s="130" t="n">
        <v>0.684027777777778</v>
      </c>
      <c r="E223" s="130" t="n">
        <v>0.71875</v>
      </c>
      <c r="G223" s="129" t="s">
        <v>116</v>
      </c>
      <c r="H223" s="140" t="s">
        <v>100</v>
      </c>
      <c r="I223" s="131" t="n">
        <v>265</v>
      </c>
      <c r="J223" s="131" t="n">
        <v>8120</v>
      </c>
      <c r="K223" s="132" t="n">
        <v>30.6415094339623</v>
      </c>
    </row>
    <row r="224" customFormat="false" ht="13.5" hidden="false" customHeight="false" outlineLevel="0" collapsed="false">
      <c r="A224" s="128" t="n">
        <v>5497</v>
      </c>
      <c r="B224" s="140" t="s">
        <v>22</v>
      </c>
      <c r="C224" s="140" t="s">
        <v>39</v>
      </c>
      <c r="D224" s="130" t="n">
        <v>0.684027777777778</v>
      </c>
      <c r="E224" s="130" t="n">
        <v>0.71875</v>
      </c>
      <c r="G224" s="129" t="s">
        <v>116</v>
      </c>
      <c r="H224" s="140" t="s">
        <v>101</v>
      </c>
      <c r="I224" s="131" t="n">
        <v>265</v>
      </c>
      <c r="J224" s="131" t="n">
        <v>8620</v>
      </c>
      <c r="K224" s="132" t="n">
        <v>32.5283018867925</v>
      </c>
    </row>
    <row r="225" customFormat="false" ht="13.5" hidden="false" customHeight="false" outlineLevel="0" collapsed="false">
      <c r="A225" s="128" t="n">
        <v>5498</v>
      </c>
      <c r="B225" s="140" t="s">
        <v>22</v>
      </c>
      <c r="C225" s="140" t="s">
        <v>39</v>
      </c>
      <c r="D225" s="130" t="n">
        <v>0.684027777777778</v>
      </c>
      <c r="E225" s="130" t="n">
        <v>0.71875</v>
      </c>
      <c r="G225" s="129" t="s">
        <v>116</v>
      </c>
      <c r="H225" s="140" t="s">
        <v>102</v>
      </c>
      <c r="I225" s="131" t="n">
        <v>265</v>
      </c>
      <c r="J225" s="131" t="n">
        <v>9420</v>
      </c>
      <c r="K225" s="132" t="n">
        <v>35.5471698113208</v>
      </c>
    </row>
    <row r="226" customFormat="false" ht="13.5" hidden="false" customHeight="false" outlineLevel="0" collapsed="false">
      <c r="A226" s="128" t="n">
        <v>5499</v>
      </c>
      <c r="B226" s="140" t="s">
        <v>22</v>
      </c>
      <c r="C226" s="140" t="s">
        <v>39</v>
      </c>
      <c r="D226" s="130" t="n">
        <v>0.684027777777778</v>
      </c>
      <c r="E226" s="130" t="n">
        <v>0.71875</v>
      </c>
      <c r="G226" s="129" t="s">
        <v>116</v>
      </c>
      <c r="H226" s="140" t="s">
        <v>104</v>
      </c>
      <c r="I226" s="131" t="n">
        <v>931</v>
      </c>
      <c r="J226" s="131" t="n">
        <v>24420</v>
      </c>
      <c r="K226" s="132" t="n">
        <v>26.2298603651987</v>
      </c>
    </row>
    <row r="227" customFormat="false" ht="13.5" hidden="false" customHeight="false" outlineLevel="0" collapsed="false">
      <c r="A227" s="128" t="n">
        <v>5500</v>
      </c>
      <c r="B227" s="140" t="s">
        <v>22</v>
      </c>
      <c r="C227" s="140" t="s">
        <v>39</v>
      </c>
      <c r="D227" s="130" t="n">
        <v>0.684027777777778</v>
      </c>
      <c r="E227" s="130" t="n">
        <v>0.71875</v>
      </c>
      <c r="G227" s="129" t="s">
        <v>116</v>
      </c>
      <c r="H227" s="140" t="s">
        <v>105</v>
      </c>
      <c r="I227" s="131" t="n">
        <v>842</v>
      </c>
      <c r="J227" s="131" t="n">
        <v>13920</v>
      </c>
      <c r="K227" s="132" t="n">
        <v>16.5320665083135</v>
      </c>
    </row>
    <row r="228" customFormat="false" ht="13.5" hidden="false" customHeight="false" outlineLevel="0" collapsed="false">
      <c r="A228" s="128" t="n">
        <v>5501</v>
      </c>
      <c r="B228" s="140" t="s">
        <v>22</v>
      </c>
      <c r="C228" s="140" t="s">
        <v>39</v>
      </c>
      <c r="D228" s="130" t="n">
        <v>0.684027777777778</v>
      </c>
      <c r="E228" s="130" t="n">
        <v>0.71875</v>
      </c>
      <c r="G228" s="129" t="s">
        <v>116</v>
      </c>
      <c r="H228" s="140" t="s">
        <v>27</v>
      </c>
      <c r="I228" s="131" t="n">
        <v>842</v>
      </c>
      <c r="J228" s="131" t="n">
        <v>12520</v>
      </c>
      <c r="K228" s="132" t="n">
        <v>14.8693586698337</v>
      </c>
    </row>
    <row r="229" customFormat="false" ht="13.5" hidden="false" customHeight="false" outlineLevel="0" collapsed="false">
      <c r="A229" s="128" t="n">
        <v>5502</v>
      </c>
      <c r="B229" s="140" t="s">
        <v>22</v>
      </c>
      <c r="C229" s="140" t="s">
        <v>39</v>
      </c>
      <c r="D229" s="130" t="n">
        <v>0.684027777777778</v>
      </c>
      <c r="E229" s="130" t="n">
        <v>0.71875</v>
      </c>
      <c r="G229" s="129" t="s">
        <v>116</v>
      </c>
      <c r="H229" s="140" t="s">
        <v>106</v>
      </c>
      <c r="I229" s="131" t="n">
        <v>931</v>
      </c>
      <c r="J229" s="131" t="n">
        <v>21370</v>
      </c>
      <c r="K229" s="132" t="n">
        <v>22.953813104189</v>
      </c>
    </row>
    <row r="230" customFormat="false" ht="13.5" hidden="false" customHeight="false" outlineLevel="0" collapsed="false">
      <c r="A230" s="128" t="n">
        <v>5503</v>
      </c>
      <c r="B230" s="140" t="s">
        <v>22</v>
      </c>
      <c r="C230" s="140" t="s">
        <v>39</v>
      </c>
      <c r="D230" s="130" t="n">
        <v>0.684027777777778</v>
      </c>
      <c r="E230" s="130" t="n">
        <v>0.71875</v>
      </c>
      <c r="G230" s="129" t="s">
        <v>116</v>
      </c>
      <c r="H230" s="140" t="s">
        <v>107</v>
      </c>
      <c r="I230" s="131" t="n">
        <v>931</v>
      </c>
      <c r="J230" s="131" t="n">
        <v>14820</v>
      </c>
      <c r="K230" s="132" t="n">
        <v>15.9183673469388</v>
      </c>
    </row>
    <row r="231" customFormat="false" ht="13.5" hidden="false" customHeight="false" outlineLevel="0" collapsed="false">
      <c r="A231" s="128" t="n">
        <v>5504</v>
      </c>
      <c r="B231" s="140" t="s">
        <v>22</v>
      </c>
      <c r="C231" s="140" t="s">
        <v>39</v>
      </c>
      <c r="D231" s="130" t="n">
        <v>0.684027777777778</v>
      </c>
      <c r="E231" s="130" t="n">
        <v>0.71875</v>
      </c>
      <c r="G231" s="129" t="s">
        <v>116</v>
      </c>
      <c r="H231" s="140" t="s">
        <v>108</v>
      </c>
      <c r="I231" s="131" t="n">
        <v>842</v>
      </c>
      <c r="J231" s="131" t="n">
        <v>12670</v>
      </c>
      <c r="K231" s="132" t="n">
        <v>15.0475059382423</v>
      </c>
    </row>
    <row r="232" customFormat="false" ht="13.5" hidden="false" customHeight="false" outlineLevel="0" collapsed="false">
      <c r="A232" s="128" t="n">
        <v>5505</v>
      </c>
      <c r="B232" s="140" t="s">
        <v>22</v>
      </c>
      <c r="C232" s="140" t="s">
        <v>39</v>
      </c>
      <c r="D232" s="130" t="n">
        <v>0.725694444444445</v>
      </c>
      <c r="E232" s="130" t="n">
        <v>0.760416666666667</v>
      </c>
      <c r="G232" s="129" t="s">
        <v>117</v>
      </c>
      <c r="H232" s="140" t="s">
        <v>41</v>
      </c>
      <c r="I232" s="131" t="n">
        <v>665</v>
      </c>
      <c r="J232" s="131" t="n">
        <v>11220</v>
      </c>
      <c r="K232" s="132" t="n">
        <v>16.8721804511278</v>
      </c>
    </row>
    <row r="233" customFormat="false" ht="13.5" hidden="false" customHeight="false" outlineLevel="0" collapsed="false">
      <c r="A233" s="128" t="n">
        <v>5506</v>
      </c>
      <c r="B233" s="140" t="s">
        <v>22</v>
      </c>
      <c r="C233" s="140" t="s">
        <v>39</v>
      </c>
      <c r="D233" s="130" t="n">
        <v>0.725694444444445</v>
      </c>
      <c r="E233" s="130" t="n">
        <v>0.760416666666667</v>
      </c>
      <c r="G233" s="129" t="s">
        <v>117</v>
      </c>
      <c r="H233" s="140" t="s">
        <v>99</v>
      </c>
      <c r="I233" s="131" t="n">
        <v>665</v>
      </c>
      <c r="J233" s="131" t="n">
        <v>11820</v>
      </c>
      <c r="K233" s="132" t="n">
        <v>17.7744360902256</v>
      </c>
    </row>
    <row r="234" customFormat="false" ht="13.5" hidden="false" customHeight="false" outlineLevel="0" collapsed="false">
      <c r="A234" s="128" t="n">
        <v>5507</v>
      </c>
      <c r="B234" s="140" t="s">
        <v>22</v>
      </c>
      <c r="C234" s="140" t="s">
        <v>39</v>
      </c>
      <c r="D234" s="130" t="n">
        <v>0.725694444444445</v>
      </c>
      <c r="E234" s="130" t="n">
        <v>0.760416666666667</v>
      </c>
      <c r="G234" s="129" t="s">
        <v>117</v>
      </c>
      <c r="H234" s="140" t="s">
        <v>25</v>
      </c>
      <c r="I234" s="131" t="n">
        <v>265</v>
      </c>
      <c r="J234" s="131" t="n">
        <v>7120</v>
      </c>
      <c r="K234" s="132" t="n">
        <v>26.8679245283019</v>
      </c>
    </row>
    <row r="235" customFormat="false" ht="13.5" hidden="false" customHeight="false" outlineLevel="0" collapsed="false">
      <c r="A235" s="128" t="n">
        <v>5508</v>
      </c>
      <c r="B235" s="140" t="s">
        <v>22</v>
      </c>
      <c r="C235" s="140" t="s">
        <v>39</v>
      </c>
      <c r="D235" s="130" t="n">
        <v>0.725694444444445</v>
      </c>
      <c r="E235" s="130" t="n">
        <v>0.760416666666667</v>
      </c>
      <c r="G235" s="129" t="s">
        <v>117</v>
      </c>
      <c r="H235" s="140" t="s">
        <v>100</v>
      </c>
      <c r="I235" s="131" t="n">
        <v>265</v>
      </c>
      <c r="J235" s="131" t="n">
        <v>8120</v>
      </c>
      <c r="K235" s="132" t="n">
        <v>30.6415094339623</v>
      </c>
    </row>
    <row r="236" customFormat="false" ht="13.5" hidden="false" customHeight="false" outlineLevel="0" collapsed="false">
      <c r="A236" s="128" t="n">
        <v>5509</v>
      </c>
      <c r="B236" s="140" t="s">
        <v>22</v>
      </c>
      <c r="C236" s="140" t="s">
        <v>39</v>
      </c>
      <c r="D236" s="130" t="n">
        <v>0.725694444444445</v>
      </c>
      <c r="E236" s="130" t="n">
        <v>0.760416666666667</v>
      </c>
      <c r="G236" s="129" t="s">
        <v>117</v>
      </c>
      <c r="H236" s="140" t="s">
        <v>101</v>
      </c>
      <c r="I236" s="131" t="n">
        <v>265</v>
      </c>
      <c r="J236" s="131" t="n">
        <v>8620</v>
      </c>
      <c r="K236" s="132" t="n">
        <v>32.5283018867925</v>
      </c>
    </row>
    <row r="237" customFormat="false" ht="13.5" hidden="false" customHeight="false" outlineLevel="0" collapsed="false">
      <c r="A237" s="128" t="n">
        <v>5510</v>
      </c>
      <c r="B237" s="140" t="s">
        <v>22</v>
      </c>
      <c r="C237" s="140" t="s">
        <v>39</v>
      </c>
      <c r="D237" s="130" t="n">
        <v>0.725694444444445</v>
      </c>
      <c r="E237" s="130" t="n">
        <v>0.760416666666667</v>
      </c>
      <c r="G237" s="129" t="s">
        <v>117</v>
      </c>
      <c r="H237" s="140" t="s">
        <v>102</v>
      </c>
      <c r="I237" s="131" t="n">
        <v>265</v>
      </c>
      <c r="J237" s="131" t="n">
        <v>9420</v>
      </c>
      <c r="K237" s="132" t="n">
        <v>35.5471698113208</v>
      </c>
    </row>
    <row r="238" customFormat="false" ht="13.5" hidden="false" customHeight="false" outlineLevel="0" collapsed="false">
      <c r="A238" s="128" t="n">
        <v>5511</v>
      </c>
      <c r="B238" s="140" t="s">
        <v>22</v>
      </c>
      <c r="C238" s="140" t="s">
        <v>39</v>
      </c>
      <c r="D238" s="130" t="n">
        <v>0.725694444444445</v>
      </c>
      <c r="E238" s="130" t="n">
        <v>0.760416666666667</v>
      </c>
      <c r="G238" s="129" t="s">
        <v>117</v>
      </c>
      <c r="H238" s="140" t="s">
        <v>104</v>
      </c>
      <c r="I238" s="131" t="n">
        <v>931</v>
      </c>
      <c r="J238" s="131" t="n">
        <v>24420</v>
      </c>
      <c r="K238" s="132" t="n">
        <v>26.2298603651987</v>
      </c>
    </row>
    <row r="239" customFormat="false" ht="13.5" hidden="false" customHeight="false" outlineLevel="0" collapsed="false">
      <c r="A239" s="128" t="n">
        <v>5512</v>
      </c>
      <c r="B239" s="140" t="s">
        <v>22</v>
      </c>
      <c r="C239" s="140" t="s">
        <v>39</v>
      </c>
      <c r="D239" s="130" t="n">
        <v>0.725694444444445</v>
      </c>
      <c r="E239" s="130" t="n">
        <v>0.760416666666667</v>
      </c>
      <c r="G239" s="129" t="s">
        <v>117</v>
      </c>
      <c r="H239" s="140" t="s">
        <v>105</v>
      </c>
      <c r="I239" s="131" t="n">
        <v>842</v>
      </c>
      <c r="J239" s="131" t="n">
        <v>19420</v>
      </c>
      <c r="K239" s="132" t="n">
        <v>23.0641330166271</v>
      </c>
    </row>
    <row r="240" customFormat="false" ht="13.5" hidden="false" customHeight="false" outlineLevel="0" collapsed="false">
      <c r="A240" s="128" t="n">
        <v>5513</v>
      </c>
      <c r="B240" s="140" t="s">
        <v>22</v>
      </c>
      <c r="C240" s="140" t="s">
        <v>39</v>
      </c>
      <c r="D240" s="130" t="n">
        <v>0.725694444444445</v>
      </c>
      <c r="E240" s="130" t="n">
        <v>0.760416666666667</v>
      </c>
      <c r="G240" s="129" t="s">
        <v>117</v>
      </c>
      <c r="H240" s="140" t="s">
        <v>27</v>
      </c>
      <c r="I240" s="131" t="n">
        <v>842</v>
      </c>
      <c r="J240" s="131" t="n">
        <v>12520</v>
      </c>
      <c r="K240" s="132" t="n">
        <v>14.8693586698337</v>
      </c>
    </row>
    <row r="241" customFormat="false" ht="13.5" hidden="false" customHeight="false" outlineLevel="0" collapsed="false">
      <c r="A241" s="128" t="n">
        <v>5514</v>
      </c>
      <c r="B241" s="140" t="s">
        <v>22</v>
      </c>
      <c r="C241" s="140" t="s">
        <v>39</v>
      </c>
      <c r="D241" s="130" t="n">
        <v>0.725694444444445</v>
      </c>
      <c r="E241" s="130" t="n">
        <v>0.760416666666667</v>
      </c>
      <c r="G241" s="129" t="s">
        <v>117</v>
      </c>
      <c r="H241" s="140" t="s">
        <v>106</v>
      </c>
      <c r="I241" s="131" t="n">
        <v>931</v>
      </c>
      <c r="J241" s="131" t="n">
        <v>21370</v>
      </c>
      <c r="K241" s="132" t="n">
        <v>22.953813104189</v>
      </c>
    </row>
    <row r="242" customFormat="false" ht="13.5" hidden="false" customHeight="false" outlineLevel="0" collapsed="false">
      <c r="A242" s="128" t="n">
        <v>5515</v>
      </c>
      <c r="B242" s="140" t="s">
        <v>22</v>
      </c>
      <c r="C242" s="140" t="s">
        <v>39</v>
      </c>
      <c r="D242" s="130" t="n">
        <v>0.725694444444445</v>
      </c>
      <c r="E242" s="130" t="n">
        <v>0.760416666666667</v>
      </c>
      <c r="G242" s="129" t="s">
        <v>117</v>
      </c>
      <c r="H242" s="140" t="s">
        <v>107</v>
      </c>
      <c r="I242" s="131" t="n">
        <v>931</v>
      </c>
      <c r="J242" s="131" t="n">
        <v>14820</v>
      </c>
      <c r="K242" s="132" t="n">
        <v>15.9183673469388</v>
      </c>
    </row>
    <row r="243" customFormat="false" ht="13.5" hidden="false" customHeight="false" outlineLevel="0" collapsed="false">
      <c r="A243" s="128" t="n">
        <v>5516</v>
      </c>
      <c r="B243" s="140" t="s">
        <v>22</v>
      </c>
      <c r="C243" s="140" t="s">
        <v>39</v>
      </c>
      <c r="D243" s="130" t="n">
        <v>0.725694444444445</v>
      </c>
      <c r="E243" s="130" t="n">
        <v>0.760416666666667</v>
      </c>
      <c r="G243" s="129" t="s">
        <v>117</v>
      </c>
      <c r="H243" s="140" t="s">
        <v>108</v>
      </c>
      <c r="I243" s="131" t="n">
        <v>842</v>
      </c>
      <c r="J243" s="131" t="n">
        <v>12670</v>
      </c>
      <c r="K243" s="132" t="n">
        <v>15.0475059382423</v>
      </c>
    </row>
    <row r="244" customFormat="false" ht="13.5" hidden="false" customHeight="false" outlineLevel="0" collapsed="false">
      <c r="A244" s="128" t="n">
        <v>5517</v>
      </c>
      <c r="B244" s="140" t="s">
        <v>22</v>
      </c>
      <c r="C244" s="140" t="s">
        <v>39</v>
      </c>
      <c r="D244" s="130" t="n">
        <v>0.767361111111111</v>
      </c>
      <c r="E244" s="130" t="n">
        <v>0.805555555555555</v>
      </c>
      <c r="G244" s="129" t="s">
        <v>118</v>
      </c>
      <c r="H244" s="140" t="s">
        <v>41</v>
      </c>
      <c r="I244" s="131" t="n">
        <v>665</v>
      </c>
      <c r="J244" s="131" t="n">
        <v>11220</v>
      </c>
      <c r="K244" s="132" t="n">
        <v>16.8721804511278</v>
      </c>
    </row>
    <row r="245" customFormat="false" ht="13.5" hidden="false" customHeight="false" outlineLevel="0" collapsed="false">
      <c r="A245" s="128" t="n">
        <v>5518</v>
      </c>
      <c r="B245" s="140" t="s">
        <v>22</v>
      </c>
      <c r="C245" s="140" t="s">
        <v>39</v>
      </c>
      <c r="D245" s="130" t="n">
        <v>0.767361111111111</v>
      </c>
      <c r="E245" s="130" t="n">
        <v>0.805555555555555</v>
      </c>
      <c r="G245" s="129" t="s">
        <v>118</v>
      </c>
      <c r="H245" s="140" t="s">
        <v>99</v>
      </c>
      <c r="I245" s="131" t="n">
        <v>665</v>
      </c>
      <c r="J245" s="131" t="n">
        <v>11820</v>
      </c>
      <c r="K245" s="132" t="n">
        <v>17.7744360902256</v>
      </c>
    </row>
    <row r="246" customFormat="false" ht="13.5" hidden="false" customHeight="false" outlineLevel="0" collapsed="false">
      <c r="A246" s="128" t="n">
        <v>5519</v>
      </c>
      <c r="B246" s="140" t="s">
        <v>22</v>
      </c>
      <c r="C246" s="140" t="s">
        <v>39</v>
      </c>
      <c r="D246" s="130" t="n">
        <v>0.767361111111111</v>
      </c>
      <c r="E246" s="130" t="n">
        <v>0.805555555555555</v>
      </c>
      <c r="G246" s="129" t="s">
        <v>118</v>
      </c>
      <c r="H246" s="140" t="s">
        <v>25</v>
      </c>
      <c r="I246" s="131" t="n">
        <v>265</v>
      </c>
      <c r="J246" s="131" t="n">
        <v>7120</v>
      </c>
      <c r="K246" s="132" t="n">
        <v>26.8679245283019</v>
      </c>
    </row>
    <row r="247" customFormat="false" ht="13.5" hidden="false" customHeight="false" outlineLevel="0" collapsed="false">
      <c r="A247" s="128" t="n">
        <v>5520</v>
      </c>
      <c r="B247" s="140" t="s">
        <v>22</v>
      </c>
      <c r="C247" s="140" t="s">
        <v>39</v>
      </c>
      <c r="D247" s="130" t="n">
        <v>0.767361111111111</v>
      </c>
      <c r="E247" s="130" t="n">
        <v>0.805555555555555</v>
      </c>
      <c r="G247" s="129" t="s">
        <v>118</v>
      </c>
      <c r="H247" s="140" t="s">
        <v>100</v>
      </c>
      <c r="I247" s="131" t="n">
        <v>265</v>
      </c>
      <c r="J247" s="131" t="n">
        <v>8120</v>
      </c>
      <c r="K247" s="132" t="n">
        <v>30.6415094339623</v>
      </c>
    </row>
    <row r="248" customFormat="false" ht="13.5" hidden="false" customHeight="false" outlineLevel="0" collapsed="false">
      <c r="A248" s="128" t="n">
        <v>5521</v>
      </c>
      <c r="B248" s="140" t="s">
        <v>22</v>
      </c>
      <c r="C248" s="140" t="s">
        <v>39</v>
      </c>
      <c r="D248" s="130" t="n">
        <v>0.767361111111111</v>
      </c>
      <c r="E248" s="130" t="n">
        <v>0.805555555555555</v>
      </c>
      <c r="G248" s="129" t="s">
        <v>118</v>
      </c>
      <c r="H248" s="140" t="s">
        <v>101</v>
      </c>
      <c r="I248" s="131" t="n">
        <v>265</v>
      </c>
      <c r="J248" s="131" t="n">
        <v>8620</v>
      </c>
      <c r="K248" s="132" t="n">
        <v>32.5283018867925</v>
      </c>
    </row>
    <row r="249" customFormat="false" ht="13.5" hidden="false" customHeight="false" outlineLevel="0" collapsed="false">
      <c r="A249" s="128" t="n">
        <v>5522</v>
      </c>
      <c r="B249" s="140" t="s">
        <v>22</v>
      </c>
      <c r="C249" s="140" t="s">
        <v>39</v>
      </c>
      <c r="D249" s="130" t="n">
        <v>0.767361111111111</v>
      </c>
      <c r="E249" s="130" t="n">
        <v>0.805555555555555</v>
      </c>
      <c r="G249" s="129" t="s">
        <v>118</v>
      </c>
      <c r="H249" s="140" t="s">
        <v>102</v>
      </c>
      <c r="I249" s="131" t="n">
        <v>265</v>
      </c>
      <c r="J249" s="131" t="n">
        <v>9420</v>
      </c>
      <c r="K249" s="132" t="n">
        <v>35.5471698113208</v>
      </c>
    </row>
    <row r="250" customFormat="false" ht="13.5" hidden="false" customHeight="false" outlineLevel="0" collapsed="false">
      <c r="A250" s="128" t="n">
        <v>5523</v>
      </c>
      <c r="B250" s="140" t="s">
        <v>22</v>
      </c>
      <c r="C250" s="140" t="s">
        <v>39</v>
      </c>
      <c r="D250" s="130" t="n">
        <v>0.767361111111111</v>
      </c>
      <c r="E250" s="130" t="n">
        <v>0.805555555555555</v>
      </c>
      <c r="G250" s="129" t="s">
        <v>118</v>
      </c>
      <c r="H250" s="140" t="s">
        <v>104</v>
      </c>
      <c r="I250" s="131" t="n">
        <v>931</v>
      </c>
      <c r="J250" s="131" t="n">
        <v>24420</v>
      </c>
      <c r="K250" s="132" t="n">
        <v>26.2298603651987</v>
      </c>
    </row>
    <row r="251" customFormat="false" ht="13.5" hidden="false" customHeight="false" outlineLevel="0" collapsed="false">
      <c r="A251" s="128" t="n">
        <v>5524</v>
      </c>
      <c r="B251" s="140" t="s">
        <v>22</v>
      </c>
      <c r="C251" s="140" t="s">
        <v>39</v>
      </c>
      <c r="D251" s="130" t="n">
        <v>0.767361111111111</v>
      </c>
      <c r="E251" s="130" t="n">
        <v>0.805555555555555</v>
      </c>
      <c r="G251" s="129" t="s">
        <v>118</v>
      </c>
      <c r="H251" s="140" t="s">
        <v>105</v>
      </c>
      <c r="I251" s="131" t="n">
        <v>842</v>
      </c>
      <c r="J251" s="131" t="n">
        <v>19420</v>
      </c>
      <c r="K251" s="132" t="n">
        <v>23.0641330166271</v>
      </c>
    </row>
    <row r="252" customFormat="false" ht="13.5" hidden="false" customHeight="false" outlineLevel="0" collapsed="false">
      <c r="A252" s="128" t="n">
        <v>5525</v>
      </c>
      <c r="B252" s="140" t="s">
        <v>22</v>
      </c>
      <c r="C252" s="140" t="s">
        <v>39</v>
      </c>
      <c r="D252" s="130" t="n">
        <v>0.767361111111111</v>
      </c>
      <c r="E252" s="130" t="n">
        <v>0.805555555555555</v>
      </c>
      <c r="G252" s="129" t="s">
        <v>118</v>
      </c>
      <c r="H252" s="140" t="s">
        <v>27</v>
      </c>
      <c r="I252" s="131" t="n">
        <v>842</v>
      </c>
      <c r="J252" s="131" t="n">
        <v>12520</v>
      </c>
      <c r="K252" s="132" t="n">
        <v>14.8693586698337</v>
      </c>
    </row>
    <row r="253" customFormat="false" ht="13.5" hidden="false" customHeight="false" outlineLevel="0" collapsed="false">
      <c r="A253" s="128" t="n">
        <v>5526</v>
      </c>
      <c r="B253" s="140" t="s">
        <v>22</v>
      </c>
      <c r="C253" s="140" t="s">
        <v>39</v>
      </c>
      <c r="D253" s="130" t="n">
        <v>0.767361111111111</v>
      </c>
      <c r="E253" s="130" t="n">
        <v>0.805555555555555</v>
      </c>
      <c r="G253" s="129" t="s">
        <v>118</v>
      </c>
      <c r="H253" s="140" t="s">
        <v>106</v>
      </c>
      <c r="I253" s="131" t="n">
        <v>931</v>
      </c>
      <c r="J253" s="131" t="n">
        <v>21370</v>
      </c>
      <c r="K253" s="132" t="n">
        <v>22.953813104189</v>
      </c>
    </row>
    <row r="254" customFormat="false" ht="13.5" hidden="false" customHeight="false" outlineLevel="0" collapsed="false">
      <c r="A254" s="128" t="n">
        <v>5527</v>
      </c>
      <c r="B254" s="140" t="s">
        <v>22</v>
      </c>
      <c r="C254" s="140" t="s">
        <v>39</v>
      </c>
      <c r="D254" s="130" t="n">
        <v>0.767361111111111</v>
      </c>
      <c r="E254" s="130" t="n">
        <v>0.805555555555555</v>
      </c>
      <c r="G254" s="129" t="s">
        <v>118</v>
      </c>
      <c r="H254" s="140" t="s">
        <v>107</v>
      </c>
      <c r="I254" s="131" t="n">
        <v>931</v>
      </c>
      <c r="J254" s="131" t="n">
        <v>14820</v>
      </c>
      <c r="K254" s="132" t="n">
        <v>15.9183673469388</v>
      </c>
    </row>
    <row r="255" customFormat="false" ht="13.5" hidden="false" customHeight="false" outlineLevel="0" collapsed="false">
      <c r="A255" s="128" t="n">
        <v>5528</v>
      </c>
      <c r="B255" s="140" t="s">
        <v>22</v>
      </c>
      <c r="C255" s="140" t="s">
        <v>39</v>
      </c>
      <c r="D255" s="130" t="n">
        <v>0.767361111111111</v>
      </c>
      <c r="E255" s="130" t="n">
        <v>0.805555555555555</v>
      </c>
      <c r="G255" s="129" t="s">
        <v>118</v>
      </c>
      <c r="H255" s="140" t="s">
        <v>108</v>
      </c>
      <c r="I255" s="131" t="n">
        <v>842</v>
      </c>
      <c r="J255" s="131" t="n">
        <v>12670</v>
      </c>
      <c r="K255" s="132" t="n">
        <v>15.0475059382423</v>
      </c>
    </row>
    <row r="256" customFormat="false" ht="13.5" hidden="false" customHeight="false" outlineLevel="0" collapsed="false">
      <c r="A256" s="155" t="s">
        <v>119</v>
      </c>
    </row>
    <row r="257" customFormat="false" ht="13.5" hidden="false" customHeight="false" outlineLevel="0" collapsed="false">
      <c r="A257" s="128" t="n">
        <v>2279</v>
      </c>
      <c r="B257" s="140" t="s">
        <v>23</v>
      </c>
      <c r="C257" s="140" t="s">
        <v>22</v>
      </c>
      <c r="D257" s="130" t="n">
        <v>0.486111111111111</v>
      </c>
      <c r="E257" s="130" t="n">
        <v>0.604166666666667</v>
      </c>
      <c r="G257" s="129" t="s">
        <v>120</v>
      </c>
      <c r="H257" s="140" t="s">
        <v>41</v>
      </c>
      <c r="I257" s="131" t="n">
        <v>2137</v>
      </c>
      <c r="J257" s="131" t="n">
        <v>56990</v>
      </c>
      <c r="K257" s="132" t="n">
        <v>26.6682264857277</v>
      </c>
    </row>
    <row r="258" customFormat="false" ht="13.5" hidden="false" customHeight="false" outlineLevel="0" collapsed="false">
      <c r="A258" s="128" t="n">
        <v>2280</v>
      </c>
      <c r="B258" s="140" t="s">
        <v>23</v>
      </c>
      <c r="C258" s="140" t="s">
        <v>22</v>
      </c>
      <c r="D258" s="130" t="n">
        <v>0.486111111111111</v>
      </c>
      <c r="E258" s="130" t="n">
        <v>0.604166666666667</v>
      </c>
      <c r="G258" s="129" t="s">
        <v>120</v>
      </c>
      <c r="H258" s="140" t="s">
        <v>99</v>
      </c>
      <c r="I258" s="131" t="n">
        <v>2137</v>
      </c>
      <c r="J258" s="131" t="n">
        <v>57490</v>
      </c>
      <c r="K258" s="132" t="n">
        <v>26.902199344876</v>
      </c>
    </row>
    <row r="259" customFormat="false" ht="13.5" hidden="false" customHeight="false" outlineLevel="0" collapsed="false">
      <c r="A259" s="128" t="n">
        <v>2281</v>
      </c>
      <c r="B259" s="140" t="s">
        <v>23</v>
      </c>
      <c r="C259" s="140" t="s">
        <v>22</v>
      </c>
      <c r="D259" s="130" t="n">
        <v>0.486111111111111</v>
      </c>
      <c r="E259" s="130" t="n">
        <v>0.604166666666667</v>
      </c>
      <c r="G259" s="129" t="s">
        <v>120</v>
      </c>
      <c r="H259" s="140" t="s">
        <v>25</v>
      </c>
      <c r="I259" s="131" t="n">
        <v>1737</v>
      </c>
      <c r="J259" s="131" t="n">
        <v>25990</v>
      </c>
      <c r="K259" s="132" t="n">
        <v>14.9625791594704</v>
      </c>
    </row>
    <row r="260" customFormat="false" ht="13.5" hidden="false" customHeight="false" outlineLevel="0" collapsed="false">
      <c r="A260" s="128" t="n">
        <v>2282</v>
      </c>
      <c r="B260" s="140" t="s">
        <v>23</v>
      </c>
      <c r="C260" s="140" t="s">
        <v>22</v>
      </c>
      <c r="D260" s="130" t="n">
        <v>0.486111111111111</v>
      </c>
      <c r="E260" s="130" t="n">
        <v>0.604166666666667</v>
      </c>
      <c r="G260" s="129" t="s">
        <v>120</v>
      </c>
      <c r="H260" s="140" t="s">
        <v>100</v>
      </c>
      <c r="I260" s="131" t="n">
        <v>1737</v>
      </c>
      <c r="J260" s="131" t="n">
        <v>26690</v>
      </c>
      <c r="K260" s="132" t="n">
        <v>15.3655728267127</v>
      </c>
    </row>
    <row r="261" customFormat="false" ht="13.5" hidden="false" customHeight="false" outlineLevel="0" collapsed="false">
      <c r="A261" s="128" t="n">
        <v>2283</v>
      </c>
      <c r="B261" s="140" t="s">
        <v>23</v>
      </c>
      <c r="C261" s="140" t="s">
        <v>22</v>
      </c>
      <c r="D261" s="130" t="n">
        <v>0.486111111111111</v>
      </c>
      <c r="E261" s="130" t="n">
        <v>0.604166666666667</v>
      </c>
      <c r="G261" s="129" t="s">
        <v>120</v>
      </c>
      <c r="H261" s="140" t="s">
        <v>101</v>
      </c>
      <c r="I261" s="131" t="n">
        <v>1737</v>
      </c>
      <c r="J261" s="131" t="n">
        <v>27290</v>
      </c>
      <c r="K261" s="132" t="n">
        <v>15.7109959700633</v>
      </c>
    </row>
    <row r="262" customFormat="false" ht="13.5" hidden="false" customHeight="false" outlineLevel="0" collapsed="false">
      <c r="A262" s="128" t="n">
        <v>2284</v>
      </c>
      <c r="B262" s="140" t="s">
        <v>23</v>
      </c>
      <c r="C262" s="140" t="s">
        <v>22</v>
      </c>
      <c r="D262" s="130" t="n">
        <v>0.486111111111111</v>
      </c>
      <c r="E262" s="130" t="n">
        <v>0.604166666666667</v>
      </c>
      <c r="G262" s="129" t="s">
        <v>120</v>
      </c>
      <c r="H262" s="140" t="s">
        <v>102</v>
      </c>
      <c r="I262" s="131" t="n">
        <v>1737</v>
      </c>
      <c r="J262" s="131" t="n">
        <v>29290</v>
      </c>
      <c r="K262" s="132" t="n">
        <v>16.8624064478987</v>
      </c>
    </row>
    <row r="263" customFormat="false" ht="13.5" hidden="false" customHeight="false" outlineLevel="0" collapsed="false">
      <c r="A263" s="128" t="n">
        <v>2285</v>
      </c>
      <c r="B263" s="140" t="s">
        <v>23</v>
      </c>
      <c r="C263" s="140" t="s">
        <v>22</v>
      </c>
      <c r="D263" s="130" t="n">
        <v>0.486111111111111</v>
      </c>
      <c r="E263" s="130" t="n">
        <v>0.604166666666667</v>
      </c>
      <c r="G263" s="129" t="s">
        <v>120</v>
      </c>
      <c r="H263" s="140" t="s">
        <v>103</v>
      </c>
      <c r="I263" s="131" t="n">
        <v>1737</v>
      </c>
      <c r="J263" s="131" t="n">
        <v>29890</v>
      </c>
      <c r="K263" s="132" t="n">
        <v>17.2078295912493</v>
      </c>
    </row>
    <row r="264" customFormat="false" ht="13.5" hidden="false" customHeight="false" outlineLevel="0" collapsed="false">
      <c r="A264" s="128" t="n">
        <v>2286</v>
      </c>
      <c r="B264" s="140" t="s">
        <v>23</v>
      </c>
      <c r="C264" s="140" t="s">
        <v>22</v>
      </c>
      <c r="D264" s="130" t="n">
        <v>0.486111111111111</v>
      </c>
      <c r="E264" s="130" t="n">
        <v>0.604166666666667</v>
      </c>
      <c r="G264" s="129" t="s">
        <v>120</v>
      </c>
      <c r="H264" s="140" t="s">
        <v>104</v>
      </c>
      <c r="I264" s="131" t="n">
        <v>3874</v>
      </c>
      <c r="J264" s="131" t="n">
        <v>80390</v>
      </c>
      <c r="K264" s="132" t="n">
        <v>20.7511615900878</v>
      </c>
    </row>
    <row r="265" customFormat="false" ht="13.5" hidden="false" customHeight="false" outlineLevel="0" collapsed="false">
      <c r="A265" s="128" t="n">
        <v>2287</v>
      </c>
      <c r="B265" s="140" t="s">
        <v>23</v>
      </c>
      <c r="C265" s="140" t="s">
        <v>22</v>
      </c>
      <c r="D265" s="130" t="n">
        <v>0.486111111111111</v>
      </c>
      <c r="E265" s="130" t="n">
        <v>0.604166666666667</v>
      </c>
      <c r="G265" s="129" t="s">
        <v>120</v>
      </c>
      <c r="H265" s="140" t="s">
        <v>105</v>
      </c>
      <c r="I265" s="131" t="n">
        <v>3295</v>
      </c>
      <c r="J265" s="131" t="n">
        <v>70790</v>
      </c>
      <c r="K265" s="132" t="n">
        <v>21.48406676783</v>
      </c>
    </row>
    <row r="266" customFormat="false" ht="13.5" hidden="false" customHeight="false" outlineLevel="0" collapsed="false">
      <c r="A266" s="128" t="n">
        <v>2288</v>
      </c>
      <c r="B266" s="140" t="s">
        <v>23</v>
      </c>
      <c r="C266" s="140" t="s">
        <v>22</v>
      </c>
      <c r="D266" s="130" t="n">
        <v>0.486111111111111</v>
      </c>
      <c r="E266" s="130" t="n">
        <v>0.604166666666667</v>
      </c>
      <c r="G266" s="129" t="s">
        <v>120</v>
      </c>
      <c r="H266" s="140" t="s">
        <v>27</v>
      </c>
      <c r="I266" s="131" t="n">
        <v>3295</v>
      </c>
      <c r="J266" s="131" t="n">
        <v>43590</v>
      </c>
      <c r="K266" s="132" t="n">
        <v>13.2291350531108</v>
      </c>
    </row>
    <row r="267" customFormat="false" ht="13.5" hidden="false" customHeight="false" outlineLevel="0" collapsed="false">
      <c r="A267" s="128" t="n">
        <v>2289</v>
      </c>
      <c r="B267" s="140" t="s">
        <v>23</v>
      </c>
      <c r="C267" s="140" t="s">
        <v>22</v>
      </c>
      <c r="D267" s="130" t="n">
        <v>0.486111111111111</v>
      </c>
      <c r="E267" s="130" t="n">
        <v>0.604166666666667</v>
      </c>
      <c r="G267" s="129" t="s">
        <v>120</v>
      </c>
      <c r="H267" s="140" t="s">
        <v>106</v>
      </c>
      <c r="I267" s="131" t="n">
        <v>3874</v>
      </c>
      <c r="J267" s="131" t="n">
        <v>74890</v>
      </c>
      <c r="K267" s="132" t="n">
        <v>19.3314403717088</v>
      </c>
    </row>
    <row r="268" customFormat="false" ht="13.5" hidden="false" customHeight="false" outlineLevel="0" collapsed="false">
      <c r="A268" s="128" t="n">
        <v>2290</v>
      </c>
      <c r="B268" s="140" t="s">
        <v>23</v>
      </c>
      <c r="C268" s="140" t="s">
        <v>22</v>
      </c>
      <c r="D268" s="130" t="n">
        <v>0.486111111111111</v>
      </c>
      <c r="E268" s="130" t="n">
        <v>0.604166666666667</v>
      </c>
      <c r="G268" s="129" t="s">
        <v>120</v>
      </c>
      <c r="H268" s="140" t="s">
        <v>107</v>
      </c>
      <c r="I268" s="131" t="n">
        <v>3874</v>
      </c>
      <c r="J268" s="131" t="n">
        <v>51540</v>
      </c>
      <c r="K268" s="132" t="n">
        <v>13.3040784718637</v>
      </c>
    </row>
    <row r="269" customFormat="false" ht="13.5" hidden="false" customHeight="false" outlineLevel="0" collapsed="false">
      <c r="A269" s="128" t="n">
        <v>2291</v>
      </c>
      <c r="B269" s="140" t="s">
        <v>23</v>
      </c>
      <c r="C269" s="140" t="s">
        <v>22</v>
      </c>
      <c r="D269" s="130" t="n">
        <v>0.486111111111111</v>
      </c>
      <c r="E269" s="130" t="n">
        <v>0.604166666666667</v>
      </c>
      <c r="G269" s="129" t="s">
        <v>120</v>
      </c>
      <c r="H269" s="140" t="s">
        <v>108</v>
      </c>
      <c r="I269" s="131" t="n">
        <v>3295</v>
      </c>
      <c r="J269" s="131" t="n">
        <v>44590</v>
      </c>
      <c r="K269" s="132" t="n">
        <v>13.5326251896813</v>
      </c>
    </row>
    <row r="270" customFormat="false" ht="13.5" hidden="false" customHeight="false" outlineLevel="0" collapsed="false">
      <c r="A270" s="128" t="n">
        <v>2670</v>
      </c>
      <c r="B270" s="140" t="s">
        <v>28</v>
      </c>
      <c r="C270" s="140" t="s">
        <v>22</v>
      </c>
      <c r="D270" s="130" t="n">
        <v>0.322916666666667</v>
      </c>
      <c r="E270" s="130" t="n">
        <v>0.423611111111111</v>
      </c>
      <c r="G270" s="129" t="s">
        <v>121</v>
      </c>
      <c r="H270" s="140" t="s">
        <v>41</v>
      </c>
      <c r="I270" s="131" t="n">
        <v>1868</v>
      </c>
      <c r="J270" s="131" t="n">
        <v>46940</v>
      </c>
      <c r="K270" s="132" t="n">
        <v>25.1284796573876</v>
      </c>
    </row>
    <row r="271" customFormat="false" ht="13.5" hidden="false" customHeight="false" outlineLevel="0" collapsed="false">
      <c r="A271" s="128" t="n">
        <v>2671</v>
      </c>
      <c r="B271" s="140" t="s">
        <v>28</v>
      </c>
      <c r="C271" s="140" t="s">
        <v>22</v>
      </c>
      <c r="D271" s="130" t="n">
        <v>0.322916666666667</v>
      </c>
      <c r="E271" s="130" t="n">
        <v>0.423611111111111</v>
      </c>
      <c r="G271" s="129" t="s">
        <v>121</v>
      </c>
      <c r="H271" s="140" t="s">
        <v>99</v>
      </c>
      <c r="I271" s="131" t="n">
        <v>1868</v>
      </c>
      <c r="J271" s="131" t="n">
        <v>52540</v>
      </c>
      <c r="K271" s="132" t="n">
        <v>28.1263383297645</v>
      </c>
    </row>
    <row r="272" customFormat="false" ht="13.5" hidden="false" customHeight="false" outlineLevel="0" collapsed="false">
      <c r="A272" s="128" t="n">
        <v>2672</v>
      </c>
      <c r="B272" s="140" t="s">
        <v>28</v>
      </c>
      <c r="C272" s="140" t="s">
        <v>22</v>
      </c>
      <c r="D272" s="130" t="n">
        <v>0.322916666666667</v>
      </c>
      <c r="E272" s="130" t="n">
        <v>0.423611111111111</v>
      </c>
      <c r="G272" s="129" t="s">
        <v>121</v>
      </c>
      <c r="H272" s="140" t="s">
        <v>25</v>
      </c>
      <c r="I272" s="131" t="n">
        <v>1468</v>
      </c>
      <c r="J272" s="131" t="n">
        <v>25340</v>
      </c>
      <c r="K272" s="132" t="n">
        <v>17.2615803814714</v>
      </c>
    </row>
    <row r="273" customFormat="false" ht="13.5" hidden="false" customHeight="false" outlineLevel="0" collapsed="false">
      <c r="A273" s="128" t="n">
        <v>2673</v>
      </c>
      <c r="B273" s="140" t="s">
        <v>28</v>
      </c>
      <c r="C273" s="140" t="s">
        <v>22</v>
      </c>
      <c r="D273" s="130" t="n">
        <v>0.322916666666667</v>
      </c>
      <c r="E273" s="130" t="n">
        <v>0.423611111111111</v>
      </c>
      <c r="G273" s="129" t="s">
        <v>121</v>
      </c>
      <c r="H273" s="140" t="s">
        <v>100</v>
      </c>
      <c r="I273" s="131" t="n">
        <v>1468</v>
      </c>
      <c r="J273" s="131" t="n">
        <v>26040</v>
      </c>
      <c r="K273" s="132" t="n">
        <v>17.7384196185286</v>
      </c>
    </row>
    <row r="274" customFormat="false" ht="13.5" hidden="false" customHeight="false" outlineLevel="0" collapsed="false">
      <c r="A274" s="128" t="n">
        <v>2674</v>
      </c>
      <c r="B274" s="140" t="s">
        <v>28</v>
      </c>
      <c r="C274" s="140" t="s">
        <v>22</v>
      </c>
      <c r="D274" s="130" t="n">
        <v>0.322916666666667</v>
      </c>
      <c r="E274" s="130" t="n">
        <v>0.423611111111111</v>
      </c>
      <c r="G274" s="129" t="s">
        <v>121</v>
      </c>
      <c r="H274" s="140" t="s">
        <v>101</v>
      </c>
      <c r="I274" s="131" t="n">
        <v>1468</v>
      </c>
      <c r="J274" s="131" t="n">
        <v>26540</v>
      </c>
      <c r="K274" s="132" t="n">
        <v>18.0790190735695</v>
      </c>
    </row>
    <row r="275" customFormat="false" ht="13.5" hidden="false" customHeight="false" outlineLevel="0" collapsed="false">
      <c r="A275" s="128" t="n">
        <v>2675</v>
      </c>
      <c r="B275" s="140" t="s">
        <v>28</v>
      </c>
      <c r="C275" s="140" t="s">
        <v>22</v>
      </c>
      <c r="D275" s="130" t="n">
        <v>0.322916666666667</v>
      </c>
      <c r="E275" s="130" t="n">
        <v>0.423611111111111</v>
      </c>
      <c r="G275" s="129" t="s">
        <v>121</v>
      </c>
      <c r="H275" s="140" t="s">
        <v>102</v>
      </c>
      <c r="I275" s="131" t="n">
        <v>1468</v>
      </c>
      <c r="J275" s="131" t="n">
        <v>28340</v>
      </c>
      <c r="K275" s="132" t="n">
        <v>19.3051771117166</v>
      </c>
    </row>
    <row r="276" customFormat="false" ht="13.5" hidden="false" customHeight="false" outlineLevel="0" collapsed="false">
      <c r="A276" s="128" t="n">
        <v>2676</v>
      </c>
      <c r="B276" s="140" t="s">
        <v>28</v>
      </c>
      <c r="C276" s="140" t="s">
        <v>22</v>
      </c>
      <c r="D276" s="130" t="n">
        <v>0.322916666666667</v>
      </c>
      <c r="E276" s="130" t="n">
        <v>0.423611111111111</v>
      </c>
      <c r="G276" s="129" t="s">
        <v>121</v>
      </c>
      <c r="H276" s="140" t="s">
        <v>103</v>
      </c>
      <c r="I276" s="131" t="n">
        <v>1468</v>
      </c>
      <c r="J276" s="131" t="n">
        <v>28940</v>
      </c>
      <c r="K276" s="132" t="n">
        <v>19.7138964577657</v>
      </c>
    </row>
    <row r="277" customFormat="false" ht="13.5" hidden="false" customHeight="false" outlineLevel="0" collapsed="false">
      <c r="A277" s="128" t="n">
        <v>2677</v>
      </c>
      <c r="B277" s="140" t="s">
        <v>28</v>
      </c>
      <c r="C277" s="140" t="s">
        <v>22</v>
      </c>
      <c r="D277" s="130" t="n">
        <v>0.322916666666667</v>
      </c>
      <c r="E277" s="130" t="n">
        <v>0.423611111111111</v>
      </c>
      <c r="G277" s="129" t="s">
        <v>121</v>
      </c>
      <c r="H277" s="140" t="s">
        <v>104</v>
      </c>
      <c r="I277" s="131" t="n">
        <v>3337</v>
      </c>
      <c r="J277" s="131" t="n">
        <v>71140</v>
      </c>
      <c r="K277" s="132" t="n">
        <v>21.318549595445</v>
      </c>
    </row>
    <row r="278" customFormat="false" ht="13.5" hidden="false" customHeight="false" outlineLevel="0" collapsed="false">
      <c r="A278" s="128" t="n">
        <v>2678</v>
      </c>
      <c r="B278" s="140" t="s">
        <v>28</v>
      </c>
      <c r="C278" s="140" t="s">
        <v>22</v>
      </c>
      <c r="D278" s="130" t="n">
        <v>0.322916666666667</v>
      </c>
      <c r="E278" s="130" t="n">
        <v>0.423611111111111</v>
      </c>
      <c r="G278" s="129" t="s">
        <v>121</v>
      </c>
      <c r="H278" s="140" t="s">
        <v>105</v>
      </c>
      <c r="I278" s="131" t="n">
        <v>2847</v>
      </c>
      <c r="J278" s="131" t="n">
        <v>59240</v>
      </c>
      <c r="K278" s="132" t="n">
        <v>20.8078679311556</v>
      </c>
    </row>
    <row r="279" customFormat="false" ht="13.5" hidden="false" customHeight="false" outlineLevel="0" collapsed="false">
      <c r="A279" s="128" t="n">
        <v>2679</v>
      </c>
      <c r="B279" s="140" t="s">
        <v>28</v>
      </c>
      <c r="C279" s="140" t="s">
        <v>22</v>
      </c>
      <c r="D279" s="130" t="n">
        <v>0.322916666666667</v>
      </c>
      <c r="E279" s="130" t="n">
        <v>0.423611111111111</v>
      </c>
      <c r="G279" s="129" t="s">
        <v>121</v>
      </c>
      <c r="H279" s="140" t="s">
        <v>27</v>
      </c>
      <c r="I279" s="131" t="n">
        <v>2847</v>
      </c>
      <c r="J279" s="131" t="n">
        <v>40540</v>
      </c>
      <c r="K279" s="132" t="n">
        <v>14.239550403934</v>
      </c>
    </row>
    <row r="280" customFormat="false" ht="13.5" hidden="false" customHeight="false" outlineLevel="0" collapsed="false">
      <c r="A280" s="128" t="n">
        <v>2680</v>
      </c>
      <c r="B280" s="140" t="s">
        <v>28</v>
      </c>
      <c r="C280" s="140" t="s">
        <v>22</v>
      </c>
      <c r="D280" s="130" t="n">
        <v>0.322916666666667</v>
      </c>
      <c r="E280" s="130" t="n">
        <v>0.423611111111111</v>
      </c>
      <c r="G280" s="129" t="s">
        <v>121</v>
      </c>
      <c r="H280" s="140" t="s">
        <v>106</v>
      </c>
      <c r="I280" s="131" t="n">
        <v>3337</v>
      </c>
      <c r="J280" s="131" t="n">
        <v>65740</v>
      </c>
      <c r="K280" s="132" t="n">
        <v>19.7003296373989</v>
      </c>
    </row>
    <row r="281" customFormat="false" ht="13.5" hidden="false" customHeight="false" outlineLevel="0" collapsed="false">
      <c r="A281" s="128" t="n">
        <v>2681</v>
      </c>
      <c r="B281" s="140" t="s">
        <v>28</v>
      </c>
      <c r="C281" s="140" t="s">
        <v>22</v>
      </c>
      <c r="D281" s="130" t="n">
        <v>0.322916666666667</v>
      </c>
      <c r="E281" s="130" t="n">
        <v>0.423611111111111</v>
      </c>
      <c r="G281" s="129" t="s">
        <v>121</v>
      </c>
      <c r="H281" s="140" t="s">
        <v>107</v>
      </c>
      <c r="I281" s="131" t="n">
        <v>3337</v>
      </c>
      <c r="J281" s="131" t="n">
        <v>44540</v>
      </c>
      <c r="K281" s="132" t="n">
        <v>13.3473179502547</v>
      </c>
    </row>
    <row r="282" customFormat="false" ht="13.5" hidden="false" customHeight="false" outlineLevel="0" collapsed="false">
      <c r="A282" s="128" t="n">
        <v>2682</v>
      </c>
      <c r="B282" s="140" t="s">
        <v>28</v>
      </c>
      <c r="C282" s="140" t="s">
        <v>22</v>
      </c>
      <c r="D282" s="130" t="n">
        <v>0.322916666666667</v>
      </c>
      <c r="E282" s="130" t="n">
        <v>0.423611111111111</v>
      </c>
      <c r="G282" s="129" t="s">
        <v>121</v>
      </c>
      <c r="H282" s="140" t="s">
        <v>108</v>
      </c>
      <c r="I282" s="131" t="n">
        <v>2847</v>
      </c>
      <c r="J282" s="131" t="n">
        <v>38090</v>
      </c>
      <c r="K282" s="132" t="n">
        <v>13.37899543379</v>
      </c>
    </row>
    <row r="283" customFormat="false" ht="13.5" hidden="false" customHeight="false" outlineLevel="0" collapsed="false">
      <c r="A283" s="128" t="n">
        <v>3477</v>
      </c>
      <c r="B283" s="140" t="s">
        <v>31</v>
      </c>
      <c r="C283" s="140" t="s">
        <v>22</v>
      </c>
      <c r="D283" s="130" t="n">
        <v>0.430555555555556</v>
      </c>
      <c r="E283" s="130" t="n">
        <v>0.524305555555556</v>
      </c>
      <c r="G283" s="129" t="s">
        <v>122</v>
      </c>
      <c r="H283" s="140" t="s">
        <v>41</v>
      </c>
      <c r="I283" s="131" t="n">
        <v>1759</v>
      </c>
      <c r="J283" s="131" t="n">
        <v>47240</v>
      </c>
      <c r="K283" s="132" t="n">
        <v>26.8561682774304</v>
      </c>
    </row>
    <row r="284" customFormat="false" ht="13.5" hidden="false" customHeight="false" outlineLevel="0" collapsed="false">
      <c r="A284" s="128" t="n">
        <v>3478</v>
      </c>
      <c r="B284" s="140" t="s">
        <v>31</v>
      </c>
      <c r="C284" s="140" t="s">
        <v>22</v>
      </c>
      <c r="D284" s="130" t="n">
        <v>0.430555555555556</v>
      </c>
      <c r="E284" s="130" t="n">
        <v>0.524305555555556</v>
      </c>
      <c r="G284" s="129" t="s">
        <v>122</v>
      </c>
      <c r="H284" s="140" t="s">
        <v>99</v>
      </c>
      <c r="I284" s="131" t="n">
        <v>1759</v>
      </c>
      <c r="J284" s="131" t="n">
        <v>50440</v>
      </c>
      <c r="K284" s="132" t="n">
        <v>28.6753837407618</v>
      </c>
    </row>
    <row r="285" customFormat="false" ht="13.5" hidden="false" customHeight="false" outlineLevel="0" collapsed="false">
      <c r="A285" s="128" t="n">
        <v>3479</v>
      </c>
      <c r="B285" s="140" t="s">
        <v>31</v>
      </c>
      <c r="C285" s="140" t="s">
        <v>22</v>
      </c>
      <c r="D285" s="130" t="n">
        <v>0.430555555555556</v>
      </c>
      <c r="E285" s="130" t="n">
        <v>0.524305555555556</v>
      </c>
      <c r="G285" s="129" t="s">
        <v>122</v>
      </c>
      <c r="H285" s="140" t="s">
        <v>25</v>
      </c>
      <c r="I285" s="131" t="n">
        <v>1359</v>
      </c>
      <c r="J285" s="131" t="n">
        <v>31740</v>
      </c>
      <c r="K285" s="132" t="n">
        <v>23.355408388521</v>
      </c>
    </row>
    <row r="286" customFormat="false" ht="13.5" hidden="false" customHeight="false" outlineLevel="0" collapsed="false">
      <c r="A286" s="128" t="n">
        <v>3480</v>
      </c>
      <c r="B286" s="140" t="s">
        <v>31</v>
      </c>
      <c r="C286" s="140" t="s">
        <v>22</v>
      </c>
      <c r="D286" s="130" t="n">
        <v>0.430555555555556</v>
      </c>
      <c r="E286" s="130" t="n">
        <v>0.524305555555556</v>
      </c>
      <c r="G286" s="129" t="s">
        <v>122</v>
      </c>
      <c r="H286" s="140" t="s">
        <v>100</v>
      </c>
      <c r="I286" s="131" t="n">
        <v>1359</v>
      </c>
      <c r="J286" s="131" t="n">
        <v>33840</v>
      </c>
      <c r="K286" s="132" t="n">
        <v>24.9006622516556</v>
      </c>
    </row>
    <row r="287" customFormat="false" ht="13.5" hidden="false" customHeight="false" outlineLevel="0" collapsed="false">
      <c r="A287" s="128" t="n">
        <v>3481</v>
      </c>
      <c r="B287" s="140" t="s">
        <v>31</v>
      </c>
      <c r="C287" s="140" t="s">
        <v>22</v>
      </c>
      <c r="D287" s="130" t="n">
        <v>0.430555555555556</v>
      </c>
      <c r="E287" s="130" t="n">
        <v>0.524305555555556</v>
      </c>
      <c r="G287" s="129" t="s">
        <v>122</v>
      </c>
      <c r="H287" s="140" t="s">
        <v>101</v>
      </c>
      <c r="I287" s="131" t="n">
        <v>1359</v>
      </c>
      <c r="J287" s="131" t="n">
        <v>34840</v>
      </c>
      <c r="K287" s="132" t="n">
        <v>25.6364974245769</v>
      </c>
    </row>
    <row r="288" customFormat="false" ht="13.5" hidden="false" customHeight="false" outlineLevel="0" collapsed="false">
      <c r="A288" s="128" t="n">
        <v>3482</v>
      </c>
      <c r="B288" s="140" t="s">
        <v>31</v>
      </c>
      <c r="C288" s="140" t="s">
        <v>22</v>
      </c>
      <c r="D288" s="130" t="n">
        <v>0.430555555555556</v>
      </c>
      <c r="E288" s="130" t="n">
        <v>0.524305555555556</v>
      </c>
      <c r="G288" s="129" t="s">
        <v>122</v>
      </c>
      <c r="H288" s="140" t="s">
        <v>102</v>
      </c>
      <c r="I288" s="131" t="n">
        <v>1359</v>
      </c>
      <c r="J288" s="131" t="n">
        <v>36840</v>
      </c>
      <c r="K288" s="132" t="n">
        <v>27.1081677704194</v>
      </c>
    </row>
    <row r="289" customFormat="false" ht="13.5" hidden="false" customHeight="false" outlineLevel="0" collapsed="false">
      <c r="A289" s="128" t="n">
        <v>3483</v>
      </c>
      <c r="B289" s="140" t="s">
        <v>31</v>
      </c>
      <c r="C289" s="140" t="s">
        <v>22</v>
      </c>
      <c r="D289" s="130" t="n">
        <v>0.430555555555556</v>
      </c>
      <c r="E289" s="130" t="n">
        <v>0.524305555555556</v>
      </c>
      <c r="G289" s="129" t="s">
        <v>122</v>
      </c>
      <c r="H289" s="140" t="s">
        <v>103</v>
      </c>
      <c r="I289" s="131" t="n">
        <v>1359</v>
      </c>
      <c r="J289" s="131" t="n">
        <v>40540</v>
      </c>
      <c r="K289" s="132" t="n">
        <v>29.8307579102281</v>
      </c>
    </row>
    <row r="290" customFormat="false" ht="13.5" hidden="false" customHeight="false" outlineLevel="0" collapsed="false">
      <c r="A290" s="128" t="n">
        <v>3484</v>
      </c>
      <c r="B290" s="140" t="s">
        <v>31</v>
      </c>
      <c r="C290" s="140" t="s">
        <v>22</v>
      </c>
      <c r="D290" s="130" t="n">
        <v>0.430555555555556</v>
      </c>
      <c r="E290" s="130" t="n">
        <v>0.524305555555556</v>
      </c>
      <c r="G290" s="129" t="s">
        <v>122</v>
      </c>
      <c r="H290" s="140" t="s">
        <v>104</v>
      </c>
      <c r="I290" s="131" t="n">
        <v>3118</v>
      </c>
      <c r="J290" s="131" t="n">
        <v>64940</v>
      </c>
      <c r="K290" s="132" t="n">
        <v>20.8274534958307</v>
      </c>
    </row>
    <row r="291" customFormat="false" ht="13.5" hidden="false" customHeight="false" outlineLevel="0" collapsed="false">
      <c r="A291" s="128" t="n">
        <v>3485</v>
      </c>
      <c r="B291" s="140" t="s">
        <v>31</v>
      </c>
      <c r="C291" s="140" t="s">
        <v>22</v>
      </c>
      <c r="D291" s="130" t="n">
        <v>0.430555555555556</v>
      </c>
      <c r="E291" s="130" t="n">
        <v>0.524305555555556</v>
      </c>
      <c r="G291" s="129" t="s">
        <v>122</v>
      </c>
      <c r="H291" s="140" t="s">
        <v>105</v>
      </c>
      <c r="I291" s="131" t="n">
        <v>2665</v>
      </c>
      <c r="J291" s="131" t="n">
        <v>58540</v>
      </c>
      <c r="K291" s="132" t="n">
        <v>21.9662288930582</v>
      </c>
    </row>
    <row r="292" customFormat="false" ht="13.5" hidden="false" customHeight="false" outlineLevel="0" collapsed="false">
      <c r="A292" s="128" t="n">
        <v>3486</v>
      </c>
      <c r="B292" s="140" t="s">
        <v>31</v>
      </c>
      <c r="C292" s="140" t="s">
        <v>22</v>
      </c>
      <c r="D292" s="130" t="n">
        <v>0.430555555555556</v>
      </c>
      <c r="E292" s="130" t="n">
        <v>0.524305555555556</v>
      </c>
      <c r="G292" s="129" t="s">
        <v>122</v>
      </c>
      <c r="H292" s="140" t="s">
        <v>27</v>
      </c>
      <c r="I292" s="131" t="n">
        <v>2665</v>
      </c>
      <c r="J292" s="131" t="n">
        <v>49040</v>
      </c>
      <c r="K292" s="132" t="n">
        <v>18.4015009380863</v>
      </c>
    </row>
    <row r="293" customFormat="false" ht="13.5" hidden="false" customHeight="false" outlineLevel="0" collapsed="false">
      <c r="A293" s="128" t="n">
        <v>3487</v>
      </c>
      <c r="B293" s="140" t="s">
        <v>31</v>
      </c>
      <c r="C293" s="140" t="s">
        <v>22</v>
      </c>
      <c r="D293" s="130" t="n">
        <v>0.430555555555556</v>
      </c>
      <c r="E293" s="130" t="n">
        <v>0.524305555555556</v>
      </c>
      <c r="G293" s="129" t="s">
        <v>122</v>
      </c>
      <c r="H293" s="140" t="s">
        <v>106</v>
      </c>
      <c r="I293" s="131" t="n">
        <v>3118</v>
      </c>
      <c r="J293" s="131" t="n">
        <v>60540</v>
      </c>
      <c r="K293" s="132" t="n">
        <v>19.4162924951892</v>
      </c>
    </row>
    <row r="294" customFormat="false" ht="13.5" hidden="false" customHeight="false" outlineLevel="0" collapsed="false">
      <c r="A294" s="128" t="n">
        <v>3488</v>
      </c>
      <c r="B294" s="140" t="s">
        <v>31</v>
      </c>
      <c r="C294" s="140" t="s">
        <v>22</v>
      </c>
      <c r="D294" s="130" t="n">
        <v>0.430555555555556</v>
      </c>
      <c r="E294" s="130" t="n">
        <v>0.524305555555556</v>
      </c>
      <c r="G294" s="129" t="s">
        <v>122</v>
      </c>
      <c r="H294" s="140" t="s">
        <v>107</v>
      </c>
      <c r="I294" s="131" t="n">
        <v>3118</v>
      </c>
      <c r="J294" s="131" t="n">
        <v>41090</v>
      </c>
      <c r="K294" s="132" t="n">
        <v>13.1783194355356</v>
      </c>
    </row>
    <row r="295" customFormat="false" ht="13.5" hidden="false" customHeight="false" outlineLevel="0" collapsed="false">
      <c r="A295" s="128" t="n">
        <v>3489</v>
      </c>
      <c r="B295" s="140" t="s">
        <v>31</v>
      </c>
      <c r="C295" s="140" t="s">
        <v>22</v>
      </c>
      <c r="D295" s="130" t="n">
        <v>0.430555555555556</v>
      </c>
      <c r="E295" s="130" t="n">
        <v>0.524305555555556</v>
      </c>
      <c r="G295" s="129" t="s">
        <v>122</v>
      </c>
      <c r="H295" s="140" t="s">
        <v>108</v>
      </c>
      <c r="I295" s="131" t="n">
        <v>2665</v>
      </c>
      <c r="J295" s="131" t="n">
        <v>35490</v>
      </c>
      <c r="K295" s="132" t="n">
        <v>13.3170731707317</v>
      </c>
    </row>
    <row r="296" customFormat="false" ht="13.5" hidden="false" customHeight="false" outlineLevel="0" collapsed="false">
      <c r="A296" s="128" t="n">
        <v>3490</v>
      </c>
      <c r="B296" s="140" t="s">
        <v>31</v>
      </c>
      <c r="C296" s="140" t="s">
        <v>22</v>
      </c>
      <c r="D296" s="130" t="n">
        <v>0.635416666666667</v>
      </c>
      <c r="E296" s="130" t="n">
        <v>0.729166666666667</v>
      </c>
      <c r="G296" s="129" t="s">
        <v>123</v>
      </c>
      <c r="H296" s="140" t="s">
        <v>41</v>
      </c>
      <c r="I296" s="131" t="n">
        <v>1759</v>
      </c>
      <c r="J296" s="131" t="n">
        <v>47240</v>
      </c>
      <c r="K296" s="132" t="n">
        <v>26.8561682774304</v>
      </c>
    </row>
    <row r="297" customFormat="false" ht="13.5" hidden="false" customHeight="false" outlineLevel="0" collapsed="false">
      <c r="A297" s="128" t="n">
        <v>3491</v>
      </c>
      <c r="B297" s="140" t="s">
        <v>31</v>
      </c>
      <c r="C297" s="140" t="s">
        <v>22</v>
      </c>
      <c r="D297" s="130" t="n">
        <v>0.635416666666667</v>
      </c>
      <c r="E297" s="130" t="n">
        <v>0.729166666666667</v>
      </c>
      <c r="G297" s="129" t="s">
        <v>123</v>
      </c>
      <c r="H297" s="140" t="s">
        <v>99</v>
      </c>
      <c r="I297" s="131" t="n">
        <v>1759</v>
      </c>
      <c r="J297" s="131" t="n">
        <v>50440</v>
      </c>
      <c r="K297" s="132" t="n">
        <v>28.6753837407618</v>
      </c>
    </row>
    <row r="298" customFormat="false" ht="13.5" hidden="false" customHeight="false" outlineLevel="0" collapsed="false">
      <c r="A298" s="128" t="n">
        <v>3492</v>
      </c>
      <c r="B298" s="140" t="s">
        <v>31</v>
      </c>
      <c r="C298" s="140" t="s">
        <v>22</v>
      </c>
      <c r="D298" s="130" t="n">
        <v>0.635416666666667</v>
      </c>
      <c r="E298" s="130" t="n">
        <v>0.729166666666667</v>
      </c>
      <c r="G298" s="129" t="s">
        <v>123</v>
      </c>
      <c r="H298" s="140" t="s">
        <v>25</v>
      </c>
      <c r="I298" s="131" t="n">
        <v>1359</v>
      </c>
      <c r="J298" s="131" t="n">
        <v>23640</v>
      </c>
      <c r="K298" s="132" t="n">
        <v>17.3951434878587</v>
      </c>
    </row>
    <row r="299" customFormat="false" ht="13.5" hidden="false" customHeight="false" outlineLevel="0" collapsed="false">
      <c r="A299" s="128" t="n">
        <v>3493</v>
      </c>
      <c r="B299" s="140" t="s">
        <v>31</v>
      </c>
      <c r="C299" s="140" t="s">
        <v>22</v>
      </c>
      <c r="D299" s="130" t="n">
        <v>0.635416666666667</v>
      </c>
      <c r="E299" s="130" t="n">
        <v>0.729166666666667</v>
      </c>
      <c r="G299" s="129" t="s">
        <v>123</v>
      </c>
      <c r="H299" s="140" t="s">
        <v>100</v>
      </c>
      <c r="I299" s="131" t="n">
        <v>1359</v>
      </c>
      <c r="J299" s="131" t="n">
        <v>25740</v>
      </c>
      <c r="K299" s="132" t="n">
        <v>18.9403973509934</v>
      </c>
    </row>
    <row r="300" customFormat="false" ht="13.5" hidden="false" customHeight="false" outlineLevel="0" collapsed="false">
      <c r="A300" s="128" t="n">
        <v>3494</v>
      </c>
      <c r="B300" s="140" t="s">
        <v>31</v>
      </c>
      <c r="C300" s="140" t="s">
        <v>22</v>
      </c>
      <c r="D300" s="130" t="n">
        <v>0.635416666666667</v>
      </c>
      <c r="E300" s="130" t="n">
        <v>0.729166666666667</v>
      </c>
      <c r="G300" s="129" t="s">
        <v>123</v>
      </c>
      <c r="H300" s="140" t="s">
        <v>101</v>
      </c>
      <c r="I300" s="131" t="n">
        <v>1359</v>
      </c>
      <c r="J300" s="131" t="n">
        <v>26740</v>
      </c>
      <c r="K300" s="132" t="n">
        <v>19.6762325239146</v>
      </c>
    </row>
    <row r="301" customFormat="false" ht="13.5" hidden="false" customHeight="false" outlineLevel="0" collapsed="false">
      <c r="A301" s="128" t="n">
        <v>3495</v>
      </c>
      <c r="B301" s="140" t="s">
        <v>31</v>
      </c>
      <c r="C301" s="140" t="s">
        <v>22</v>
      </c>
      <c r="D301" s="130" t="n">
        <v>0.635416666666667</v>
      </c>
      <c r="E301" s="130" t="n">
        <v>0.729166666666667</v>
      </c>
      <c r="G301" s="129" t="s">
        <v>123</v>
      </c>
      <c r="H301" s="140" t="s">
        <v>102</v>
      </c>
      <c r="I301" s="131" t="n">
        <v>1359</v>
      </c>
      <c r="J301" s="131" t="n">
        <v>28740</v>
      </c>
      <c r="K301" s="132" t="n">
        <v>21.1479028697572</v>
      </c>
    </row>
    <row r="302" customFormat="false" ht="13.5" hidden="false" customHeight="false" outlineLevel="0" collapsed="false">
      <c r="A302" s="128" t="n">
        <v>3496</v>
      </c>
      <c r="B302" s="140" t="s">
        <v>31</v>
      </c>
      <c r="C302" s="140" t="s">
        <v>22</v>
      </c>
      <c r="D302" s="130" t="n">
        <v>0.635416666666667</v>
      </c>
      <c r="E302" s="130" t="n">
        <v>0.729166666666667</v>
      </c>
      <c r="G302" s="129" t="s">
        <v>123</v>
      </c>
      <c r="H302" s="140" t="s">
        <v>103</v>
      </c>
      <c r="I302" s="131" t="n">
        <v>1359</v>
      </c>
      <c r="J302" s="131" t="n">
        <v>32440</v>
      </c>
      <c r="K302" s="132" t="n">
        <v>23.8704930095659</v>
      </c>
    </row>
    <row r="303" customFormat="false" ht="13.5" hidden="false" customHeight="false" outlineLevel="0" collapsed="false">
      <c r="A303" s="128" t="n">
        <v>3497</v>
      </c>
      <c r="B303" s="140" t="s">
        <v>31</v>
      </c>
      <c r="C303" s="140" t="s">
        <v>22</v>
      </c>
      <c r="D303" s="130" t="n">
        <v>0.635416666666667</v>
      </c>
      <c r="E303" s="130" t="n">
        <v>0.729166666666667</v>
      </c>
      <c r="G303" s="129" t="s">
        <v>123</v>
      </c>
      <c r="H303" s="140" t="s">
        <v>104</v>
      </c>
      <c r="I303" s="131" t="n">
        <v>3118</v>
      </c>
      <c r="J303" s="131" t="n">
        <v>64940</v>
      </c>
      <c r="K303" s="132" t="n">
        <v>20.8274534958307</v>
      </c>
    </row>
    <row r="304" customFormat="false" ht="13.5" hidden="false" customHeight="false" outlineLevel="0" collapsed="false">
      <c r="A304" s="128" t="n">
        <v>3498</v>
      </c>
      <c r="B304" s="140" t="s">
        <v>31</v>
      </c>
      <c r="C304" s="140" t="s">
        <v>22</v>
      </c>
      <c r="D304" s="130" t="n">
        <v>0.635416666666667</v>
      </c>
      <c r="E304" s="130" t="n">
        <v>0.729166666666667</v>
      </c>
      <c r="G304" s="129" t="s">
        <v>123</v>
      </c>
      <c r="H304" s="140" t="s">
        <v>105</v>
      </c>
      <c r="I304" s="131" t="n">
        <v>2665</v>
      </c>
      <c r="J304" s="131" t="n">
        <v>58540</v>
      </c>
      <c r="K304" s="132" t="n">
        <v>21.9662288930582</v>
      </c>
    </row>
    <row r="305" customFormat="false" ht="13.5" hidden="false" customHeight="false" outlineLevel="0" collapsed="false">
      <c r="A305" s="128" t="n">
        <v>3499</v>
      </c>
      <c r="B305" s="140" t="s">
        <v>31</v>
      </c>
      <c r="C305" s="140" t="s">
        <v>22</v>
      </c>
      <c r="D305" s="130" t="n">
        <v>0.635416666666667</v>
      </c>
      <c r="E305" s="130" t="n">
        <v>0.729166666666667</v>
      </c>
      <c r="G305" s="129" t="s">
        <v>123</v>
      </c>
      <c r="H305" s="140" t="s">
        <v>27</v>
      </c>
      <c r="I305" s="131" t="n">
        <v>2665</v>
      </c>
      <c r="J305" s="131" t="n">
        <v>40940</v>
      </c>
      <c r="K305" s="132" t="n">
        <v>15.3621013133208</v>
      </c>
    </row>
    <row r="306" customFormat="false" ht="13.5" hidden="false" customHeight="false" outlineLevel="0" collapsed="false">
      <c r="A306" s="128" t="n">
        <v>3500</v>
      </c>
      <c r="B306" s="140" t="s">
        <v>31</v>
      </c>
      <c r="C306" s="140" t="s">
        <v>22</v>
      </c>
      <c r="D306" s="130" t="n">
        <v>0.635416666666667</v>
      </c>
      <c r="E306" s="130" t="n">
        <v>0.729166666666667</v>
      </c>
      <c r="G306" s="129" t="s">
        <v>123</v>
      </c>
      <c r="H306" s="140" t="s">
        <v>106</v>
      </c>
      <c r="I306" s="131" t="n">
        <v>3118</v>
      </c>
      <c r="J306" s="131" t="n">
        <v>60540</v>
      </c>
      <c r="K306" s="132" t="n">
        <v>19.4162924951892</v>
      </c>
    </row>
    <row r="307" customFormat="false" ht="13.5" hidden="false" customHeight="false" outlineLevel="0" collapsed="false">
      <c r="A307" s="128" t="n">
        <v>3501</v>
      </c>
      <c r="B307" s="140" t="s">
        <v>31</v>
      </c>
      <c r="C307" s="140" t="s">
        <v>22</v>
      </c>
      <c r="D307" s="130" t="n">
        <v>0.635416666666667</v>
      </c>
      <c r="E307" s="130" t="n">
        <v>0.729166666666667</v>
      </c>
      <c r="G307" s="129" t="s">
        <v>123</v>
      </c>
      <c r="H307" s="140" t="s">
        <v>107</v>
      </c>
      <c r="I307" s="131" t="n">
        <v>3118</v>
      </c>
      <c r="J307" s="131" t="n">
        <v>41090</v>
      </c>
      <c r="K307" s="132" t="n">
        <v>13.1783194355356</v>
      </c>
    </row>
    <row r="308" customFormat="false" ht="13.5" hidden="false" customHeight="false" outlineLevel="0" collapsed="false">
      <c r="A308" s="128" t="n">
        <v>3502</v>
      </c>
      <c r="B308" s="140" t="s">
        <v>31</v>
      </c>
      <c r="C308" s="140" t="s">
        <v>22</v>
      </c>
      <c r="D308" s="130" t="n">
        <v>0.635416666666667</v>
      </c>
      <c r="E308" s="130" t="n">
        <v>0.729166666666667</v>
      </c>
      <c r="G308" s="129" t="s">
        <v>123</v>
      </c>
      <c r="H308" s="140" t="s">
        <v>108</v>
      </c>
      <c r="I308" s="131" t="n">
        <v>2665</v>
      </c>
      <c r="J308" s="131" t="n">
        <v>35490</v>
      </c>
      <c r="K308" s="132" t="n">
        <v>13.3170731707317</v>
      </c>
    </row>
    <row r="309" customFormat="false" ht="13.5" hidden="false" customHeight="false" outlineLevel="0" collapsed="false">
      <c r="A309" s="128" t="n">
        <v>4253</v>
      </c>
      <c r="B309" s="140" t="s">
        <v>36</v>
      </c>
      <c r="C309" s="140" t="s">
        <v>22</v>
      </c>
      <c r="D309" s="130" t="n">
        <v>0.496527777777778</v>
      </c>
      <c r="E309" s="130" t="n">
        <v>0.576388888888889</v>
      </c>
      <c r="G309" s="129" t="s">
        <v>124</v>
      </c>
      <c r="H309" s="140" t="s">
        <v>41</v>
      </c>
      <c r="I309" s="131" t="n">
        <v>1424</v>
      </c>
      <c r="J309" s="131" t="n">
        <v>35200</v>
      </c>
      <c r="K309" s="132" t="n">
        <v>24.7191011235955</v>
      </c>
    </row>
    <row r="310" customFormat="false" ht="13.5" hidden="false" customHeight="false" outlineLevel="0" collapsed="false">
      <c r="A310" s="128" t="n">
        <v>4254</v>
      </c>
      <c r="B310" s="140" t="s">
        <v>36</v>
      </c>
      <c r="C310" s="140" t="s">
        <v>22</v>
      </c>
      <c r="D310" s="130" t="n">
        <v>0.496527777777778</v>
      </c>
      <c r="E310" s="130" t="n">
        <v>0.576388888888889</v>
      </c>
      <c r="G310" s="129" t="s">
        <v>124</v>
      </c>
      <c r="H310" s="140" t="s">
        <v>99</v>
      </c>
      <c r="I310" s="131" t="n">
        <v>1424</v>
      </c>
      <c r="J310" s="131" t="n">
        <v>45400</v>
      </c>
      <c r="K310" s="132" t="n">
        <v>31.8820224719101</v>
      </c>
    </row>
    <row r="311" customFormat="false" ht="13.5" hidden="false" customHeight="false" outlineLevel="0" collapsed="false">
      <c r="A311" s="128" t="n">
        <v>4255</v>
      </c>
      <c r="B311" s="140" t="s">
        <v>36</v>
      </c>
      <c r="C311" s="140" t="s">
        <v>22</v>
      </c>
      <c r="D311" s="130" t="n">
        <v>0.496527777777778</v>
      </c>
      <c r="E311" s="130" t="n">
        <v>0.576388888888889</v>
      </c>
      <c r="G311" s="129" t="s">
        <v>124</v>
      </c>
      <c r="H311" s="140" t="s">
        <v>25</v>
      </c>
      <c r="I311" s="131" t="n">
        <v>1024</v>
      </c>
      <c r="J311" s="131" t="n">
        <v>20400</v>
      </c>
      <c r="K311" s="132" t="n">
        <v>19.921875</v>
      </c>
    </row>
    <row r="312" customFormat="false" ht="13.5" hidden="false" customHeight="false" outlineLevel="0" collapsed="false">
      <c r="A312" s="128" t="n">
        <v>4256</v>
      </c>
      <c r="B312" s="140" t="s">
        <v>36</v>
      </c>
      <c r="C312" s="140" t="s">
        <v>22</v>
      </c>
      <c r="D312" s="130" t="n">
        <v>0.496527777777778</v>
      </c>
      <c r="E312" s="130" t="n">
        <v>0.576388888888889</v>
      </c>
      <c r="G312" s="129" t="s">
        <v>124</v>
      </c>
      <c r="H312" s="140" t="s">
        <v>100</v>
      </c>
      <c r="I312" s="131" t="n">
        <v>1024</v>
      </c>
      <c r="J312" s="131" t="n">
        <v>20900</v>
      </c>
      <c r="K312" s="132" t="n">
        <v>20.41015625</v>
      </c>
    </row>
    <row r="313" customFormat="false" ht="13.5" hidden="false" customHeight="false" outlineLevel="0" collapsed="false">
      <c r="A313" s="128" t="n">
        <v>4257</v>
      </c>
      <c r="B313" s="140" t="s">
        <v>36</v>
      </c>
      <c r="C313" s="140" t="s">
        <v>22</v>
      </c>
      <c r="D313" s="130" t="n">
        <v>0.496527777777778</v>
      </c>
      <c r="E313" s="130" t="n">
        <v>0.576388888888889</v>
      </c>
      <c r="G313" s="129" t="s">
        <v>124</v>
      </c>
      <c r="H313" s="140" t="s">
        <v>101</v>
      </c>
      <c r="I313" s="131" t="n">
        <v>1024</v>
      </c>
      <c r="J313" s="131" t="n">
        <v>21400</v>
      </c>
      <c r="K313" s="132" t="n">
        <v>20.8984375</v>
      </c>
    </row>
    <row r="314" customFormat="false" ht="13.5" hidden="false" customHeight="false" outlineLevel="0" collapsed="false">
      <c r="A314" s="128" t="n">
        <v>4258</v>
      </c>
      <c r="B314" s="140" t="s">
        <v>36</v>
      </c>
      <c r="C314" s="140" t="s">
        <v>22</v>
      </c>
      <c r="D314" s="130" t="n">
        <v>0.496527777777778</v>
      </c>
      <c r="E314" s="130" t="n">
        <v>0.576388888888889</v>
      </c>
      <c r="G314" s="129" t="s">
        <v>124</v>
      </c>
      <c r="H314" s="140" t="s">
        <v>102</v>
      </c>
      <c r="I314" s="131" t="n">
        <v>1024</v>
      </c>
      <c r="J314" s="131" t="n">
        <v>23000</v>
      </c>
      <c r="K314" s="132" t="n">
        <v>22.4609375</v>
      </c>
    </row>
    <row r="315" customFormat="false" ht="13.5" hidden="false" customHeight="false" outlineLevel="0" collapsed="false">
      <c r="A315" s="128" t="n">
        <v>4259</v>
      </c>
      <c r="B315" s="140" t="s">
        <v>36</v>
      </c>
      <c r="C315" s="140" t="s">
        <v>22</v>
      </c>
      <c r="D315" s="130" t="n">
        <v>0.496527777777778</v>
      </c>
      <c r="E315" s="130" t="n">
        <v>0.576388888888889</v>
      </c>
      <c r="G315" s="129" t="s">
        <v>124</v>
      </c>
      <c r="H315" s="140" t="s">
        <v>103</v>
      </c>
      <c r="I315" s="131" t="n">
        <v>1024</v>
      </c>
      <c r="J315" s="131" t="n">
        <v>23500</v>
      </c>
      <c r="K315" s="132" t="n">
        <v>22.94921875</v>
      </c>
    </row>
    <row r="316" customFormat="false" ht="13.5" hidden="false" customHeight="false" outlineLevel="0" collapsed="false">
      <c r="A316" s="128" t="n">
        <v>4260</v>
      </c>
      <c r="B316" s="140" t="s">
        <v>36</v>
      </c>
      <c r="C316" s="140" t="s">
        <v>22</v>
      </c>
      <c r="D316" s="130" t="n">
        <v>0.496527777777778</v>
      </c>
      <c r="E316" s="130" t="n">
        <v>0.576388888888889</v>
      </c>
      <c r="G316" s="129" t="s">
        <v>124</v>
      </c>
      <c r="H316" s="140" t="s">
        <v>104</v>
      </c>
      <c r="I316" s="131" t="n">
        <v>2449</v>
      </c>
      <c r="J316" s="131" t="n">
        <v>59700</v>
      </c>
      <c r="K316" s="132" t="n">
        <v>24.3772968558595</v>
      </c>
    </row>
    <row r="317" customFormat="false" ht="13.5" hidden="false" customHeight="false" outlineLevel="0" collapsed="false">
      <c r="A317" s="128" t="n">
        <v>4261</v>
      </c>
      <c r="B317" s="140" t="s">
        <v>36</v>
      </c>
      <c r="C317" s="140" t="s">
        <v>22</v>
      </c>
      <c r="D317" s="130" t="n">
        <v>0.496527777777778</v>
      </c>
      <c r="E317" s="130" t="n">
        <v>0.576388888888889</v>
      </c>
      <c r="G317" s="129" t="s">
        <v>124</v>
      </c>
      <c r="H317" s="140" t="s">
        <v>105</v>
      </c>
      <c r="I317" s="131" t="n">
        <v>2107</v>
      </c>
      <c r="J317" s="131" t="n">
        <v>42300</v>
      </c>
      <c r="K317" s="132" t="n">
        <v>20.0759373516849</v>
      </c>
    </row>
    <row r="318" customFormat="false" ht="13.5" hidden="false" customHeight="false" outlineLevel="0" collapsed="false">
      <c r="A318" s="128" t="n">
        <v>4262</v>
      </c>
      <c r="B318" s="140" t="s">
        <v>36</v>
      </c>
      <c r="C318" s="140" t="s">
        <v>22</v>
      </c>
      <c r="D318" s="130" t="n">
        <v>0.496527777777778</v>
      </c>
      <c r="E318" s="130" t="n">
        <v>0.576388888888889</v>
      </c>
      <c r="G318" s="129" t="s">
        <v>124</v>
      </c>
      <c r="H318" s="140" t="s">
        <v>27</v>
      </c>
      <c r="I318" s="131" t="n">
        <v>2107</v>
      </c>
      <c r="J318" s="131" t="n">
        <v>30100</v>
      </c>
      <c r="K318" s="132" t="n">
        <v>14.2857142857143</v>
      </c>
    </row>
    <row r="319" customFormat="false" ht="13.5" hidden="false" customHeight="false" outlineLevel="0" collapsed="false">
      <c r="A319" s="128" t="n">
        <v>4263</v>
      </c>
      <c r="B319" s="140" t="s">
        <v>36</v>
      </c>
      <c r="C319" s="140" t="s">
        <v>22</v>
      </c>
      <c r="D319" s="130" t="n">
        <v>0.496527777777778</v>
      </c>
      <c r="E319" s="130" t="n">
        <v>0.576388888888889</v>
      </c>
      <c r="G319" s="129" t="s">
        <v>124</v>
      </c>
      <c r="H319" s="140" t="s">
        <v>106</v>
      </c>
      <c r="I319" s="131" t="n">
        <v>2449</v>
      </c>
      <c r="J319" s="131" t="n">
        <v>55300</v>
      </c>
      <c r="K319" s="132" t="n">
        <v>22.5806451612903</v>
      </c>
    </row>
    <row r="320" customFormat="false" ht="13.5" hidden="false" customHeight="false" outlineLevel="0" collapsed="false">
      <c r="A320" s="128" t="n">
        <v>4264</v>
      </c>
      <c r="B320" s="140" t="s">
        <v>36</v>
      </c>
      <c r="C320" s="140" t="s">
        <v>22</v>
      </c>
      <c r="D320" s="130" t="n">
        <v>0.496527777777778</v>
      </c>
      <c r="E320" s="130" t="n">
        <v>0.576388888888889</v>
      </c>
      <c r="G320" s="129" t="s">
        <v>124</v>
      </c>
      <c r="H320" s="140" t="s">
        <v>107</v>
      </c>
      <c r="I320" s="131" t="n">
        <v>2449</v>
      </c>
      <c r="J320" s="131" t="n">
        <v>36650</v>
      </c>
      <c r="K320" s="132" t="n">
        <v>14.9652919559004</v>
      </c>
    </row>
    <row r="321" customFormat="false" ht="13.5" hidden="false" customHeight="false" outlineLevel="0" collapsed="false">
      <c r="A321" s="128" t="n">
        <v>4265</v>
      </c>
      <c r="B321" s="140" t="s">
        <v>36</v>
      </c>
      <c r="C321" s="140" t="s">
        <v>22</v>
      </c>
      <c r="D321" s="130" t="n">
        <v>0.496527777777778</v>
      </c>
      <c r="E321" s="130" t="n">
        <v>0.576388888888889</v>
      </c>
      <c r="G321" s="129" t="s">
        <v>124</v>
      </c>
      <c r="H321" s="140" t="s">
        <v>108</v>
      </c>
      <c r="I321" s="131" t="n">
        <v>2107</v>
      </c>
      <c r="J321" s="131" t="n">
        <v>31150</v>
      </c>
      <c r="K321" s="132" t="n">
        <v>14.7840531561462</v>
      </c>
    </row>
    <row r="322" customFormat="false" ht="13.5" hidden="false" customHeight="false" outlineLevel="0" collapsed="false">
      <c r="A322" s="128" t="n">
        <v>5227</v>
      </c>
      <c r="B322" s="140" t="s">
        <v>39</v>
      </c>
      <c r="C322" s="140" t="s">
        <v>22</v>
      </c>
      <c r="D322" s="130" t="n">
        <v>0.402777777777778</v>
      </c>
      <c r="E322" s="130" t="n">
        <v>0.4375</v>
      </c>
      <c r="G322" s="129" t="s">
        <v>125</v>
      </c>
      <c r="H322" s="140" t="s">
        <v>41</v>
      </c>
      <c r="I322" s="131" t="n">
        <v>665</v>
      </c>
      <c r="J322" s="131" t="n">
        <v>11220</v>
      </c>
      <c r="K322" s="132" t="n">
        <v>16.8721804511278</v>
      </c>
    </row>
    <row r="323" customFormat="false" ht="13.5" hidden="false" customHeight="false" outlineLevel="0" collapsed="false">
      <c r="A323" s="128" t="n">
        <v>5228</v>
      </c>
      <c r="B323" s="140" t="s">
        <v>39</v>
      </c>
      <c r="C323" s="140" t="s">
        <v>22</v>
      </c>
      <c r="D323" s="130" t="n">
        <v>0.402777777777778</v>
      </c>
      <c r="E323" s="130" t="n">
        <v>0.4375</v>
      </c>
      <c r="G323" s="129" t="s">
        <v>125</v>
      </c>
      <c r="H323" s="140" t="s">
        <v>99</v>
      </c>
      <c r="I323" s="131" t="n">
        <v>665</v>
      </c>
      <c r="J323" s="131" t="n">
        <v>11820</v>
      </c>
      <c r="K323" s="132" t="n">
        <v>17.7744360902256</v>
      </c>
    </row>
    <row r="324" customFormat="false" ht="13.5" hidden="false" customHeight="false" outlineLevel="0" collapsed="false">
      <c r="A324" s="128" t="n">
        <v>5229</v>
      </c>
      <c r="B324" s="140" t="s">
        <v>39</v>
      </c>
      <c r="C324" s="140" t="s">
        <v>22</v>
      </c>
      <c r="D324" s="130" t="n">
        <v>0.402777777777778</v>
      </c>
      <c r="E324" s="130" t="n">
        <v>0.4375</v>
      </c>
      <c r="G324" s="129" t="s">
        <v>125</v>
      </c>
      <c r="H324" s="140" t="s">
        <v>25</v>
      </c>
      <c r="I324" s="131" t="n">
        <v>265</v>
      </c>
      <c r="J324" s="131" t="n">
        <v>7520</v>
      </c>
      <c r="K324" s="132" t="n">
        <v>28.377358490566</v>
      </c>
    </row>
    <row r="325" customFormat="false" ht="13.5" hidden="false" customHeight="false" outlineLevel="0" collapsed="false">
      <c r="A325" s="128" t="n">
        <v>5230</v>
      </c>
      <c r="B325" s="140" t="s">
        <v>39</v>
      </c>
      <c r="C325" s="140" t="s">
        <v>22</v>
      </c>
      <c r="D325" s="130" t="n">
        <v>0.402777777777778</v>
      </c>
      <c r="E325" s="130" t="n">
        <v>0.4375</v>
      </c>
      <c r="G325" s="129" t="s">
        <v>125</v>
      </c>
      <c r="H325" s="140" t="s">
        <v>100</v>
      </c>
      <c r="I325" s="131" t="n">
        <v>265</v>
      </c>
      <c r="J325" s="131" t="n">
        <v>8120</v>
      </c>
      <c r="K325" s="132" t="n">
        <v>30.6415094339623</v>
      </c>
    </row>
    <row r="326" customFormat="false" ht="13.5" hidden="false" customHeight="false" outlineLevel="0" collapsed="false">
      <c r="A326" s="128" t="n">
        <v>5231</v>
      </c>
      <c r="B326" s="140" t="s">
        <v>39</v>
      </c>
      <c r="C326" s="140" t="s">
        <v>22</v>
      </c>
      <c r="D326" s="130" t="n">
        <v>0.402777777777778</v>
      </c>
      <c r="E326" s="130" t="n">
        <v>0.4375</v>
      </c>
      <c r="G326" s="129" t="s">
        <v>125</v>
      </c>
      <c r="H326" s="140" t="s">
        <v>101</v>
      </c>
      <c r="I326" s="131" t="n">
        <v>265</v>
      </c>
      <c r="J326" s="131" t="n">
        <v>8620</v>
      </c>
      <c r="K326" s="132" t="n">
        <v>32.5283018867925</v>
      </c>
    </row>
    <row r="327" customFormat="false" ht="13.5" hidden="false" customHeight="false" outlineLevel="0" collapsed="false">
      <c r="A327" s="128" t="n">
        <v>5232</v>
      </c>
      <c r="B327" s="140" t="s">
        <v>39</v>
      </c>
      <c r="C327" s="140" t="s">
        <v>22</v>
      </c>
      <c r="D327" s="130" t="n">
        <v>0.402777777777778</v>
      </c>
      <c r="E327" s="130" t="n">
        <v>0.4375</v>
      </c>
      <c r="G327" s="129" t="s">
        <v>125</v>
      </c>
      <c r="H327" s="140" t="s">
        <v>102</v>
      </c>
      <c r="I327" s="131" t="n">
        <v>265</v>
      </c>
      <c r="J327" s="131" t="n">
        <v>9420</v>
      </c>
      <c r="K327" s="132" t="n">
        <v>35.5471698113208</v>
      </c>
    </row>
    <row r="328" customFormat="false" ht="13.5" hidden="false" customHeight="false" outlineLevel="0" collapsed="false">
      <c r="A328" s="128" t="n">
        <v>5233</v>
      </c>
      <c r="B328" s="140" t="s">
        <v>39</v>
      </c>
      <c r="C328" s="140" t="s">
        <v>22</v>
      </c>
      <c r="D328" s="130" t="n">
        <v>0.402777777777778</v>
      </c>
      <c r="E328" s="130" t="n">
        <v>0.4375</v>
      </c>
      <c r="G328" s="129" t="s">
        <v>125</v>
      </c>
      <c r="H328" s="140" t="s">
        <v>104</v>
      </c>
      <c r="I328" s="131" t="n">
        <v>931</v>
      </c>
      <c r="J328" s="131" t="n">
        <v>24420</v>
      </c>
      <c r="K328" s="132" t="n">
        <v>26.2298603651987</v>
      </c>
    </row>
    <row r="329" customFormat="false" ht="13.5" hidden="false" customHeight="false" outlineLevel="0" collapsed="false">
      <c r="A329" s="128" t="n">
        <v>5234</v>
      </c>
      <c r="B329" s="140" t="s">
        <v>39</v>
      </c>
      <c r="C329" s="140" t="s">
        <v>22</v>
      </c>
      <c r="D329" s="130" t="n">
        <v>0.402777777777778</v>
      </c>
      <c r="E329" s="130" t="n">
        <v>0.4375</v>
      </c>
      <c r="G329" s="129" t="s">
        <v>125</v>
      </c>
      <c r="H329" s="140" t="s">
        <v>105</v>
      </c>
      <c r="I329" s="131" t="n">
        <v>842</v>
      </c>
      <c r="J329" s="131" t="n">
        <v>19420</v>
      </c>
      <c r="K329" s="132" t="n">
        <v>23.0641330166271</v>
      </c>
    </row>
    <row r="330" customFormat="false" ht="13.5" hidden="false" customHeight="false" outlineLevel="0" collapsed="false">
      <c r="A330" s="128" t="n">
        <v>5235</v>
      </c>
      <c r="B330" s="140" t="s">
        <v>39</v>
      </c>
      <c r="C330" s="140" t="s">
        <v>22</v>
      </c>
      <c r="D330" s="130" t="n">
        <v>0.402777777777778</v>
      </c>
      <c r="E330" s="130" t="n">
        <v>0.4375</v>
      </c>
      <c r="G330" s="129" t="s">
        <v>125</v>
      </c>
      <c r="H330" s="140" t="s">
        <v>27</v>
      </c>
      <c r="I330" s="131" t="n">
        <v>842</v>
      </c>
      <c r="J330" s="131" t="n">
        <v>12520</v>
      </c>
      <c r="K330" s="132" t="n">
        <v>14.8693586698337</v>
      </c>
    </row>
    <row r="331" customFormat="false" ht="13.5" hidden="false" customHeight="false" outlineLevel="0" collapsed="false">
      <c r="A331" s="128" t="n">
        <v>5236</v>
      </c>
      <c r="B331" s="140" t="s">
        <v>39</v>
      </c>
      <c r="C331" s="140" t="s">
        <v>22</v>
      </c>
      <c r="D331" s="130" t="n">
        <v>0.402777777777778</v>
      </c>
      <c r="E331" s="130" t="n">
        <v>0.4375</v>
      </c>
      <c r="G331" s="129" t="s">
        <v>125</v>
      </c>
      <c r="H331" s="140" t="s">
        <v>106</v>
      </c>
      <c r="I331" s="131" t="n">
        <v>931</v>
      </c>
      <c r="J331" s="131" t="n">
        <v>21370</v>
      </c>
      <c r="K331" s="132" t="n">
        <v>22.953813104189</v>
      </c>
    </row>
    <row r="332" customFormat="false" ht="13.5" hidden="false" customHeight="false" outlineLevel="0" collapsed="false">
      <c r="A332" s="128" t="n">
        <v>5237</v>
      </c>
      <c r="B332" s="140" t="s">
        <v>39</v>
      </c>
      <c r="C332" s="140" t="s">
        <v>22</v>
      </c>
      <c r="D332" s="130" t="n">
        <v>0.402777777777778</v>
      </c>
      <c r="E332" s="130" t="n">
        <v>0.4375</v>
      </c>
      <c r="G332" s="129" t="s">
        <v>125</v>
      </c>
      <c r="H332" s="140" t="s">
        <v>107</v>
      </c>
      <c r="I332" s="131" t="n">
        <v>931</v>
      </c>
      <c r="J332" s="131" t="n">
        <v>14820</v>
      </c>
      <c r="K332" s="132" t="n">
        <v>15.9183673469388</v>
      </c>
    </row>
    <row r="333" customFormat="false" ht="13.5" hidden="false" customHeight="false" outlineLevel="0" collapsed="false">
      <c r="A333" s="128" t="n">
        <v>5238</v>
      </c>
      <c r="B333" s="140" t="s">
        <v>39</v>
      </c>
      <c r="C333" s="140" t="s">
        <v>22</v>
      </c>
      <c r="D333" s="130" t="n">
        <v>0.402777777777778</v>
      </c>
      <c r="E333" s="130" t="n">
        <v>0.4375</v>
      </c>
      <c r="G333" s="129" t="s">
        <v>125</v>
      </c>
      <c r="H333" s="140" t="s">
        <v>108</v>
      </c>
      <c r="I333" s="131" t="n">
        <v>842</v>
      </c>
      <c r="J333" s="131" t="n">
        <v>12670</v>
      </c>
      <c r="K333" s="132" t="n">
        <v>15.0475059382423</v>
      </c>
    </row>
    <row r="334" customFormat="false" ht="13.5" hidden="false" customHeight="false" outlineLevel="0" collapsed="false">
      <c r="A334" s="128" t="n">
        <v>5239</v>
      </c>
      <c r="B334" s="140" t="s">
        <v>39</v>
      </c>
      <c r="C334" s="140" t="s">
        <v>22</v>
      </c>
      <c r="D334" s="130" t="n">
        <v>0.524305555555556</v>
      </c>
      <c r="E334" s="130" t="n">
        <v>0.5625</v>
      </c>
      <c r="G334" s="129" t="s">
        <v>126</v>
      </c>
      <c r="H334" s="140" t="s">
        <v>41</v>
      </c>
      <c r="I334" s="131" t="n">
        <v>665</v>
      </c>
      <c r="J334" s="131" t="n">
        <v>11220</v>
      </c>
      <c r="K334" s="132" t="n">
        <v>16.8721804511278</v>
      </c>
    </row>
    <row r="335" customFormat="false" ht="13.5" hidden="false" customHeight="false" outlineLevel="0" collapsed="false">
      <c r="A335" s="128" t="n">
        <v>5240</v>
      </c>
      <c r="B335" s="140" t="s">
        <v>39</v>
      </c>
      <c r="C335" s="140" t="s">
        <v>22</v>
      </c>
      <c r="D335" s="130" t="n">
        <v>0.524305555555556</v>
      </c>
      <c r="E335" s="130" t="n">
        <v>0.5625</v>
      </c>
      <c r="G335" s="129" t="s">
        <v>126</v>
      </c>
      <c r="H335" s="140" t="s">
        <v>99</v>
      </c>
      <c r="I335" s="131" t="n">
        <v>665</v>
      </c>
      <c r="J335" s="131" t="n">
        <v>11820</v>
      </c>
      <c r="K335" s="132" t="n">
        <v>17.7744360902256</v>
      </c>
    </row>
    <row r="336" customFormat="false" ht="13.5" hidden="false" customHeight="false" outlineLevel="0" collapsed="false">
      <c r="A336" s="128" t="n">
        <v>5241</v>
      </c>
      <c r="B336" s="140" t="s">
        <v>39</v>
      </c>
      <c r="C336" s="140" t="s">
        <v>22</v>
      </c>
      <c r="D336" s="130" t="n">
        <v>0.524305555555556</v>
      </c>
      <c r="E336" s="130" t="n">
        <v>0.5625</v>
      </c>
      <c r="G336" s="129" t="s">
        <v>126</v>
      </c>
      <c r="H336" s="140" t="s">
        <v>25</v>
      </c>
      <c r="I336" s="131" t="n">
        <v>265</v>
      </c>
      <c r="J336" s="131" t="n">
        <v>7120</v>
      </c>
      <c r="K336" s="132" t="n">
        <v>26.8679245283019</v>
      </c>
    </row>
    <row r="337" customFormat="false" ht="13.5" hidden="false" customHeight="false" outlineLevel="0" collapsed="false">
      <c r="A337" s="128" t="n">
        <v>5242</v>
      </c>
      <c r="B337" s="140" t="s">
        <v>39</v>
      </c>
      <c r="C337" s="140" t="s">
        <v>22</v>
      </c>
      <c r="D337" s="130" t="n">
        <v>0.524305555555556</v>
      </c>
      <c r="E337" s="130" t="n">
        <v>0.5625</v>
      </c>
      <c r="G337" s="129" t="s">
        <v>126</v>
      </c>
      <c r="H337" s="140" t="s">
        <v>100</v>
      </c>
      <c r="I337" s="131" t="n">
        <v>265</v>
      </c>
      <c r="J337" s="131" t="n">
        <v>8120</v>
      </c>
      <c r="K337" s="132" t="n">
        <v>30.6415094339623</v>
      </c>
    </row>
    <row r="338" customFormat="false" ht="13.5" hidden="false" customHeight="false" outlineLevel="0" collapsed="false">
      <c r="A338" s="128" t="n">
        <v>5243</v>
      </c>
      <c r="B338" s="140" t="s">
        <v>39</v>
      </c>
      <c r="C338" s="140" t="s">
        <v>22</v>
      </c>
      <c r="D338" s="130" t="n">
        <v>0.524305555555556</v>
      </c>
      <c r="E338" s="130" t="n">
        <v>0.5625</v>
      </c>
      <c r="G338" s="129" t="s">
        <v>126</v>
      </c>
      <c r="H338" s="140" t="s">
        <v>101</v>
      </c>
      <c r="I338" s="131" t="n">
        <v>265</v>
      </c>
      <c r="J338" s="131" t="n">
        <v>8620</v>
      </c>
      <c r="K338" s="132" t="n">
        <v>32.5283018867925</v>
      </c>
    </row>
    <row r="339" customFormat="false" ht="13.5" hidden="false" customHeight="false" outlineLevel="0" collapsed="false">
      <c r="A339" s="128" t="n">
        <v>5244</v>
      </c>
      <c r="B339" s="140" t="s">
        <v>39</v>
      </c>
      <c r="C339" s="140" t="s">
        <v>22</v>
      </c>
      <c r="D339" s="130" t="n">
        <v>0.524305555555556</v>
      </c>
      <c r="E339" s="130" t="n">
        <v>0.5625</v>
      </c>
      <c r="G339" s="129" t="s">
        <v>126</v>
      </c>
      <c r="H339" s="140" t="s">
        <v>102</v>
      </c>
      <c r="I339" s="131" t="n">
        <v>265</v>
      </c>
      <c r="J339" s="131" t="n">
        <v>9420</v>
      </c>
      <c r="K339" s="132" t="n">
        <v>35.5471698113208</v>
      </c>
    </row>
    <row r="340" customFormat="false" ht="13.5" hidden="false" customHeight="false" outlineLevel="0" collapsed="false">
      <c r="A340" s="128" t="n">
        <v>5245</v>
      </c>
      <c r="B340" s="140" t="s">
        <v>39</v>
      </c>
      <c r="C340" s="140" t="s">
        <v>22</v>
      </c>
      <c r="D340" s="130" t="n">
        <v>0.524305555555556</v>
      </c>
      <c r="E340" s="130" t="n">
        <v>0.5625</v>
      </c>
      <c r="G340" s="129" t="s">
        <v>126</v>
      </c>
      <c r="H340" s="140" t="s">
        <v>104</v>
      </c>
      <c r="I340" s="131" t="n">
        <v>931</v>
      </c>
      <c r="J340" s="131" t="n">
        <v>24420</v>
      </c>
      <c r="K340" s="132" t="n">
        <v>26.2298603651987</v>
      </c>
    </row>
    <row r="341" customFormat="false" ht="13.5" hidden="false" customHeight="false" outlineLevel="0" collapsed="false">
      <c r="A341" s="128" t="n">
        <v>5246</v>
      </c>
      <c r="B341" s="140" t="s">
        <v>39</v>
      </c>
      <c r="C341" s="140" t="s">
        <v>22</v>
      </c>
      <c r="D341" s="130" t="n">
        <v>0.524305555555556</v>
      </c>
      <c r="E341" s="130" t="n">
        <v>0.5625</v>
      </c>
      <c r="G341" s="129" t="s">
        <v>126</v>
      </c>
      <c r="H341" s="140" t="s">
        <v>105</v>
      </c>
      <c r="I341" s="131" t="n">
        <v>842</v>
      </c>
      <c r="J341" s="131" t="n">
        <v>19420</v>
      </c>
      <c r="K341" s="132" t="n">
        <v>23.0641330166271</v>
      </c>
    </row>
    <row r="342" customFormat="false" ht="13.5" hidden="false" customHeight="false" outlineLevel="0" collapsed="false">
      <c r="A342" s="128" t="n">
        <v>5247</v>
      </c>
      <c r="B342" s="140" t="s">
        <v>39</v>
      </c>
      <c r="C342" s="140" t="s">
        <v>22</v>
      </c>
      <c r="D342" s="130" t="n">
        <v>0.524305555555556</v>
      </c>
      <c r="E342" s="130" t="n">
        <v>0.5625</v>
      </c>
      <c r="G342" s="129" t="s">
        <v>126</v>
      </c>
      <c r="H342" s="140" t="s">
        <v>27</v>
      </c>
      <c r="I342" s="131" t="n">
        <v>842</v>
      </c>
      <c r="J342" s="131" t="n">
        <v>12520</v>
      </c>
      <c r="K342" s="132" t="n">
        <v>14.8693586698337</v>
      </c>
    </row>
    <row r="343" customFormat="false" ht="13.5" hidden="false" customHeight="false" outlineLevel="0" collapsed="false">
      <c r="A343" s="128" t="n">
        <v>5248</v>
      </c>
      <c r="B343" s="140" t="s">
        <v>39</v>
      </c>
      <c r="C343" s="140" t="s">
        <v>22</v>
      </c>
      <c r="D343" s="130" t="n">
        <v>0.524305555555556</v>
      </c>
      <c r="E343" s="130" t="n">
        <v>0.5625</v>
      </c>
      <c r="G343" s="129" t="s">
        <v>126</v>
      </c>
      <c r="H343" s="140" t="s">
        <v>106</v>
      </c>
      <c r="I343" s="131" t="n">
        <v>931</v>
      </c>
      <c r="J343" s="131" t="n">
        <v>21370</v>
      </c>
      <c r="K343" s="132" t="n">
        <v>22.953813104189</v>
      </c>
    </row>
    <row r="344" customFormat="false" ht="13.5" hidden="false" customHeight="false" outlineLevel="0" collapsed="false">
      <c r="A344" s="128" t="n">
        <v>5249</v>
      </c>
      <c r="B344" s="140" t="s">
        <v>39</v>
      </c>
      <c r="C344" s="140" t="s">
        <v>22</v>
      </c>
      <c r="D344" s="130" t="n">
        <v>0.524305555555556</v>
      </c>
      <c r="E344" s="130" t="n">
        <v>0.5625</v>
      </c>
      <c r="G344" s="129" t="s">
        <v>126</v>
      </c>
      <c r="H344" s="140" t="s">
        <v>107</v>
      </c>
      <c r="I344" s="131" t="n">
        <v>931</v>
      </c>
      <c r="J344" s="131" t="n">
        <v>14820</v>
      </c>
      <c r="K344" s="132" t="n">
        <v>15.9183673469388</v>
      </c>
    </row>
    <row r="345" customFormat="false" ht="13.5" hidden="false" customHeight="false" outlineLevel="0" collapsed="false">
      <c r="A345" s="128" t="n">
        <v>5250</v>
      </c>
      <c r="B345" s="140" t="s">
        <v>39</v>
      </c>
      <c r="C345" s="140" t="s">
        <v>22</v>
      </c>
      <c r="D345" s="130" t="n">
        <v>0.524305555555556</v>
      </c>
      <c r="E345" s="130" t="n">
        <v>0.5625</v>
      </c>
      <c r="G345" s="129" t="s">
        <v>126</v>
      </c>
      <c r="H345" s="140" t="s">
        <v>108</v>
      </c>
      <c r="I345" s="131" t="n">
        <v>842</v>
      </c>
      <c r="J345" s="131" t="n">
        <v>12670</v>
      </c>
      <c r="K345" s="132" t="n">
        <v>15.0475059382423</v>
      </c>
    </row>
    <row r="346" customFormat="false" ht="13.5" hidden="false" customHeight="false" outlineLevel="0" collapsed="false">
      <c r="A346" s="128" t="n">
        <v>5251</v>
      </c>
      <c r="B346" s="140" t="s">
        <v>39</v>
      </c>
      <c r="C346" s="140" t="s">
        <v>22</v>
      </c>
      <c r="D346" s="130" t="n">
        <v>0.579861111111111</v>
      </c>
      <c r="E346" s="130" t="n">
        <v>0.614583333333333</v>
      </c>
      <c r="G346" s="129" t="s">
        <v>127</v>
      </c>
      <c r="H346" s="140" t="s">
        <v>41</v>
      </c>
      <c r="I346" s="131" t="n">
        <v>665</v>
      </c>
      <c r="J346" s="131" t="n">
        <v>11220</v>
      </c>
      <c r="K346" s="132" t="n">
        <v>16.8721804511278</v>
      </c>
    </row>
    <row r="347" customFormat="false" ht="13.5" hidden="false" customHeight="false" outlineLevel="0" collapsed="false">
      <c r="A347" s="128" t="n">
        <v>5252</v>
      </c>
      <c r="B347" s="140" t="s">
        <v>39</v>
      </c>
      <c r="C347" s="140" t="s">
        <v>22</v>
      </c>
      <c r="D347" s="130" t="n">
        <v>0.579861111111111</v>
      </c>
      <c r="E347" s="130" t="n">
        <v>0.614583333333333</v>
      </c>
      <c r="G347" s="129" t="s">
        <v>127</v>
      </c>
      <c r="H347" s="140" t="s">
        <v>99</v>
      </c>
      <c r="I347" s="131" t="n">
        <v>665</v>
      </c>
      <c r="J347" s="131" t="n">
        <v>11820</v>
      </c>
      <c r="K347" s="132" t="n">
        <v>17.7744360902256</v>
      </c>
    </row>
    <row r="348" customFormat="false" ht="13.5" hidden="false" customHeight="false" outlineLevel="0" collapsed="false">
      <c r="A348" s="128" t="n">
        <v>5253</v>
      </c>
      <c r="B348" s="140" t="s">
        <v>39</v>
      </c>
      <c r="C348" s="140" t="s">
        <v>22</v>
      </c>
      <c r="D348" s="130" t="n">
        <v>0.579861111111111</v>
      </c>
      <c r="E348" s="130" t="n">
        <v>0.614583333333333</v>
      </c>
      <c r="G348" s="129" t="s">
        <v>127</v>
      </c>
      <c r="H348" s="140" t="s">
        <v>25</v>
      </c>
      <c r="I348" s="131" t="n">
        <v>265</v>
      </c>
      <c r="J348" s="131" t="n">
        <v>7120</v>
      </c>
      <c r="K348" s="132" t="n">
        <v>26.8679245283019</v>
      </c>
    </row>
    <row r="349" customFormat="false" ht="13.5" hidden="false" customHeight="false" outlineLevel="0" collapsed="false">
      <c r="A349" s="128" t="n">
        <v>5254</v>
      </c>
      <c r="B349" s="140" t="s">
        <v>39</v>
      </c>
      <c r="C349" s="140" t="s">
        <v>22</v>
      </c>
      <c r="D349" s="130" t="n">
        <v>0.579861111111111</v>
      </c>
      <c r="E349" s="130" t="n">
        <v>0.614583333333333</v>
      </c>
      <c r="G349" s="129" t="s">
        <v>127</v>
      </c>
      <c r="H349" s="140" t="s">
        <v>100</v>
      </c>
      <c r="I349" s="131" t="n">
        <v>265</v>
      </c>
      <c r="J349" s="131" t="n">
        <v>8120</v>
      </c>
      <c r="K349" s="132" t="n">
        <v>30.6415094339623</v>
      </c>
    </row>
    <row r="350" customFormat="false" ht="13.5" hidden="false" customHeight="false" outlineLevel="0" collapsed="false">
      <c r="A350" s="128" t="n">
        <v>5255</v>
      </c>
      <c r="B350" s="140" t="s">
        <v>39</v>
      </c>
      <c r="C350" s="140" t="s">
        <v>22</v>
      </c>
      <c r="D350" s="130" t="n">
        <v>0.579861111111111</v>
      </c>
      <c r="E350" s="130" t="n">
        <v>0.614583333333333</v>
      </c>
      <c r="G350" s="129" t="s">
        <v>127</v>
      </c>
      <c r="H350" s="140" t="s">
        <v>101</v>
      </c>
      <c r="I350" s="131" t="n">
        <v>265</v>
      </c>
      <c r="J350" s="131" t="n">
        <v>8620</v>
      </c>
      <c r="K350" s="132" t="n">
        <v>32.5283018867925</v>
      </c>
    </row>
    <row r="351" customFormat="false" ht="13.5" hidden="false" customHeight="false" outlineLevel="0" collapsed="false">
      <c r="A351" s="128" t="n">
        <v>5256</v>
      </c>
      <c r="B351" s="140" t="s">
        <v>39</v>
      </c>
      <c r="C351" s="140" t="s">
        <v>22</v>
      </c>
      <c r="D351" s="130" t="n">
        <v>0.579861111111111</v>
      </c>
      <c r="E351" s="130" t="n">
        <v>0.614583333333333</v>
      </c>
      <c r="G351" s="129" t="s">
        <v>127</v>
      </c>
      <c r="H351" s="140" t="s">
        <v>102</v>
      </c>
      <c r="I351" s="131" t="n">
        <v>265</v>
      </c>
      <c r="J351" s="131" t="n">
        <v>9420</v>
      </c>
      <c r="K351" s="132" t="n">
        <v>35.5471698113208</v>
      </c>
    </row>
    <row r="352" customFormat="false" ht="13.5" hidden="false" customHeight="false" outlineLevel="0" collapsed="false">
      <c r="A352" s="128" t="n">
        <v>5257</v>
      </c>
      <c r="B352" s="140" t="s">
        <v>39</v>
      </c>
      <c r="C352" s="140" t="s">
        <v>22</v>
      </c>
      <c r="D352" s="130" t="n">
        <v>0.579861111111111</v>
      </c>
      <c r="E352" s="130" t="n">
        <v>0.614583333333333</v>
      </c>
      <c r="G352" s="129" t="s">
        <v>127</v>
      </c>
      <c r="H352" s="140" t="s">
        <v>104</v>
      </c>
      <c r="I352" s="131" t="n">
        <v>931</v>
      </c>
      <c r="J352" s="131" t="n">
        <v>24420</v>
      </c>
      <c r="K352" s="132" t="n">
        <v>26.2298603651987</v>
      </c>
    </row>
    <row r="353" customFormat="false" ht="13.5" hidden="false" customHeight="false" outlineLevel="0" collapsed="false">
      <c r="A353" s="128" t="n">
        <v>5258</v>
      </c>
      <c r="B353" s="140" t="s">
        <v>39</v>
      </c>
      <c r="C353" s="140" t="s">
        <v>22</v>
      </c>
      <c r="D353" s="130" t="n">
        <v>0.579861111111111</v>
      </c>
      <c r="E353" s="130" t="n">
        <v>0.614583333333333</v>
      </c>
      <c r="G353" s="129" t="s">
        <v>127</v>
      </c>
      <c r="H353" s="140" t="s">
        <v>105</v>
      </c>
      <c r="I353" s="131" t="n">
        <v>842</v>
      </c>
      <c r="J353" s="131" t="n">
        <v>19420</v>
      </c>
      <c r="K353" s="132" t="n">
        <v>23.0641330166271</v>
      </c>
    </row>
    <row r="354" customFormat="false" ht="13.5" hidden="false" customHeight="false" outlineLevel="0" collapsed="false">
      <c r="A354" s="128" t="n">
        <v>5259</v>
      </c>
      <c r="B354" s="140" t="s">
        <v>39</v>
      </c>
      <c r="C354" s="140" t="s">
        <v>22</v>
      </c>
      <c r="D354" s="130" t="n">
        <v>0.579861111111111</v>
      </c>
      <c r="E354" s="130" t="n">
        <v>0.614583333333333</v>
      </c>
      <c r="G354" s="129" t="s">
        <v>127</v>
      </c>
      <c r="H354" s="140" t="s">
        <v>27</v>
      </c>
      <c r="I354" s="131" t="n">
        <v>842</v>
      </c>
      <c r="J354" s="131" t="n">
        <v>12520</v>
      </c>
      <c r="K354" s="132" t="n">
        <v>14.8693586698337</v>
      </c>
    </row>
    <row r="355" customFormat="false" ht="13.5" hidden="false" customHeight="false" outlineLevel="0" collapsed="false">
      <c r="A355" s="128" t="n">
        <v>5260</v>
      </c>
      <c r="B355" s="140" t="s">
        <v>39</v>
      </c>
      <c r="C355" s="140" t="s">
        <v>22</v>
      </c>
      <c r="D355" s="130" t="n">
        <v>0.579861111111111</v>
      </c>
      <c r="E355" s="130" t="n">
        <v>0.614583333333333</v>
      </c>
      <c r="G355" s="129" t="s">
        <v>127</v>
      </c>
      <c r="H355" s="140" t="s">
        <v>106</v>
      </c>
      <c r="I355" s="131" t="n">
        <v>931</v>
      </c>
      <c r="J355" s="131" t="n">
        <v>21370</v>
      </c>
      <c r="K355" s="132" t="n">
        <v>22.953813104189</v>
      </c>
    </row>
    <row r="356" customFormat="false" ht="13.5" hidden="false" customHeight="false" outlineLevel="0" collapsed="false">
      <c r="A356" s="128" t="n">
        <v>5261</v>
      </c>
      <c r="B356" s="140" t="s">
        <v>39</v>
      </c>
      <c r="C356" s="140" t="s">
        <v>22</v>
      </c>
      <c r="D356" s="130" t="n">
        <v>0.579861111111111</v>
      </c>
      <c r="E356" s="130" t="n">
        <v>0.614583333333333</v>
      </c>
      <c r="G356" s="129" t="s">
        <v>127</v>
      </c>
      <c r="H356" s="140" t="s">
        <v>107</v>
      </c>
      <c r="I356" s="131" t="n">
        <v>931</v>
      </c>
      <c r="J356" s="131" t="n">
        <v>14820</v>
      </c>
      <c r="K356" s="132" t="n">
        <v>15.9183673469388</v>
      </c>
    </row>
    <row r="357" customFormat="false" ht="13.5" hidden="false" customHeight="false" outlineLevel="0" collapsed="false">
      <c r="A357" s="128" t="n">
        <v>5262</v>
      </c>
      <c r="B357" s="140" t="s">
        <v>39</v>
      </c>
      <c r="C357" s="140" t="s">
        <v>22</v>
      </c>
      <c r="D357" s="130" t="n">
        <v>0.579861111111111</v>
      </c>
      <c r="E357" s="130" t="n">
        <v>0.614583333333333</v>
      </c>
      <c r="G357" s="129" t="s">
        <v>127</v>
      </c>
      <c r="H357" s="140" t="s">
        <v>108</v>
      </c>
      <c r="I357" s="131" t="n">
        <v>842</v>
      </c>
      <c r="J357" s="131" t="n">
        <v>12670</v>
      </c>
      <c r="K357" s="132" t="n">
        <v>15.0475059382423</v>
      </c>
    </row>
    <row r="358" customFormat="false" ht="13.5" hidden="false" customHeight="false" outlineLevel="0" collapsed="false">
      <c r="A358" s="128" t="n">
        <v>5263</v>
      </c>
      <c r="B358" s="140" t="s">
        <v>39</v>
      </c>
      <c r="C358" s="140" t="s">
        <v>22</v>
      </c>
      <c r="D358" s="130" t="n">
        <v>0.625</v>
      </c>
      <c r="E358" s="130" t="n">
        <v>0.659722222222222</v>
      </c>
      <c r="G358" s="129" t="s">
        <v>128</v>
      </c>
      <c r="H358" s="140" t="s">
        <v>41</v>
      </c>
      <c r="I358" s="131" t="n">
        <v>665</v>
      </c>
      <c r="J358" s="131" t="n">
        <v>10520</v>
      </c>
      <c r="K358" s="132" t="n">
        <v>15.8195488721805</v>
      </c>
    </row>
    <row r="359" customFormat="false" ht="13.5" hidden="false" customHeight="false" outlineLevel="0" collapsed="false">
      <c r="A359" s="128" t="n">
        <v>5264</v>
      </c>
      <c r="B359" s="140" t="s">
        <v>39</v>
      </c>
      <c r="C359" s="140" t="s">
        <v>22</v>
      </c>
      <c r="D359" s="130" t="n">
        <v>0.625</v>
      </c>
      <c r="E359" s="130" t="n">
        <v>0.659722222222222</v>
      </c>
      <c r="G359" s="129" t="s">
        <v>128</v>
      </c>
      <c r="H359" s="140" t="s">
        <v>99</v>
      </c>
      <c r="I359" s="131" t="n">
        <v>665</v>
      </c>
      <c r="J359" s="131" t="n">
        <v>11520</v>
      </c>
      <c r="K359" s="132" t="n">
        <v>17.3233082706767</v>
      </c>
    </row>
    <row r="360" customFormat="false" ht="13.5" hidden="false" customHeight="false" outlineLevel="0" collapsed="false">
      <c r="A360" s="128" t="n">
        <v>5265</v>
      </c>
      <c r="B360" s="140" t="s">
        <v>39</v>
      </c>
      <c r="C360" s="140" t="s">
        <v>22</v>
      </c>
      <c r="D360" s="130" t="n">
        <v>0.625</v>
      </c>
      <c r="E360" s="130" t="n">
        <v>0.659722222222222</v>
      </c>
      <c r="G360" s="129" t="s">
        <v>128</v>
      </c>
      <c r="H360" s="140" t="s">
        <v>25</v>
      </c>
      <c r="I360" s="131" t="n">
        <v>265</v>
      </c>
      <c r="J360" s="131" t="n">
        <v>6720</v>
      </c>
      <c r="K360" s="132" t="n">
        <v>25.3584905660377</v>
      </c>
    </row>
    <row r="361" customFormat="false" ht="13.5" hidden="false" customHeight="false" outlineLevel="0" collapsed="false">
      <c r="A361" s="128" t="n">
        <v>5266</v>
      </c>
      <c r="B361" s="140" t="s">
        <v>39</v>
      </c>
      <c r="C361" s="140" t="s">
        <v>22</v>
      </c>
      <c r="D361" s="130" t="n">
        <v>0.625</v>
      </c>
      <c r="E361" s="130" t="n">
        <v>0.659722222222222</v>
      </c>
      <c r="G361" s="129" t="s">
        <v>128</v>
      </c>
      <c r="H361" s="140" t="s">
        <v>100</v>
      </c>
      <c r="I361" s="131" t="n">
        <v>265</v>
      </c>
      <c r="J361" s="131" t="n">
        <v>7720</v>
      </c>
      <c r="K361" s="132" t="n">
        <v>29.1320754716981</v>
      </c>
    </row>
    <row r="362" customFormat="false" ht="13.5" hidden="false" customHeight="false" outlineLevel="0" collapsed="false">
      <c r="A362" s="128" t="n">
        <v>5267</v>
      </c>
      <c r="B362" s="140" t="s">
        <v>39</v>
      </c>
      <c r="C362" s="140" t="s">
        <v>22</v>
      </c>
      <c r="D362" s="130" t="n">
        <v>0.625</v>
      </c>
      <c r="E362" s="130" t="n">
        <v>0.659722222222222</v>
      </c>
      <c r="G362" s="129" t="s">
        <v>128</v>
      </c>
      <c r="H362" s="140" t="s">
        <v>101</v>
      </c>
      <c r="I362" s="131" t="n">
        <v>265</v>
      </c>
      <c r="J362" s="131" t="n">
        <v>8120</v>
      </c>
      <c r="K362" s="132" t="n">
        <v>30.6415094339623</v>
      </c>
    </row>
    <row r="363" customFormat="false" ht="13.5" hidden="false" customHeight="false" outlineLevel="0" collapsed="false">
      <c r="A363" s="128" t="n">
        <v>5268</v>
      </c>
      <c r="B363" s="140" t="s">
        <v>39</v>
      </c>
      <c r="C363" s="140" t="s">
        <v>22</v>
      </c>
      <c r="D363" s="130" t="n">
        <v>0.625</v>
      </c>
      <c r="E363" s="130" t="n">
        <v>0.659722222222222</v>
      </c>
      <c r="G363" s="129" t="s">
        <v>128</v>
      </c>
      <c r="H363" s="140" t="s">
        <v>102</v>
      </c>
      <c r="I363" s="131" t="n">
        <v>265</v>
      </c>
      <c r="J363" s="131" t="n">
        <v>8620</v>
      </c>
      <c r="K363" s="132" t="n">
        <v>32.5283018867925</v>
      </c>
    </row>
    <row r="364" customFormat="false" ht="13.5" hidden="false" customHeight="false" outlineLevel="0" collapsed="false">
      <c r="A364" s="128" t="n">
        <v>5269</v>
      </c>
      <c r="B364" s="140" t="s">
        <v>39</v>
      </c>
      <c r="C364" s="140" t="s">
        <v>22</v>
      </c>
      <c r="D364" s="130" t="n">
        <v>0.625</v>
      </c>
      <c r="E364" s="130" t="n">
        <v>0.659722222222222</v>
      </c>
      <c r="G364" s="129" t="s">
        <v>128</v>
      </c>
      <c r="H364" s="140" t="s">
        <v>104</v>
      </c>
      <c r="I364" s="131" t="n">
        <v>931</v>
      </c>
      <c r="J364" s="131" t="n">
        <v>24420</v>
      </c>
      <c r="K364" s="132" t="n">
        <v>26.2298603651987</v>
      </c>
    </row>
    <row r="365" customFormat="false" ht="13.5" hidden="false" customHeight="false" outlineLevel="0" collapsed="false">
      <c r="A365" s="128" t="n">
        <v>5270</v>
      </c>
      <c r="B365" s="140" t="s">
        <v>39</v>
      </c>
      <c r="C365" s="140" t="s">
        <v>22</v>
      </c>
      <c r="D365" s="130" t="n">
        <v>0.625</v>
      </c>
      <c r="E365" s="130" t="n">
        <v>0.659722222222222</v>
      </c>
      <c r="G365" s="129" t="s">
        <v>128</v>
      </c>
      <c r="H365" s="140" t="s">
        <v>105</v>
      </c>
      <c r="I365" s="131" t="n">
        <v>842</v>
      </c>
      <c r="J365" s="131" t="n">
        <v>13620</v>
      </c>
      <c r="K365" s="132" t="n">
        <v>16.1757719714964</v>
      </c>
    </row>
    <row r="366" customFormat="false" ht="13.5" hidden="false" customHeight="false" outlineLevel="0" collapsed="false">
      <c r="A366" s="128" t="n">
        <v>5271</v>
      </c>
      <c r="B366" s="140" t="s">
        <v>39</v>
      </c>
      <c r="C366" s="140" t="s">
        <v>22</v>
      </c>
      <c r="D366" s="130" t="n">
        <v>0.625</v>
      </c>
      <c r="E366" s="130" t="n">
        <v>0.659722222222222</v>
      </c>
      <c r="G366" s="129" t="s">
        <v>128</v>
      </c>
      <c r="H366" s="140" t="s">
        <v>27</v>
      </c>
      <c r="I366" s="131" t="n">
        <v>842</v>
      </c>
      <c r="J366" s="131" t="n">
        <v>11720</v>
      </c>
      <c r="K366" s="132" t="n">
        <v>13.9192399049881</v>
      </c>
    </row>
    <row r="367" customFormat="false" ht="13.5" hidden="false" customHeight="false" outlineLevel="0" collapsed="false">
      <c r="A367" s="128" t="n">
        <v>5272</v>
      </c>
      <c r="B367" s="140" t="s">
        <v>39</v>
      </c>
      <c r="C367" s="140" t="s">
        <v>22</v>
      </c>
      <c r="D367" s="130" t="n">
        <v>0.625</v>
      </c>
      <c r="E367" s="130" t="n">
        <v>0.659722222222222</v>
      </c>
      <c r="G367" s="129" t="s">
        <v>128</v>
      </c>
      <c r="H367" s="140" t="s">
        <v>106</v>
      </c>
      <c r="I367" s="131" t="n">
        <v>931</v>
      </c>
      <c r="J367" s="131" t="n">
        <v>21370</v>
      </c>
      <c r="K367" s="132" t="n">
        <v>22.953813104189</v>
      </c>
    </row>
    <row r="368" customFormat="false" ht="13.5" hidden="false" customHeight="false" outlineLevel="0" collapsed="false">
      <c r="A368" s="128" t="n">
        <v>5273</v>
      </c>
      <c r="B368" s="140" t="s">
        <v>39</v>
      </c>
      <c r="C368" s="140" t="s">
        <v>22</v>
      </c>
      <c r="D368" s="130" t="n">
        <v>0.625</v>
      </c>
      <c r="E368" s="130" t="n">
        <v>0.659722222222222</v>
      </c>
      <c r="G368" s="129" t="s">
        <v>128</v>
      </c>
      <c r="H368" s="140" t="s">
        <v>107</v>
      </c>
      <c r="I368" s="131" t="n">
        <v>931</v>
      </c>
      <c r="J368" s="131" t="n">
        <v>14820</v>
      </c>
      <c r="K368" s="132" t="n">
        <v>15.9183673469388</v>
      </c>
    </row>
    <row r="369" customFormat="false" ht="13.5" hidden="false" customHeight="false" outlineLevel="0" collapsed="false">
      <c r="A369" s="128" t="n">
        <v>5274</v>
      </c>
      <c r="B369" s="140" t="s">
        <v>39</v>
      </c>
      <c r="C369" s="140" t="s">
        <v>22</v>
      </c>
      <c r="D369" s="130" t="n">
        <v>0.625</v>
      </c>
      <c r="E369" s="130" t="n">
        <v>0.659722222222222</v>
      </c>
      <c r="G369" s="129" t="s">
        <v>128</v>
      </c>
      <c r="H369" s="140" t="s">
        <v>108</v>
      </c>
      <c r="I369" s="131" t="n">
        <v>842</v>
      </c>
      <c r="J369" s="131" t="n">
        <v>12670</v>
      </c>
      <c r="K369" s="132" t="n">
        <v>15.0475059382423</v>
      </c>
    </row>
    <row r="370" customFormat="false" ht="13.5" hidden="false" customHeight="false" outlineLevel="0" collapsed="false">
      <c r="A370" s="128" t="n">
        <v>5275</v>
      </c>
      <c r="B370" s="140" t="s">
        <v>39</v>
      </c>
      <c r="C370" s="140" t="s">
        <v>22</v>
      </c>
      <c r="D370" s="130" t="n">
        <v>0.666666666666667</v>
      </c>
      <c r="E370" s="130" t="n">
        <v>0.701388888888889</v>
      </c>
      <c r="G370" s="129" t="s">
        <v>129</v>
      </c>
      <c r="H370" s="140" t="s">
        <v>41</v>
      </c>
      <c r="I370" s="131" t="n">
        <v>665</v>
      </c>
      <c r="J370" s="131" t="n">
        <v>10520</v>
      </c>
      <c r="K370" s="132" t="n">
        <v>15.8195488721805</v>
      </c>
    </row>
    <row r="371" customFormat="false" ht="13.5" hidden="false" customHeight="false" outlineLevel="0" collapsed="false">
      <c r="A371" s="128" t="n">
        <v>5276</v>
      </c>
      <c r="B371" s="140" t="s">
        <v>39</v>
      </c>
      <c r="C371" s="140" t="s">
        <v>22</v>
      </c>
      <c r="D371" s="130" t="n">
        <v>0.666666666666667</v>
      </c>
      <c r="E371" s="130" t="n">
        <v>0.701388888888889</v>
      </c>
      <c r="G371" s="129" t="s">
        <v>129</v>
      </c>
      <c r="H371" s="140" t="s">
        <v>99</v>
      </c>
      <c r="I371" s="131" t="n">
        <v>665</v>
      </c>
      <c r="J371" s="131" t="n">
        <v>11520</v>
      </c>
      <c r="K371" s="132" t="n">
        <v>17.3233082706767</v>
      </c>
    </row>
    <row r="372" customFormat="false" ht="13.5" hidden="false" customHeight="false" outlineLevel="0" collapsed="false">
      <c r="A372" s="128" t="n">
        <v>5277</v>
      </c>
      <c r="B372" s="140" t="s">
        <v>39</v>
      </c>
      <c r="C372" s="140" t="s">
        <v>22</v>
      </c>
      <c r="D372" s="130" t="n">
        <v>0.666666666666667</v>
      </c>
      <c r="E372" s="130" t="n">
        <v>0.701388888888889</v>
      </c>
      <c r="G372" s="129" t="s">
        <v>129</v>
      </c>
      <c r="H372" s="140" t="s">
        <v>25</v>
      </c>
      <c r="I372" s="131" t="n">
        <v>265</v>
      </c>
      <c r="J372" s="131" t="n">
        <v>6720</v>
      </c>
      <c r="K372" s="132" t="n">
        <v>25.3584905660377</v>
      </c>
    </row>
    <row r="373" customFormat="false" ht="13.5" hidden="false" customHeight="false" outlineLevel="0" collapsed="false">
      <c r="A373" s="128" t="n">
        <v>5278</v>
      </c>
      <c r="B373" s="140" t="s">
        <v>39</v>
      </c>
      <c r="C373" s="140" t="s">
        <v>22</v>
      </c>
      <c r="D373" s="130" t="n">
        <v>0.666666666666667</v>
      </c>
      <c r="E373" s="130" t="n">
        <v>0.701388888888889</v>
      </c>
      <c r="G373" s="129" t="s">
        <v>129</v>
      </c>
      <c r="H373" s="140" t="s">
        <v>100</v>
      </c>
      <c r="I373" s="131" t="n">
        <v>265</v>
      </c>
      <c r="J373" s="131" t="n">
        <v>7720</v>
      </c>
      <c r="K373" s="132" t="n">
        <v>29.1320754716981</v>
      </c>
    </row>
    <row r="374" customFormat="false" ht="13.5" hidden="false" customHeight="false" outlineLevel="0" collapsed="false">
      <c r="A374" s="128" t="n">
        <v>5279</v>
      </c>
      <c r="B374" s="140" t="s">
        <v>39</v>
      </c>
      <c r="C374" s="140" t="s">
        <v>22</v>
      </c>
      <c r="D374" s="130" t="n">
        <v>0.666666666666667</v>
      </c>
      <c r="E374" s="130" t="n">
        <v>0.701388888888889</v>
      </c>
      <c r="G374" s="129" t="s">
        <v>129</v>
      </c>
      <c r="H374" s="140" t="s">
        <v>101</v>
      </c>
      <c r="I374" s="131" t="n">
        <v>265</v>
      </c>
      <c r="J374" s="131" t="n">
        <v>8120</v>
      </c>
      <c r="K374" s="132" t="n">
        <v>30.6415094339623</v>
      </c>
    </row>
    <row r="375" customFormat="false" ht="13.5" hidden="false" customHeight="false" outlineLevel="0" collapsed="false">
      <c r="A375" s="128" t="n">
        <v>5280</v>
      </c>
      <c r="B375" s="140" t="s">
        <v>39</v>
      </c>
      <c r="C375" s="140" t="s">
        <v>22</v>
      </c>
      <c r="D375" s="130" t="n">
        <v>0.666666666666667</v>
      </c>
      <c r="E375" s="130" t="n">
        <v>0.701388888888889</v>
      </c>
      <c r="G375" s="129" t="s">
        <v>129</v>
      </c>
      <c r="H375" s="140" t="s">
        <v>102</v>
      </c>
      <c r="I375" s="131" t="n">
        <v>265</v>
      </c>
      <c r="J375" s="131" t="n">
        <v>8620</v>
      </c>
      <c r="K375" s="132" t="n">
        <v>32.5283018867925</v>
      </c>
    </row>
    <row r="376" customFormat="false" ht="13.5" hidden="false" customHeight="false" outlineLevel="0" collapsed="false">
      <c r="A376" s="128" t="n">
        <v>5281</v>
      </c>
      <c r="B376" s="140" t="s">
        <v>39</v>
      </c>
      <c r="C376" s="140" t="s">
        <v>22</v>
      </c>
      <c r="D376" s="130" t="n">
        <v>0.666666666666667</v>
      </c>
      <c r="E376" s="130" t="n">
        <v>0.701388888888889</v>
      </c>
      <c r="G376" s="129" t="s">
        <v>129</v>
      </c>
      <c r="H376" s="140" t="s">
        <v>104</v>
      </c>
      <c r="I376" s="131" t="n">
        <v>931</v>
      </c>
      <c r="J376" s="131" t="n">
        <v>24420</v>
      </c>
      <c r="K376" s="132" t="n">
        <v>26.2298603651987</v>
      </c>
    </row>
    <row r="377" customFormat="false" ht="13.5" hidden="false" customHeight="false" outlineLevel="0" collapsed="false">
      <c r="A377" s="128" t="n">
        <v>5282</v>
      </c>
      <c r="B377" s="140" t="s">
        <v>39</v>
      </c>
      <c r="C377" s="140" t="s">
        <v>22</v>
      </c>
      <c r="D377" s="130" t="n">
        <v>0.666666666666667</v>
      </c>
      <c r="E377" s="130" t="n">
        <v>0.701388888888889</v>
      </c>
      <c r="G377" s="129" t="s">
        <v>129</v>
      </c>
      <c r="H377" s="140" t="s">
        <v>105</v>
      </c>
      <c r="I377" s="131" t="n">
        <v>842</v>
      </c>
      <c r="J377" s="131" t="n">
        <v>19420</v>
      </c>
      <c r="K377" s="132" t="n">
        <v>23.0641330166271</v>
      </c>
    </row>
    <row r="378" customFormat="false" ht="13.5" hidden="false" customHeight="false" outlineLevel="0" collapsed="false">
      <c r="A378" s="128" t="n">
        <v>5283</v>
      </c>
      <c r="B378" s="140" t="s">
        <v>39</v>
      </c>
      <c r="C378" s="140" t="s">
        <v>22</v>
      </c>
      <c r="D378" s="130" t="n">
        <v>0.666666666666667</v>
      </c>
      <c r="E378" s="130" t="n">
        <v>0.701388888888889</v>
      </c>
      <c r="G378" s="129" t="s">
        <v>129</v>
      </c>
      <c r="H378" s="140" t="s">
        <v>27</v>
      </c>
      <c r="I378" s="131" t="n">
        <v>842</v>
      </c>
      <c r="J378" s="131" t="n">
        <v>11720</v>
      </c>
      <c r="K378" s="132" t="n">
        <v>13.9192399049881</v>
      </c>
    </row>
    <row r="379" customFormat="false" ht="13.5" hidden="false" customHeight="false" outlineLevel="0" collapsed="false">
      <c r="A379" s="128" t="n">
        <v>5284</v>
      </c>
      <c r="B379" s="140" t="s">
        <v>39</v>
      </c>
      <c r="C379" s="140" t="s">
        <v>22</v>
      </c>
      <c r="D379" s="130" t="n">
        <v>0.666666666666667</v>
      </c>
      <c r="E379" s="130" t="n">
        <v>0.701388888888889</v>
      </c>
      <c r="G379" s="129" t="s">
        <v>129</v>
      </c>
      <c r="H379" s="140" t="s">
        <v>106</v>
      </c>
      <c r="I379" s="131" t="n">
        <v>931</v>
      </c>
      <c r="J379" s="131" t="n">
        <v>21370</v>
      </c>
      <c r="K379" s="132" t="n">
        <v>22.953813104189</v>
      </c>
    </row>
    <row r="380" customFormat="false" ht="13.5" hidden="false" customHeight="false" outlineLevel="0" collapsed="false">
      <c r="A380" s="128" t="n">
        <v>5285</v>
      </c>
      <c r="B380" s="140" t="s">
        <v>39</v>
      </c>
      <c r="C380" s="140" t="s">
        <v>22</v>
      </c>
      <c r="D380" s="130" t="n">
        <v>0.666666666666667</v>
      </c>
      <c r="E380" s="130" t="n">
        <v>0.701388888888889</v>
      </c>
      <c r="G380" s="129" t="s">
        <v>129</v>
      </c>
      <c r="H380" s="140" t="s">
        <v>107</v>
      </c>
      <c r="I380" s="131" t="n">
        <v>931</v>
      </c>
      <c r="J380" s="131" t="n">
        <v>14820</v>
      </c>
      <c r="K380" s="132" t="n">
        <v>15.9183673469388</v>
      </c>
    </row>
    <row r="381" customFormat="false" ht="13.5" hidden="false" customHeight="false" outlineLevel="0" collapsed="false">
      <c r="A381" s="128" t="n">
        <v>5286</v>
      </c>
      <c r="B381" s="140" t="s">
        <v>39</v>
      </c>
      <c r="C381" s="140" t="s">
        <v>22</v>
      </c>
      <c r="D381" s="130" t="n">
        <v>0.666666666666667</v>
      </c>
      <c r="E381" s="130" t="n">
        <v>0.701388888888889</v>
      </c>
      <c r="G381" s="129" t="s">
        <v>129</v>
      </c>
      <c r="H381" s="140" t="s">
        <v>108</v>
      </c>
      <c r="I381" s="131" t="n">
        <v>842</v>
      </c>
      <c r="J381" s="131" t="n">
        <v>12670</v>
      </c>
      <c r="K381" s="132" t="n">
        <v>15.0475059382423</v>
      </c>
    </row>
    <row r="382" customFormat="false" ht="13.5" hidden="false" customHeight="false" outlineLevel="0" collapsed="false">
      <c r="A382" s="128" t="n">
        <v>5287</v>
      </c>
      <c r="B382" s="140" t="s">
        <v>39</v>
      </c>
      <c r="C382" s="140" t="s">
        <v>22</v>
      </c>
      <c r="D382" s="130" t="n">
        <v>0.708333333333333</v>
      </c>
      <c r="E382" s="130" t="n">
        <v>0.743055555555555</v>
      </c>
      <c r="G382" s="129" t="s">
        <v>130</v>
      </c>
      <c r="H382" s="140" t="s">
        <v>41</v>
      </c>
      <c r="I382" s="131" t="n">
        <v>665</v>
      </c>
      <c r="J382" s="131" t="n">
        <v>10520</v>
      </c>
      <c r="K382" s="132" t="n">
        <v>15.8195488721805</v>
      </c>
    </row>
    <row r="383" customFormat="false" ht="13.5" hidden="false" customHeight="false" outlineLevel="0" collapsed="false">
      <c r="A383" s="128" t="n">
        <v>5288</v>
      </c>
      <c r="B383" s="140" t="s">
        <v>39</v>
      </c>
      <c r="C383" s="140" t="s">
        <v>22</v>
      </c>
      <c r="D383" s="130" t="n">
        <v>0.708333333333333</v>
      </c>
      <c r="E383" s="130" t="n">
        <v>0.743055555555555</v>
      </c>
      <c r="G383" s="129" t="s">
        <v>130</v>
      </c>
      <c r="H383" s="140" t="s">
        <v>99</v>
      </c>
      <c r="I383" s="131" t="n">
        <v>665</v>
      </c>
      <c r="J383" s="131" t="n">
        <v>11520</v>
      </c>
      <c r="K383" s="132" t="n">
        <v>17.3233082706767</v>
      </c>
    </row>
    <row r="384" customFormat="false" ht="13.5" hidden="false" customHeight="false" outlineLevel="0" collapsed="false">
      <c r="A384" s="128" t="n">
        <v>5289</v>
      </c>
      <c r="B384" s="140" t="s">
        <v>39</v>
      </c>
      <c r="C384" s="140" t="s">
        <v>22</v>
      </c>
      <c r="D384" s="130" t="n">
        <v>0.708333333333333</v>
      </c>
      <c r="E384" s="130" t="n">
        <v>0.743055555555555</v>
      </c>
      <c r="G384" s="129" t="s">
        <v>130</v>
      </c>
      <c r="H384" s="140" t="s">
        <v>25</v>
      </c>
      <c r="I384" s="131" t="n">
        <v>265</v>
      </c>
      <c r="J384" s="131" t="n">
        <v>6720</v>
      </c>
      <c r="K384" s="132" t="n">
        <v>25.3584905660377</v>
      </c>
    </row>
    <row r="385" customFormat="false" ht="13.5" hidden="false" customHeight="false" outlineLevel="0" collapsed="false">
      <c r="A385" s="128" t="n">
        <v>5290</v>
      </c>
      <c r="B385" s="140" t="s">
        <v>39</v>
      </c>
      <c r="C385" s="140" t="s">
        <v>22</v>
      </c>
      <c r="D385" s="130" t="n">
        <v>0.708333333333333</v>
      </c>
      <c r="E385" s="130" t="n">
        <v>0.743055555555555</v>
      </c>
      <c r="G385" s="129" t="s">
        <v>130</v>
      </c>
      <c r="H385" s="140" t="s">
        <v>100</v>
      </c>
      <c r="I385" s="131" t="n">
        <v>265</v>
      </c>
      <c r="J385" s="131" t="n">
        <v>7720</v>
      </c>
      <c r="K385" s="132" t="n">
        <v>29.1320754716981</v>
      </c>
    </row>
    <row r="386" customFormat="false" ht="13.5" hidden="false" customHeight="false" outlineLevel="0" collapsed="false">
      <c r="A386" s="128" t="n">
        <v>5291</v>
      </c>
      <c r="B386" s="140" t="s">
        <v>39</v>
      </c>
      <c r="C386" s="140" t="s">
        <v>22</v>
      </c>
      <c r="D386" s="130" t="n">
        <v>0.708333333333333</v>
      </c>
      <c r="E386" s="130" t="n">
        <v>0.743055555555555</v>
      </c>
      <c r="G386" s="129" t="s">
        <v>130</v>
      </c>
      <c r="H386" s="140" t="s">
        <v>101</v>
      </c>
      <c r="I386" s="131" t="n">
        <v>265</v>
      </c>
      <c r="J386" s="131" t="n">
        <v>8120</v>
      </c>
      <c r="K386" s="132" t="n">
        <v>30.6415094339623</v>
      </c>
    </row>
    <row r="387" customFormat="false" ht="13.5" hidden="false" customHeight="false" outlineLevel="0" collapsed="false">
      <c r="A387" s="128" t="n">
        <v>5292</v>
      </c>
      <c r="B387" s="140" t="s">
        <v>39</v>
      </c>
      <c r="C387" s="140" t="s">
        <v>22</v>
      </c>
      <c r="D387" s="130" t="n">
        <v>0.708333333333333</v>
      </c>
      <c r="E387" s="130" t="n">
        <v>0.743055555555555</v>
      </c>
      <c r="G387" s="129" t="s">
        <v>130</v>
      </c>
      <c r="H387" s="140" t="s">
        <v>102</v>
      </c>
      <c r="I387" s="131" t="n">
        <v>265</v>
      </c>
      <c r="J387" s="131" t="n">
        <v>8620</v>
      </c>
      <c r="K387" s="132" t="n">
        <v>32.5283018867925</v>
      </c>
    </row>
    <row r="388" customFormat="false" ht="13.5" hidden="false" customHeight="false" outlineLevel="0" collapsed="false">
      <c r="A388" s="128" t="n">
        <v>5293</v>
      </c>
      <c r="B388" s="140" t="s">
        <v>39</v>
      </c>
      <c r="C388" s="140" t="s">
        <v>22</v>
      </c>
      <c r="D388" s="130" t="n">
        <v>0.708333333333333</v>
      </c>
      <c r="E388" s="130" t="n">
        <v>0.743055555555555</v>
      </c>
      <c r="G388" s="129" t="s">
        <v>130</v>
      </c>
      <c r="H388" s="140" t="s">
        <v>104</v>
      </c>
      <c r="I388" s="131" t="n">
        <v>931</v>
      </c>
      <c r="J388" s="131" t="n">
        <v>24420</v>
      </c>
      <c r="K388" s="132" t="n">
        <v>26.2298603651987</v>
      </c>
    </row>
    <row r="389" customFormat="false" ht="13.5" hidden="false" customHeight="false" outlineLevel="0" collapsed="false">
      <c r="A389" s="128" t="n">
        <v>5294</v>
      </c>
      <c r="B389" s="140" t="s">
        <v>39</v>
      </c>
      <c r="C389" s="140" t="s">
        <v>22</v>
      </c>
      <c r="D389" s="130" t="n">
        <v>0.708333333333333</v>
      </c>
      <c r="E389" s="130" t="n">
        <v>0.743055555555555</v>
      </c>
      <c r="G389" s="129" t="s">
        <v>130</v>
      </c>
      <c r="H389" s="140" t="s">
        <v>105</v>
      </c>
      <c r="I389" s="131" t="n">
        <v>842</v>
      </c>
      <c r="J389" s="131" t="n">
        <v>19420</v>
      </c>
      <c r="K389" s="132" t="n">
        <v>23.0641330166271</v>
      </c>
    </row>
    <row r="390" customFormat="false" ht="13.5" hidden="false" customHeight="false" outlineLevel="0" collapsed="false">
      <c r="A390" s="128" t="n">
        <v>5295</v>
      </c>
      <c r="B390" s="140" t="s">
        <v>39</v>
      </c>
      <c r="C390" s="140" t="s">
        <v>22</v>
      </c>
      <c r="D390" s="130" t="n">
        <v>0.708333333333333</v>
      </c>
      <c r="E390" s="130" t="n">
        <v>0.743055555555555</v>
      </c>
      <c r="G390" s="129" t="s">
        <v>130</v>
      </c>
      <c r="H390" s="140" t="s">
        <v>27</v>
      </c>
      <c r="I390" s="131" t="n">
        <v>842</v>
      </c>
      <c r="J390" s="131" t="n">
        <v>11720</v>
      </c>
      <c r="K390" s="132" t="n">
        <v>13.9192399049881</v>
      </c>
    </row>
    <row r="391" customFormat="false" ht="13.5" hidden="false" customHeight="false" outlineLevel="0" collapsed="false">
      <c r="A391" s="128" t="n">
        <v>5296</v>
      </c>
      <c r="B391" s="140" t="s">
        <v>39</v>
      </c>
      <c r="C391" s="140" t="s">
        <v>22</v>
      </c>
      <c r="D391" s="130" t="n">
        <v>0.708333333333333</v>
      </c>
      <c r="E391" s="130" t="n">
        <v>0.743055555555555</v>
      </c>
      <c r="G391" s="129" t="s">
        <v>130</v>
      </c>
      <c r="H391" s="140" t="s">
        <v>106</v>
      </c>
      <c r="I391" s="131" t="n">
        <v>931</v>
      </c>
      <c r="J391" s="131" t="n">
        <v>21370</v>
      </c>
      <c r="K391" s="132" t="n">
        <v>22.953813104189</v>
      </c>
    </row>
    <row r="392" customFormat="false" ht="13.5" hidden="false" customHeight="false" outlineLevel="0" collapsed="false">
      <c r="A392" s="128" t="n">
        <v>5297</v>
      </c>
      <c r="B392" s="140" t="s">
        <v>39</v>
      </c>
      <c r="C392" s="140" t="s">
        <v>22</v>
      </c>
      <c r="D392" s="130" t="n">
        <v>0.708333333333333</v>
      </c>
      <c r="E392" s="130" t="n">
        <v>0.743055555555555</v>
      </c>
      <c r="G392" s="129" t="s">
        <v>130</v>
      </c>
      <c r="H392" s="140" t="s">
        <v>107</v>
      </c>
      <c r="I392" s="131" t="n">
        <v>931</v>
      </c>
      <c r="J392" s="131" t="n">
        <v>14820</v>
      </c>
      <c r="K392" s="132" t="n">
        <v>15.9183673469388</v>
      </c>
    </row>
    <row r="393" customFormat="false" ht="13.5" hidden="false" customHeight="false" outlineLevel="0" collapsed="false">
      <c r="A393" s="128" t="n">
        <v>5298</v>
      </c>
      <c r="B393" s="140" t="s">
        <v>39</v>
      </c>
      <c r="C393" s="140" t="s">
        <v>22</v>
      </c>
      <c r="D393" s="130" t="n">
        <v>0.708333333333333</v>
      </c>
      <c r="E393" s="130" t="n">
        <v>0.743055555555555</v>
      </c>
      <c r="G393" s="129" t="s">
        <v>130</v>
      </c>
      <c r="H393" s="140" t="s">
        <v>108</v>
      </c>
      <c r="I393" s="131" t="n">
        <v>842</v>
      </c>
      <c r="J393" s="131" t="n">
        <v>12670</v>
      </c>
      <c r="K393" s="132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36</v>
      </c>
      <c r="B1" s="163"/>
      <c r="C1" s="163"/>
      <c r="D1" s="156" t="n">
        <f aca="false">COUNTA(D3:D10001)</f>
        <v>365</v>
      </c>
      <c r="G1" s="164" t="s">
        <v>135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5358</v>
      </c>
      <c r="B3" s="168" t="s">
        <v>22</v>
      </c>
      <c r="C3" s="168" t="s">
        <v>23</v>
      </c>
      <c r="D3" s="158" t="n">
        <v>0.638888888888889</v>
      </c>
      <c r="E3" s="158" t="n">
        <v>0.756944444444445</v>
      </c>
      <c r="G3" s="157" t="s">
        <v>24</v>
      </c>
      <c r="H3" s="168" t="s">
        <v>25</v>
      </c>
      <c r="I3" s="159" t="n">
        <v>1737</v>
      </c>
      <c r="J3" s="159" t="n">
        <v>25990</v>
      </c>
      <c r="K3" s="160" t="n">
        <v>14.9625791594704</v>
      </c>
    </row>
    <row r="4" customFormat="false" ht="13.5" hidden="false" customHeight="false" outlineLevel="0" collapsed="false">
      <c r="A4" s="156" t="n">
        <v>5365</v>
      </c>
      <c r="B4" s="168" t="s">
        <v>22</v>
      </c>
      <c r="C4" s="168" t="s">
        <v>23</v>
      </c>
      <c r="D4" s="158" t="n">
        <v>0.638888888888889</v>
      </c>
      <c r="E4" s="158" t="n">
        <v>0.756944444444445</v>
      </c>
      <c r="G4" s="157" t="s">
        <v>26</v>
      </c>
      <c r="H4" s="168" t="s">
        <v>27</v>
      </c>
      <c r="I4" s="159" t="n">
        <v>3295</v>
      </c>
      <c r="J4" s="159" t="n">
        <v>52790</v>
      </c>
      <c r="K4" s="160" t="n">
        <v>16.0212443095599</v>
      </c>
    </row>
    <row r="5" customFormat="false" ht="13.5" hidden="false" customHeight="false" outlineLevel="0" collapsed="false">
      <c r="A5" s="156" t="n">
        <v>5371</v>
      </c>
      <c r="B5" s="168" t="s">
        <v>22</v>
      </c>
      <c r="C5" s="168" t="s">
        <v>28</v>
      </c>
      <c r="D5" s="158" t="n">
        <v>0.447916666666667</v>
      </c>
      <c r="E5" s="158" t="n">
        <v>0.552083333333333</v>
      </c>
      <c r="G5" s="157" t="s">
        <v>29</v>
      </c>
      <c r="H5" s="168" t="s">
        <v>25</v>
      </c>
      <c r="I5" s="159" t="n">
        <v>1468</v>
      </c>
      <c r="J5" s="159" t="n">
        <v>22940</v>
      </c>
      <c r="K5" s="160" t="n">
        <v>15.6267029972752</v>
      </c>
    </row>
    <row r="6" customFormat="false" ht="13.5" hidden="false" customHeight="false" outlineLevel="0" collapsed="false">
      <c r="A6" s="156" t="n">
        <v>5378</v>
      </c>
      <c r="B6" s="168" t="s">
        <v>22</v>
      </c>
      <c r="C6" s="168" t="s">
        <v>28</v>
      </c>
      <c r="D6" s="158" t="n">
        <v>0.447916666666667</v>
      </c>
      <c r="E6" s="158" t="n">
        <v>0.552083333333333</v>
      </c>
      <c r="G6" s="157" t="s">
        <v>30</v>
      </c>
      <c r="H6" s="168" t="s">
        <v>27</v>
      </c>
      <c r="I6" s="159" t="n">
        <v>2847</v>
      </c>
      <c r="J6" s="159" t="n">
        <v>39840</v>
      </c>
      <c r="K6" s="160" t="n">
        <v>13.9936775553214</v>
      </c>
    </row>
    <row r="7" customFormat="false" ht="13.5" hidden="false" customHeight="false" outlineLevel="0" collapsed="false">
      <c r="A7" s="156" t="n">
        <v>5384</v>
      </c>
      <c r="B7" s="168" t="s">
        <v>22</v>
      </c>
      <c r="C7" s="168" t="s">
        <v>31</v>
      </c>
      <c r="D7" s="158" t="n">
        <v>0.552083333333333</v>
      </c>
      <c r="E7" s="158" t="n">
        <v>0.649305555555556</v>
      </c>
      <c r="G7" s="157" t="s">
        <v>32</v>
      </c>
      <c r="H7" s="168" t="s">
        <v>25</v>
      </c>
      <c r="I7" s="159" t="n">
        <v>1359</v>
      </c>
      <c r="J7" s="159" t="n">
        <v>22340</v>
      </c>
      <c r="K7" s="160" t="n">
        <v>16.4385577630611</v>
      </c>
    </row>
    <row r="8" customFormat="false" ht="13.5" hidden="false" customHeight="false" outlineLevel="0" collapsed="false">
      <c r="A8" s="156" t="n">
        <v>5391</v>
      </c>
      <c r="B8" s="168" t="s">
        <v>22</v>
      </c>
      <c r="C8" s="168" t="s">
        <v>31</v>
      </c>
      <c r="D8" s="158" t="n">
        <v>0.552083333333333</v>
      </c>
      <c r="E8" s="158" t="n">
        <v>0.649305555555556</v>
      </c>
      <c r="G8" s="157" t="s">
        <v>33</v>
      </c>
      <c r="H8" s="168" t="s">
        <v>27</v>
      </c>
      <c r="I8" s="159" t="n">
        <v>2665</v>
      </c>
      <c r="J8" s="159" t="n">
        <v>49040</v>
      </c>
      <c r="K8" s="160" t="n">
        <v>18.4015009380863</v>
      </c>
    </row>
    <row r="9" customFormat="false" ht="13.5" hidden="false" customHeight="false" outlineLevel="0" collapsed="false">
      <c r="A9" s="156" t="n">
        <v>5397</v>
      </c>
      <c r="B9" s="168" t="s">
        <v>22</v>
      </c>
      <c r="C9" s="168" t="s">
        <v>31</v>
      </c>
      <c r="D9" s="158" t="n">
        <v>0.756944444444445</v>
      </c>
      <c r="E9" s="158" t="n">
        <v>0.854166666666667</v>
      </c>
      <c r="G9" s="157" t="s">
        <v>34</v>
      </c>
      <c r="H9" s="168" t="s">
        <v>25</v>
      </c>
      <c r="I9" s="159" t="n">
        <v>1359</v>
      </c>
      <c r="J9" s="159" t="n">
        <v>25440</v>
      </c>
      <c r="K9" s="160" t="n">
        <v>18.719646799117</v>
      </c>
    </row>
    <row r="10" customFormat="false" ht="13.5" hidden="false" customHeight="false" outlineLevel="0" collapsed="false">
      <c r="A10" s="156" t="n">
        <v>5404</v>
      </c>
      <c r="B10" s="168" t="s">
        <v>22</v>
      </c>
      <c r="C10" s="168" t="s">
        <v>31</v>
      </c>
      <c r="D10" s="158" t="n">
        <v>0.756944444444445</v>
      </c>
      <c r="E10" s="158" t="n">
        <v>0.854166666666667</v>
      </c>
      <c r="G10" s="157" t="s">
        <v>35</v>
      </c>
      <c r="H10" s="168" t="s">
        <v>27</v>
      </c>
      <c r="I10" s="159" t="n">
        <v>2665</v>
      </c>
      <c r="J10" s="159" t="n">
        <v>46640</v>
      </c>
      <c r="K10" s="160" t="n">
        <v>17.5009380863039</v>
      </c>
    </row>
    <row r="11" customFormat="false" ht="13.5" hidden="false" customHeight="false" outlineLevel="0" collapsed="false">
      <c r="A11" s="156" t="n">
        <v>5410</v>
      </c>
      <c r="B11" s="168" t="s">
        <v>22</v>
      </c>
      <c r="C11" s="168" t="s">
        <v>36</v>
      </c>
      <c r="D11" s="158" t="n">
        <v>0.604166666666667</v>
      </c>
      <c r="E11" s="158" t="n">
        <v>0.6875</v>
      </c>
      <c r="G11" s="157" t="s">
        <v>37</v>
      </c>
      <c r="H11" s="168" t="s">
        <v>25</v>
      </c>
      <c r="I11" s="159" t="n">
        <v>1024</v>
      </c>
      <c r="J11" s="159" t="n">
        <v>20400</v>
      </c>
      <c r="K11" s="160" t="n">
        <v>19.921875</v>
      </c>
    </row>
    <row r="12" customFormat="false" ht="13.5" hidden="false" customHeight="false" outlineLevel="0" collapsed="false">
      <c r="A12" s="156" t="n">
        <v>5417</v>
      </c>
      <c r="B12" s="168" t="s">
        <v>22</v>
      </c>
      <c r="C12" s="168" t="s">
        <v>36</v>
      </c>
      <c r="D12" s="158" t="n">
        <v>0.604166666666667</v>
      </c>
      <c r="E12" s="158" t="n">
        <v>0.6875</v>
      </c>
      <c r="G12" s="157" t="s">
        <v>38</v>
      </c>
      <c r="H12" s="168" t="s">
        <v>27</v>
      </c>
      <c r="I12" s="159" t="n">
        <v>2107</v>
      </c>
      <c r="J12" s="159" t="n">
        <v>30100</v>
      </c>
      <c r="K12" s="160" t="n">
        <v>14.2857142857143</v>
      </c>
    </row>
    <row r="13" customFormat="false" ht="13.5" hidden="false" customHeight="false" outlineLevel="0" collapsed="false">
      <c r="A13" s="156" t="n">
        <v>5421</v>
      </c>
      <c r="B13" s="168" t="s">
        <v>22</v>
      </c>
      <c r="C13" s="168" t="s">
        <v>39</v>
      </c>
      <c r="D13" s="158" t="n">
        <v>0.461805555555556</v>
      </c>
      <c r="E13" s="158" t="n">
        <v>0.5</v>
      </c>
      <c r="G13" s="157" t="s">
        <v>40</v>
      </c>
      <c r="H13" s="168" t="s">
        <v>41</v>
      </c>
      <c r="I13" s="159" t="n">
        <v>665</v>
      </c>
      <c r="J13" s="159" t="n">
        <v>10520</v>
      </c>
      <c r="K13" s="160" t="n">
        <v>15.8195488721805</v>
      </c>
    </row>
    <row r="14" customFormat="false" ht="13.5" hidden="false" customHeight="false" outlineLevel="0" collapsed="false">
      <c r="A14" s="156" t="n">
        <v>5430</v>
      </c>
      <c r="B14" s="168" t="s">
        <v>22</v>
      </c>
      <c r="C14" s="168" t="s">
        <v>39</v>
      </c>
      <c r="D14" s="158" t="n">
        <v>0.461805555555556</v>
      </c>
      <c r="E14" s="158" t="n">
        <v>0.5</v>
      </c>
      <c r="G14" s="157" t="s">
        <v>42</v>
      </c>
      <c r="H14" s="168" t="s">
        <v>27</v>
      </c>
      <c r="I14" s="159" t="n">
        <v>842</v>
      </c>
      <c r="J14" s="159" t="n">
        <v>12520</v>
      </c>
      <c r="K14" s="160" t="n">
        <v>14.8693586698337</v>
      </c>
    </row>
    <row r="15" customFormat="false" ht="13.5" hidden="false" customHeight="false" outlineLevel="0" collapsed="false">
      <c r="A15" s="156" t="n">
        <v>5434</v>
      </c>
      <c r="B15" s="168" t="s">
        <v>22</v>
      </c>
      <c r="C15" s="168" t="s">
        <v>39</v>
      </c>
      <c r="D15" s="158" t="n">
        <v>0.586805555555556</v>
      </c>
      <c r="E15" s="158" t="n">
        <v>0.625</v>
      </c>
      <c r="G15" s="157" t="s">
        <v>43</v>
      </c>
      <c r="H15" s="168" t="s">
        <v>41</v>
      </c>
      <c r="I15" s="159" t="n">
        <v>665</v>
      </c>
      <c r="J15" s="159" t="n">
        <v>10520</v>
      </c>
      <c r="K15" s="160" t="n">
        <v>15.8195488721805</v>
      </c>
    </row>
    <row r="16" customFormat="false" ht="13.5" hidden="false" customHeight="false" outlineLevel="0" collapsed="false">
      <c r="A16" s="156" t="n">
        <v>5442</v>
      </c>
      <c r="B16" s="168" t="s">
        <v>22</v>
      </c>
      <c r="C16" s="168" t="s">
        <v>39</v>
      </c>
      <c r="D16" s="158" t="n">
        <v>0.586805555555556</v>
      </c>
      <c r="E16" s="158" t="n">
        <v>0.625</v>
      </c>
      <c r="G16" s="157" t="s">
        <v>44</v>
      </c>
      <c r="H16" s="168" t="s">
        <v>27</v>
      </c>
      <c r="I16" s="159" t="n">
        <v>842</v>
      </c>
      <c r="J16" s="159" t="n">
        <v>11720</v>
      </c>
      <c r="K16" s="160" t="n">
        <v>13.9192399049881</v>
      </c>
    </row>
    <row r="17" customFormat="false" ht="13.5" hidden="false" customHeight="false" outlineLevel="0" collapsed="false">
      <c r="A17" s="156" t="n">
        <v>5446</v>
      </c>
      <c r="B17" s="168" t="s">
        <v>22</v>
      </c>
      <c r="C17" s="168" t="s">
        <v>39</v>
      </c>
      <c r="D17" s="158" t="n">
        <v>0.645833333333333</v>
      </c>
      <c r="E17" s="158" t="n">
        <v>0.680555555555555</v>
      </c>
      <c r="G17" s="157" t="s">
        <v>45</v>
      </c>
      <c r="H17" s="168" t="s">
        <v>41</v>
      </c>
      <c r="I17" s="159" t="n">
        <v>665</v>
      </c>
      <c r="J17" s="159" t="n">
        <v>11220</v>
      </c>
      <c r="K17" s="160" t="n">
        <v>16.8721804511278</v>
      </c>
    </row>
    <row r="18" customFormat="false" ht="13.5" hidden="false" customHeight="false" outlineLevel="0" collapsed="false">
      <c r="A18" s="156" t="n">
        <v>5454</v>
      </c>
      <c r="B18" s="168" t="s">
        <v>22</v>
      </c>
      <c r="C18" s="168" t="s">
        <v>39</v>
      </c>
      <c r="D18" s="158" t="n">
        <v>0.645833333333333</v>
      </c>
      <c r="E18" s="158" t="n">
        <v>0.680555555555555</v>
      </c>
      <c r="G18" s="157" t="s">
        <v>46</v>
      </c>
      <c r="H18" s="168" t="s">
        <v>27</v>
      </c>
      <c r="I18" s="159" t="n">
        <v>842</v>
      </c>
      <c r="J18" s="159" t="n">
        <v>11720</v>
      </c>
      <c r="K18" s="160" t="n">
        <v>13.9192399049881</v>
      </c>
    </row>
    <row r="19" customFormat="false" ht="13.5" hidden="false" customHeight="false" outlineLevel="0" collapsed="false">
      <c r="A19" s="156" t="n">
        <v>5458</v>
      </c>
      <c r="B19" s="168" t="s">
        <v>22</v>
      </c>
      <c r="C19" s="168" t="s">
        <v>39</v>
      </c>
      <c r="D19" s="158" t="n">
        <v>0.684027777777778</v>
      </c>
      <c r="E19" s="158" t="n">
        <v>0.71875</v>
      </c>
      <c r="G19" s="157" t="s">
        <v>47</v>
      </c>
      <c r="H19" s="168" t="s">
        <v>41</v>
      </c>
      <c r="I19" s="159" t="n">
        <v>665</v>
      </c>
      <c r="J19" s="159" t="n">
        <v>11220</v>
      </c>
      <c r="K19" s="160" t="n">
        <v>16.8721804511278</v>
      </c>
    </row>
    <row r="20" customFormat="false" ht="13.5" hidden="false" customHeight="false" outlineLevel="0" collapsed="false">
      <c r="A20" s="156" t="n">
        <v>5466</v>
      </c>
      <c r="B20" s="168" t="s">
        <v>22</v>
      </c>
      <c r="C20" s="168" t="s">
        <v>39</v>
      </c>
      <c r="D20" s="158" t="n">
        <v>0.684027777777778</v>
      </c>
      <c r="E20" s="158" t="n">
        <v>0.71875</v>
      </c>
      <c r="G20" s="157" t="s">
        <v>48</v>
      </c>
      <c r="H20" s="168" t="s">
        <v>27</v>
      </c>
      <c r="I20" s="159" t="n">
        <v>842</v>
      </c>
      <c r="J20" s="159" t="n">
        <v>12520</v>
      </c>
      <c r="K20" s="160" t="n">
        <v>14.8693586698337</v>
      </c>
    </row>
    <row r="21" customFormat="false" ht="13.5" hidden="false" customHeight="false" outlineLevel="0" collapsed="false">
      <c r="A21" s="156" t="n">
        <v>5470</v>
      </c>
      <c r="B21" s="168" t="s">
        <v>22</v>
      </c>
      <c r="C21" s="168" t="s">
        <v>39</v>
      </c>
      <c r="D21" s="158" t="n">
        <v>0.725694444444445</v>
      </c>
      <c r="E21" s="158" t="n">
        <v>0.760416666666667</v>
      </c>
      <c r="G21" s="157" t="s">
        <v>49</v>
      </c>
      <c r="H21" s="168" t="s">
        <v>41</v>
      </c>
      <c r="I21" s="159" t="n">
        <v>665</v>
      </c>
      <c r="J21" s="159" t="n">
        <v>11220</v>
      </c>
      <c r="K21" s="160" t="n">
        <v>16.8721804511278</v>
      </c>
    </row>
    <row r="22" customFormat="false" ht="13.5" hidden="false" customHeight="false" outlineLevel="0" collapsed="false">
      <c r="A22" s="156" t="n">
        <v>5478</v>
      </c>
      <c r="B22" s="168" t="s">
        <v>22</v>
      </c>
      <c r="C22" s="168" t="s">
        <v>39</v>
      </c>
      <c r="D22" s="158" t="n">
        <v>0.725694444444445</v>
      </c>
      <c r="E22" s="158" t="n">
        <v>0.760416666666667</v>
      </c>
      <c r="G22" s="157" t="s">
        <v>50</v>
      </c>
      <c r="H22" s="168" t="s">
        <v>27</v>
      </c>
      <c r="I22" s="159" t="n">
        <v>842</v>
      </c>
      <c r="J22" s="159" t="n">
        <v>12520</v>
      </c>
      <c r="K22" s="160" t="n">
        <v>14.8693586698337</v>
      </c>
    </row>
    <row r="23" customFormat="false" ht="13.5" hidden="false" customHeight="false" outlineLevel="0" collapsed="false">
      <c r="A23" s="156" t="n">
        <v>5482</v>
      </c>
      <c r="B23" s="168" t="s">
        <v>22</v>
      </c>
      <c r="C23" s="168" t="s">
        <v>39</v>
      </c>
      <c r="D23" s="158" t="n">
        <v>0.767361111111111</v>
      </c>
      <c r="E23" s="158" t="n">
        <v>0.805555555555555</v>
      </c>
      <c r="G23" s="157" t="s">
        <v>51</v>
      </c>
      <c r="H23" s="168" t="s">
        <v>41</v>
      </c>
      <c r="I23" s="159" t="n">
        <v>665</v>
      </c>
      <c r="J23" s="159" t="n">
        <v>11220</v>
      </c>
      <c r="K23" s="160" t="n">
        <v>16.8721804511278</v>
      </c>
    </row>
    <row r="24" customFormat="false" ht="13.5" hidden="false" customHeight="false" outlineLevel="0" collapsed="false">
      <c r="A24" s="156" t="n">
        <v>5490</v>
      </c>
      <c r="B24" s="168" t="s">
        <v>22</v>
      </c>
      <c r="C24" s="168" t="s">
        <v>39</v>
      </c>
      <c r="D24" s="158" t="n">
        <v>0.767361111111111</v>
      </c>
      <c r="E24" s="158" t="n">
        <v>0.805555555555555</v>
      </c>
      <c r="G24" s="157" t="s">
        <v>52</v>
      </c>
      <c r="H24" s="168" t="s">
        <v>27</v>
      </c>
      <c r="I24" s="159" t="n">
        <v>842</v>
      </c>
      <c r="J24" s="159" t="n">
        <v>12520</v>
      </c>
      <c r="K24" s="160" t="n">
        <v>14.8693586698337</v>
      </c>
    </row>
    <row r="25" customFormat="false" ht="13.5" hidden="false" customHeight="false" outlineLevel="0" collapsed="false">
      <c r="A25" s="169" t="s">
        <v>17</v>
      </c>
    </row>
    <row r="26" customFormat="false" ht="13.5" hidden="false" customHeight="false" outlineLevel="0" collapsed="false">
      <c r="A26" s="156" t="n">
        <v>2283</v>
      </c>
      <c r="B26" s="168" t="s">
        <v>23</v>
      </c>
      <c r="C26" s="168" t="s">
        <v>22</v>
      </c>
      <c r="D26" s="158" t="n">
        <v>0.486111111111111</v>
      </c>
      <c r="E26" s="158" t="n">
        <v>0.604166666666667</v>
      </c>
      <c r="G26" s="157" t="s">
        <v>53</v>
      </c>
      <c r="H26" s="168" t="s">
        <v>25</v>
      </c>
      <c r="I26" s="159" t="n">
        <v>1737</v>
      </c>
      <c r="J26" s="159" t="n">
        <v>25990</v>
      </c>
      <c r="K26" s="160" t="n">
        <v>14.9625791594704</v>
      </c>
    </row>
    <row r="27" customFormat="false" ht="13.5" hidden="false" customHeight="false" outlineLevel="0" collapsed="false">
      <c r="A27" s="156" t="n">
        <v>2290</v>
      </c>
      <c r="B27" s="168" t="s">
        <v>23</v>
      </c>
      <c r="C27" s="168" t="s">
        <v>22</v>
      </c>
      <c r="D27" s="158" t="n">
        <v>0.486111111111111</v>
      </c>
      <c r="E27" s="158" t="n">
        <v>0.604166666666667</v>
      </c>
      <c r="G27" s="157" t="s">
        <v>54</v>
      </c>
      <c r="H27" s="168" t="s">
        <v>27</v>
      </c>
      <c r="I27" s="159" t="n">
        <v>3295</v>
      </c>
      <c r="J27" s="159" t="n">
        <v>54590</v>
      </c>
      <c r="K27" s="160" t="n">
        <v>16.567526555387</v>
      </c>
    </row>
    <row r="28" customFormat="false" ht="13.5" hidden="false" customHeight="false" outlineLevel="0" collapsed="false">
      <c r="A28" s="156" t="n">
        <v>2673</v>
      </c>
      <c r="B28" s="168" t="s">
        <v>28</v>
      </c>
      <c r="C28" s="168" t="s">
        <v>22</v>
      </c>
      <c r="D28" s="158" t="n">
        <v>0.322916666666667</v>
      </c>
      <c r="E28" s="158" t="n">
        <v>0.423611111111111</v>
      </c>
      <c r="G28" s="157" t="s">
        <v>55</v>
      </c>
      <c r="H28" s="168" t="s">
        <v>25</v>
      </c>
      <c r="I28" s="159" t="n">
        <v>1468</v>
      </c>
      <c r="J28" s="159" t="n">
        <v>25340</v>
      </c>
      <c r="K28" s="160" t="n">
        <v>17.2615803814714</v>
      </c>
    </row>
    <row r="29" customFormat="false" ht="13.5" hidden="false" customHeight="false" outlineLevel="0" collapsed="false">
      <c r="A29" s="156" t="n">
        <v>2680</v>
      </c>
      <c r="B29" s="168" t="s">
        <v>28</v>
      </c>
      <c r="C29" s="168" t="s">
        <v>22</v>
      </c>
      <c r="D29" s="158" t="n">
        <v>0.322916666666667</v>
      </c>
      <c r="E29" s="158" t="n">
        <v>0.423611111111111</v>
      </c>
      <c r="G29" s="157" t="s">
        <v>56</v>
      </c>
      <c r="H29" s="168" t="s">
        <v>27</v>
      </c>
      <c r="I29" s="159" t="n">
        <v>2847</v>
      </c>
      <c r="J29" s="159" t="n">
        <v>40540</v>
      </c>
      <c r="K29" s="160" t="n">
        <v>14.239550403934</v>
      </c>
    </row>
    <row r="30" customFormat="false" ht="13.5" hidden="false" customHeight="false" outlineLevel="0" collapsed="false">
      <c r="A30" s="156" t="n">
        <v>3475</v>
      </c>
      <c r="B30" s="168" t="s">
        <v>31</v>
      </c>
      <c r="C30" s="168" t="s">
        <v>22</v>
      </c>
      <c r="D30" s="158" t="n">
        <v>0.430555555555556</v>
      </c>
      <c r="E30" s="158" t="n">
        <v>0.524305555555556</v>
      </c>
      <c r="G30" s="157" t="s">
        <v>57</v>
      </c>
      <c r="H30" s="168" t="s">
        <v>25</v>
      </c>
      <c r="I30" s="159" t="n">
        <v>1359</v>
      </c>
      <c r="J30" s="159" t="n">
        <v>31740</v>
      </c>
      <c r="K30" s="160" t="n">
        <v>23.355408388521</v>
      </c>
    </row>
    <row r="31" customFormat="false" ht="13.5" hidden="false" customHeight="false" outlineLevel="0" collapsed="false">
      <c r="A31" s="156" t="n">
        <v>3482</v>
      </c>
      <c r="B31" s="168" t="s">
        <v>31</v>
      </c>
      <c r="C31" s="168" t="s">
        <v>22</v>
      </c>
      <c r="D31" s="158" t="n">
        <v>0.430555555555556</v>
      </c>
      <c r="E31" s="158" t="n">
        <v>0.524305555555556</v>
      </c>
      <c r="G31" s="157" t="s">
        <v>58</v>
      </c>
      <c r="H31" s="168" t="s">
        <v>27</v>
      </c>
      <c r="I31" s="159" t="n">
        <v>2665</v>
      </c>
      <c r="J31" s="159" t="n">
        <v>49040</v>
      </c>
      <c r="K31" s="160" t="n">
        <v>18.4015009380863</v>
      </c>
    </row>
    <row r="32" customFormat="false" ht="13.5" hidden="false" customHeight="false" outlineLevel="0" collapsed="false">
      <c r="A32" s="156" t="n">
        <v>3488</v>
      </c>
      <c r="B32" s="168" t="s">
        <v>31</v>
      </c>
      <c r="C32" s="168" t="s">
        <v>22</v>
      </c>
      <c r="D32" s="158" t="n">
        <v>0.635416666666667</v>
      </c>
      <c r="E32" s="158" t="n">
        <v>0.729166666666667</v>
      </c>
      <c r="G32" s="157" t="s">
        <v>59</v>
      </c>
      <c r="H32" s="168" t="s">
        <v>25</v>
      </c>
      <c r="I32" s="159" t="n">
        <v>1359</v>
      </c>
      <c r="J32" s="159" t="n">
        <v>23640</v>
      </c>
      <c r="K32" s="160" t="n">
        <v>17.3951434878587</v>
      </c>
    </row>
    <row r="33" customFormat="false" ht="13.5" hidden="false" customHeight="false" outlineLevel="0" collapsed="false">
      <c r="A33" s="156" t="n">
        <v>3495</v>
      </c>
      <c r="B33" s="168" t="s">
        <v>31</v>
      </c>
      <c r="C33" s="168" t="s">
        <v>22</v>
      </c>
      <c r="D33" s="158" t="n">
        <v>0.635416666666667</v>
      </c>
      <c r="E33" s="158" t="n">
        <v>0.729166666666667</v>
      </c>
      <c r="G33" s="157" t="s">
        <v>60</v>
      </c>
      <c r="H33" s="168" t="s">
        <v>27</v>
      </c>
      <c r="I33" s="159" t="n">
        <v>2665</v>
      </c>
      <c r="J33" s="159" t="n">
        <v>44340</v>
      </c>
      <c r="K33" s="160" t="n">
        <v>16.6378986866792</v>
      </c>
    </row>
    <row r="34" customFormat="false" ht="13.5" hidden="false" customHeight="false" outlineLevel="0" collapsed="false">
      <c r="A34" s="156" t="n">
        <v>4225</v>
      </c>
      <c r="B34" s="168" t="s">
        <v>36</v>
      </c>
      <c r="C34" s="168" t="s">
        <v>22</v>
      </c>
      <c r="D34" s="158" t="n">
        <v>0.496527777777778</v>
      </c>
      <c r="E34" s="158" t="n">
        <v>0.576388888888889</v>
      </c>
      <c r="G34" s="157" t="s">
        <v>61</v>
      </c>
      <c r="H34" s="168" t="s">
        <v>25</v>
      </c>
      <c r="I34" s="159" t="n">
        <v>1024</v>
      </c>
      <c r="J34" s="159" t="n">
        <v>20400</v>
      </c>
      <c r="K34" s="160" t="n">
        <v>19.921875</v>
      </c>
    </row>
    <row r="35" customFormat="false" ht="13.5" hidden="false" customHeight="false" outlineLevel="0" collapsed="false">
      <c r="A35" s="156" t="n">
        <v>4232</v>
      </c>
      <c r="B35" s="168" t="s">
        <v>36</v>
      </c>
      <c r="C35" s="168" t="s">
        <v>22</v>
      </c>
      <c r="D35" s="158" t="n">
        <v>0.496527777777778</v>
      </c>
      <c r="E35" s="158" t="n">
        <v>0.576388888888889</v>
      </c>
      <c r="G35" s="157" t="s">
        <v>62</v>
      </c>
      <c r="H35" s="168" t="s">
        <v>27</v>
      </c>
      <c r="I35" s="159" t="n">
        <v>2107</v>
      </c>
      <c r="J35" s="159" t="n">
        <v>30100</v>
      </c>
      <c r="K35" s="160" t="n">
        <v>14.2857142857143</v>
      </c>
    </row>
    <row r="36" customFormat="false" ht="13.5" hidden="false" customHeight="false" outlineLevel="0" collapsed="false">
      <c r="A36" s="156" t="n">
        <v>5192</v>
      </c>
      <c r="B36" s="168" t="s">
        <v>39</v>
      </c>
      <c r="C36" s="168" t="s">
        <v>22</v>
      </c>
      <c r="D36" s="158" t="n">
        <v>0.402777777777778</v>
      </c>
      <c r="E36" s="158" t="n">
        <v>0.4375</v>
      </c>
      <c r="G36" s="157" t="s">
        <v>63</v>
      </c>
      <c r="H36" s="168" t="s">
        <v>41</v>
      </c>
      <c r="I36" s="159" t="n">
        <v>665</v>
      </c>
      <c r="J36" s="159" t="n">
        <v>11220</v>
      </c>
      <c r="K36" s="160" t="n">
        <v>16.8721804511278</v>
      </c>
    </row>
    <row r="37" customFormat="false" ht="13.5" hidden="false" customHeight="false" outlineLevel="0" collapsed="false">
      <c r="A37" s="156" t="n">
        <v>5200</v>
      </c>
      <c r="B37" s="168" t="s">
        <v>39</v>
      </c>
      <c r="C37" s="168" t="s">
        <v>22</v>
      </c>
      <c r="D37" s="158" t="n">
        <v>0.402777777777778</v>
      </c>
      <c r="E37" s="158" t="n">
        <v>0.4375</v>
      </c>
      <c r="G37" s="157" t="s">
        <v>64</v>
      </c>
      <c r="H37" s="168" t="s">
        <v>27</v>
      </c>
      <c r="I37" s="159" t="n">
        <v>842</v>
      </c>
      <c r="J37" s="159" t="n">
        <v>12520</v>
      </c>
      <c r="K37" s="160" t="n">
        <v>14.8693586698337</v>
      </c>
    </row>
    <row r="38" customFormat="false" ht="13.5" hidden="false" customHeight="false" outlineLevel="0" collapsed="false">
      <c r="A38" s="156" t="n">
        <v>5204</v>
      </c>
      <c r="B38" s="168" t="s">
        <v>39</v>
      </c>
      <c r="C38" s="168" t="s">
        <v>22</v>
      </c>
      <c r="D38" s="158" t="n">
        <v>0.524305555555556</v>
      </c>
      <c r="E38" s="158" t="n">
        <v>0.5625</v>
      </c>
      <c r="G38" s="157" t="s">
        <v>65</v>
      </c>
      <c r="H38" s="168" t="s">
        <v>41</v>
      </c>
      <c r="I38" s="159" t="n">
        <v>665</v>
      </c>
      <c r="J38" s="159" t="n">
        <v>11220</v>
      </c>
      <c r="K38" s="160" t="n">
        <v>16.8721804511278</v>
      </c>
    </row>
    <row r="39" customFormat="false" ht="13.5" hidden="false" customHeight="false" outlineLevel="0" collapsed="false">
      <c r="A39" s="156" t="n">
        <v>5212</v>
      </c>
      <c r="B39" s="168" t="s">
        <v>39</v>
      </c>
      <c r="C39" s="168" t="s">
        <v>22</v>
      </c>
      <c r="D39" s="158" t="n">
        <v>0.524305555555556</v>
      </c>
      <c r="E39" s="158" t="n">
        <v>0.5625</v>
      </c>
      <c r="G39" s="157" t="s">
        <v>66</v>
      </c>
      <c r="H39" s="168" t="s">
        <v>27</v>
      </c>
      <c r="I39" s="159" t="n">
        <v>842</v>
      </c>
      <c r="J39" s="159" t="n">
        <v>12520</v>
      </c>
      <c r="K39" s="160" t="n">
        <v>14.8693586698337</v>
      </c>
    </row>
    <row r="40" customFormat="false" ht="13.5" hidden="false" customHeight="false" outlineLevel="0" collapsed="false">
      <c r="A40" s="156" t="n">
        <v>5216</v>
      </c>
      <c r="B40" s="168" t="s">
        <v>39</v>
      </c>
      <c r="C40" s="168" t="s">
        <v>22</v>
      </c>
      <c r="D40" s="158" t="n">
        <v>0.579861111111111</v>
      </c>
      <c r="E40" s="158" t="n">
        <v>0.614583333333333</v>
      </c>
      <c r="G40" s="157" t="s">
        <v>67</v>
      </c>
      <c r="H40" s="168" t="s">
        <v>41</v>
      </c>
      <c r="I40" s="159" t="n">
        <v>665</v>
      </c>
      <c r="J40" s="159" t="n">
        <v>11220</v>
      </c>
      <c r="K40" s="160" t="n">
        <v>16.8721804511278</v>
      </c>
    </row>
    <row r="41" customFormat="false" ht="13.5" hidden="false" customHeight="false" outlineLevel="0" collapsed="false">
      <c r="A41" s="156" t="n">
        <v>5224</v>
      </c>
      <c r="B41" s="168" t="s">
        <v>39</v>
      </c>
      <c r="C41" s="168" t="s">
        <v>22</v>
      </c>
      <c r="D41" s="158" t="n">
        <v>0.579861111111111</v>
      </c>
      <c r="E41" s="158" t="n">
        <v>0.614583333333333</v>
      </c>
      <c r="G41" s="157" t="s">
        <v>68</v>
      </c>
      <c r="H41" s="168" t="s">
        <v>27</v>
      </c>
      <c r="I41" s="159" t="n">
        <v>842</v>
      </c>
      <c r="J41" s="159" t="n">
        <v>12520</v>
      </c>
      <c r="K41" s="160" t="n">
        <v>14.8693586698337</v>
      </c>
    </row>
    <row r="42" customFormat="false" ht="13.5" hidden="false" customHeight="false" outlineLevel="0" collapsed="false">
      <c r="A42" s="156" t="n">
        <v>5228</v>
      </c>
      <c r="B42" s="168" t="s">
        <v>39</v>
      </c>
      <c r="C42" s="168" t="s">
        <v>22</v>
      </c>
      <c r="D42" s="158" t="n">
        <v>0.625</v>
      </c>
      <c r="E42" s="158" t="n">
        <v>0.659722222222222</v>
      </c>
      <c r="G42" s="157" t="s">
        <v>69</v>
      </c>
      <c r="H42" s="168" t="s">
        <v>41</v>
      </c>
      <c r="I42" s="159" t="n">
        <v>665</v>
      </c>
      <c r="J42" s="159" t="n">
        <v>10520</v>
      </c>
      <c r="K42" s="160" t="n">
        <v>15.8195488721805</v>
      </c>
    </row>
    <row r="43" customFormat="false" ht="13.5" hidden="false" customHeight="false" outlineLevel="0" collapsed="false">
      <c r="A43" s="156" t="n">
        <v>5236</v>
      </c>
      <c r="B43" s="168" t="s">
        <v>39</v>
      </c>
      <c r="C43" s="168" t="s">
        <v>22</v>
      </c>
      <c r="D43" s="158" t="n">
        <v>0.625</v>
      </c>
      <c r="E43" s="158" t="n">
        <v>0.659722222222222</v>
      </c>
      <c r="G43" s="157" t="s">
        <v>70</v>
      </c>
      <c r="H43" s="168" t="s">
        <v>27</v>
      </c>
      <c r="I43" s="159" t="n">
        <v>842</v>
      </c>
      <c r="J43" s="159" t="n">
        <v>11720</v>
      </c>
      <c r="K43" s="160" t="n">
        <v>13.9192399049881</v>
      </c>
    </row>
    <row r="44" customFormat="false" ht="13.5" hidden="false" customHeight="false" outlineLevel="0" collapsed="false">
      <c r="A44" s="156" t="n">
        <v>5240</v>
      </c>
      <c r="B44" s="168" t="s">
        <v>39</v>
      </c>
      <c r="C44" s="168" t="s">
        <v>22</v>
      </c>
      <c r="D44" s="158" t="n">
        <v>0.666666666666667</v>
      </c>
      <c r="E44" s="158" t="n">
        <v>0.701388888888889</v>
      </c>
      <c r="G44" s="157" t="s">
        <v>71</v>
      </c>
      <c r="H44" s="168" t="s">
        <v>41</v>
      </c>
      <c r="I44" s="159" t="n">
        <v>665</v>
      </c>
      <c r="J44" s="159" t="n">
        <v>10520</v>
      </c>
      <c r="K44" s="160" t="n">
        <v>15.8195488721805</v>
      </c>
    </row>
    <row r="45" customFormat="false" ht="13.5" hidden="false" customHeight="false" outlineLevel="0" collapsed="false">
      <c r="A45" s="156" t="n">
        <v>5248</v>
      </c>
      <c r="B45" s="168" t="s">
        <v>39</v>
      </c>
      <c r="C45" s="168" t="s">
        <v>22</v>
      </c>
      <c r="D45" s="158" t="n">
        <v>0.666666666666667</v>
      </c>
      <c r="E45" s="158" t="n">
        <v>0.701388888888889</v>
      </c>
      <c r="G45" s="157" t="s">
        <v>72</v>
      </c>
      <c r="H45" s="168" t="s">
        <v>27</v>
      </c>
      <c r="I45" s="159" t="n">
        <v>842</v>
      </c>
      <c r="J45" s="159" t="n">
        <v>11720</v>
      </c>
      <c r="K45" s="160" t="n">
        <v>13.9192399049881</v>
      </c>
    </row>
    <row r="46" customFormat="false" ht="13.5" hidden="false" customHeight="false" outlineLevel="0" collapsed="false">
      <c r="A46" s="156" t="n">
        <v>5252</v>
      </c>
      <c r="B46" s="168" t="s">
        <v>39</v>
      </c>
      <c r="C46" s="168" t="s">
        <v>22</v>
      </c>
      <c r="D46" s="158" t="n">
        <v>0.708333333333333</v>
      </c>
      <c r="E46" s="158" t="n">
        <v>0.743055555555555</v>
      </c>
      <c r="G46" s="157" t="s">
        <v>73</v>
      </c>
      <c r="H46" s="168" t="s">
        <v>41</v>
      </c>
      <c r="I46" s="159" t="n">
        <v>665</v>
      </c>
      <c r="J46" s="159" t="n">
        <v>10520</v>
      </c>
      <c r="K46" s="160" t="n">
        <v>15.8195488721805</v>
      </c>
    </row>
    <row r="47" customFormat="false" ht="13.5" hidden="false" customHeight="false" outlineLevel="0" collapsed="false">
      <c r="A47" s="156" t="n">
        <v>5260</v>
      </c>
      <c r="B47" s="168" t="s">
        <v>39</v>
      </c>
      <c r="C47" s="168" t="s">
        <v>22</v>
      </c>
      <c r="D47" s="158" t="n">
        <v>0.708333333333333</v>
      </c>
      <c r="E47" s="158" t="n">
        <v>0.743055555555555</v>
      </c>
      <c r="G47" s="157" t="s">
        <v>74</v>
      </c>
      <c r="H47" s="168" t="s">
        <v>27</v>
      </c>
      <c r="I47" s="159" t="n">
        <v>842</v>
      </c>
      <c r="J47" s="159" t="n">
        <v>11720</v>
      </c>
      <c r="K47" s="160" t="n">
        <v>13.9192399049881</v>
      </c>
    </row>
    <row r="48" customFormat="false" ht="13.5" hidden="false" customHeight="false" outlineLevel="0" collapsed="false">
      <c r="A48" s="169" t="s">
        <v>18</v>
      </c>
    </row>
    <row r="49" customFormat="false" ht="13.5" hidden="false" customHeight="false" outlineLevel="0" collapsed="false">
      <c r="A49" s="170" t="s">
        <v>75</v>
      </c>
    </row>
    <row r="50" customFormat="false" ht="13.5" hidden="false" customHeight="false" outlineLevel="0" collapsed="false">
      <c r="A50" s="171" t="n">
        <v>5358</v>
      </c>
      <c r="B50" s="172" t="s">
        <v>22</v>
      </c>
      <c r="C50" s="172" t="s">
        <v>23</v>
      </c>
      <c r="D50" s="173" t="n">
        <v>0.638888888888889</v>
      </c>
      <c r="E50" s="173" t="n">
        <v>0.756944444444445</v>
      </c>
      <c r="F50" s="173"/>
      <c r="G50" s="174" t="s">
        <v>24</v>
      </c>
      <c r="H50" s="172" t="s">
        <v>25</v>
      </c>
      <c r="I50" s="175" t="n">
        <v>1737</v>
      </c>
      <c r="J50" s="175" t="n">
        <v>25990</v>
      </c>
      <c r="K50" s="176" t="n">
        <v>14.9625791594704</v>
      </c>
      <c r="L50" s="175"/>
      <c r="M50" s="175"/>
      <c r="N50" s="176"/>
    </row>
    <row r="51" customFormat="false" ht="13.5" hidden="false" customHeight="false" outlineLevel="0" collapsed="false">
      <c r="A51" s="170" t="s">
        <v>76</v>
      </c>
    </row>
    <row r="52" customFormat="false" ht="13.5" hidden="false" customHeight="false" outlineLevel="0" collapsed="false">
      <c r="A52" s="177" t="n">
        <v>5365</v>
      </c>
      <c r="B52" s="178" t="s">
        <v>22</v>
      </c>
      <c r="C52" s="178" t="s">
        <v>23</v>
      </c>
      <c r="D52" s="179" t="n">
        <v>0.638888888888889</v>
      </c>
      <c r="E52" s="179" t="n">
        <v>0.756944444444445</v>
      </c>
      <c r="F52" s="179"/>
      <c r="G52" s="180" t="s">
        <v>26</v>
      </c>
      <c r="H52" s="178" t="s">
        <v>27</v>
      </c>
      <c r="I52" s="181" t="n">
        <v>3295</v>
      </c>
      <c r="J52" s="181" t="n">
        <v>52790</v>
      </c>
      <c r="K52" s="182" t="n">
        <v>16.0212443095599</v>
      </c>
      <c r="L52" s="181"/>
      <c r="M52" s="181"/>
      <c r="N52" s="182"/>
    </row>
    <row r="53" customFormat="false" ht="13.5" hidden="false" customHeight="false" outlineLevel="0" collapsed="false">
      <c r="A53" s="170" t="s">
        <v>77</v>
      </c>
    </row>
    <row r="54" customFormat="false" ht="13.5" hidden="false" customHeight="false" outlineLevel="0" collapsed="false">
      <c r="A54" s="171" t="n">
        <v>5371</v>
      </c>
      <c r="B54" s="172" t="s">
        <v>22</v>
      </c>
      <c r="C54" s="172" t="s">
        <v>28</v>
      </c>
      <c r="D54" s="173" t="n">
        <v>0.447916666666667</v>
      </c>
      <c r="E54" s="173" t="n">
        <v>0.552083333333333</v>
      </c>
      <c r="F54" s="173"/>
      <c r="G54" s="174" t="s">
        <v>29</v>
      </c>
      <c r="H54" s="172" t="s">
        <v>25</v>
      </c>
      <c r="I54" s="175" t="n">
        <v>1468</v>
      </c>
      <c r="J54" s="175" t="n">
        <v>22940</v>
      </c>
      <c r="K54" s="176" t="n">
        <v>15.6267029972752</v>
      </c>
      <c r="L54" s="175"/>
      <c r="M54" s="175"/>
      <c r="N54" s="176"/>
    </row>
    <row r="55" customFormat="false" ht="13.5" hidden="false" customHeight="false" outlineLevel="0" collapsed="false">
      <c r="A55" s="170" t="s">
        <v>78</v>
      </c>
    </row>
    <row r="56" customFormat="false" ht="13.5" hidden="false" customHeight="false" outlineLevel="0" collapsed="false">
      <c r="A56" s="177" t="n">
        <v>5378</v>
      </c>
      <c r="B56" s="178" t="s">
        <v>22</v>
      </c>
      <c r="C56" s="178" t="s">
        <v>28</v>
      </c>
      <c r="D56" s="179" t="n">
        <v>0.447916666666667</v>
      </c>
      <c r="E56" s="179" t="n">
        <v>0.552083333333333</v>
      </c>
      <c r="F56" s="179"/>
      <c r="G56" s="180" t="s">
        <v>30</v>
      </c>
      <c r="H56" s="178" t="s">
        <v>27</v>
      </c>
      <c r="I56" s="181" t="n">
        <v>2847</v>
      </c>
      <c r="J56" s="181" t="n">
        <v>39840</v>
      </c>
      <c r="K56" s="182" t="n">
        <v>13.9936775553214</v>
      </c>
      <c r="L56" s="181"/>
      <c r="M56" s="181"/>
      <c r="N56" s="182"/>
    </row>
    <row r="57" customFormat="false" ht="13.5" hidden="false" customHeight="false" outlineLevel="0" collapsed="false">
      <c r="A57" s="170" t="s">
        <v>79</v>
      </c>
    </row>
    <row r="58" customFormat="false" ht="13.5" hidden="false" customHeight="false" outlineLevel="0" collapsed="false">
      <c r="A58" s="171" t="n">
        <v>5384</v>
      </c>
      <c r="B58" s="172" t="s">
        <v>22</v>
      </c>
      <c r="C58" s="172" t="s">
        <v>31</v>
      </c>
      <c r="D58" s="173" t="n">
        <v>0.552083333333333</v>
      </c>
      <c r="E58" s="173" t="n">
        <v>0.649305555555556</v>
      </c>
      <c r="F58" s="173"/>
      <c r="G58" s="174" t="s">
        <v>32</v>
      </c>
      <c r="H58" s="172" t="s">
        <v>25</v>
      </c>
      <c r="I58" s="175" t="n">
        <v>1359</v>
      </c>
      <c r="J58" s="175" t="n">
        <v>22340</v>
      </c>
      <c r="K58" s="176" t="n">
        <v>16.4385577630611</v>
      </c>
      <c r="L58" s="175"/>
      <c r="M58" s="175"/>
      <c r="N58" s="176"/>
    </row>
    <row r="59" customFormat="false" ht="13.5" hidden="false" customHeight="false" outlineLevel="0" collapsed="false">
      <c r="A59" s="170" t="s">
        <v>80</v>
      </c>
    </row>
    <row r="60" customFormat="false" ht="13.5" hidden="false" customHeight="false" outlineLevel="0" collapsed="false">
      <c r="A60" s="177" t="n">
        <v>5391</v>
      </c>
      <c r="B60" s="178" t="s">
        <v>22</v>
      </c>
      <c r="C60" s="178" t="s">
        <v>31</v>
      </c>
      <c r="D60" s="179" t="n">
        <v>0.552083333333333</v>
      </c>
      <c r="E60" s="179" t="n">
        <v>0.649305555555556</v>
      </c>
      <c r="F60" s="179"/>
      <c r="G60" s="180" t="s">
        <v>33</v>
      </c>
      <c r="H60" s="178" t="s">
        <v>27</v>
      </c>
      <c r="I60" s="181" t="n">
        <v>2665</v>
      </c>
      <c r="J60" s="181" t="n">
        <v>49040</v>
      </c>
      <c r="K60" s="182" t="n">
        <v>18.4015009380863</v>
      </c>
      <c r="L60" s="181"/>
      <c r="M60" s="181"/>
      <c r="N60" s="182"/>
    </row>
    <row r="61" customFormat="false" ht="13.5" hidden="false" customHeight="false" outlineLevel="0" collapsed="false">
      <c r="A61" s="170" t="s">
        <v>81</v>
      </c>
    </row>
    <row r="62" customFormat="false" ht="13.5" hidden="false" customHeight="false" outlineLevel="0" collapsed="false">
      <c r="A62" s="171" t="n">
        <v>5397</v>
      </c>
      <c r="B62" s="172" t="s">
        <v>22</v>
      </c>
      <c r="C62" s="172" t="s">
        <v>31</v>
      </c>
      <c r="D62" s="173" t="n">
        <v>0.756944444444445</v>
      </c>
      <c r="E62" s="173" t="n">
        <v>0.854166666666667</v>
      </c>
      <c r="F62" s="173"/>
      <c r="G62" s="174" t="s">
        <v>34</v>
      </c>
      <c r="H62" s="172" t="s">
        <v>25</v>
      </c>
      <c r="I62" s="175" t="n">
        <v>1359</v>
      </c>
      <c r="J62" s="175" t="n">
        <v>25440</v>
      </c>
      <c r="K62" s="176" t="n">
        <v>18.719646799117</v>
      </c>
      <c r="L62" s="175"/>
      <c r="M62" s="175"/>
      <c r="N62" s="176"/>
    </row>
    <row r="63" customFormat="false" ht="13.5" hidden="false" customHeight="false" outlineLevel="0" collapsed="false">
      <c r="A63" s="170" t="s">
        <v>82</v>
      </c>
    </row>
    <row r="64" customFormat="false" ht="13.5" hidden="false" customHeight="false" outlineLevel="0" collapsed="false">
      <c r="A64" s="177" t="n">
        <v>5404</v>
      </c>
      <c r="B64" s="178" t="s">
        <v>22</v>
      </c>
      <c r="C64" s="178" t="s">
        <v>31</v>
      </c>
      <c r="D64" s="179" t="n">
        <v>0.756944444444445</v>
      </c>
      <c r="E64" s="179" t="n">
        <v>0.854166666666667</v>
      </c>
      <c r="F64" s="179"/>
      <c r="G64" s="180" t="s">
        <v>35</v>
      </c>
      <c r="H64" s="178" t="s">
        <v>27</v>
      </c>
      <c r="I64" s="181" t="n">
        <v>2665</v>
      </c>
      <c r="J64" s="181" t="n">
        <v>46640</v>
      </c>
      <c r="K64" s="182" t="n">
        <v>17.5009380863039</v>
      </c>
      <c r="L64" s="181"/>
      <c r="M64" s="181"/>
      <c r="N64" s="182"/>
    </row>
    <row r="65" customFormat="false" ht="13.5" hidden="false" customHeight="false" outlineLevel="0" collapsed="false">
      <c r="A65" s="170" t="s">
        <v>83</v>
      </c>
    </row>
    <row r="66" customFormat="false" ht="13.5" hidden="false" customHeight="false" outlineLevel="0" collapsed="false">
      <c r="A66" s="171" t="n">
        <v>5410</v>
      </c>
      <c r="B66" s="172" t="s">
        <v>22</v>
      </c>
      <c r="C66" s="172" t="s">
        <v>36</v>
      </c>
      <c r="D66" s="173" t="n">
        <v>0.604166666666667</v>
      </c>
      <c r="E66" s="173" t="n">
        <v>0.6875</v>
      </c>
      <c r="F66" s="173"/>
      <c r="G66" s="174" t="s">
        <v>37</v>
      </c>
      <c r="H66" s="172" t="s">
        <v>25</v>
      </c>
      <c r="I66" s="175" t="n">
        <v>1024</v>
      </c>
      <c r="J66" s="175" t="n">
        <v>20400</v>
      </c>
      <c r="K66" s="176" t="n">
        <v>19.921875</v>
      </c>
      <c r="L66" s="175"/>
      <c r="M66" s="175"/>
      <c r="N66" s="176"/>
    </row>
    <row r="67" customFormat="false" ht="13.5" hidden="false" customHeight="false" outlineLevel="0" collapsed="false">
      <c r="A67" s="170" t="s">
        <v>84</v>
      </c>
    </row>
    <row r="68" customFormat="false" ht="13.5" hidden="false" customHeight="false" outlineLevel="0" collapsed="false">
      <c r="A68" s="177" t="n">
        <v>5417</v>
      </c>
      <c r="B68" s="178" t="s">
        <v>22</v>
      </c>
      <c r="C68" s="178" t="s">
        <v>36</v>
      </c>
      <c r="D68" s="179" t="n">
        <v>0.604166666666667</v>
      </c>
      <c r="E68" s="179" t="n">
        <v>0.6875</v>
      </c>
      <c r="F68" s="179"/>
      <c r="G68" s="180" t="s">
        <v>38</v>
      </c>
      <c r="H68" s="178" t="s">
        <v>27</v>
      </c>
      <c r="I68" s="181" t="n">
        <v>2107</v>
      </c>
      <c r="J68" s="181" t="n">
        <v>30100</v>
      </c>
      <c r="K68" s="182" t="n">
        <v>14.2857142857143</v>
      </c>
      <c r="L68" s="181"/>
      <c r="M68" s="181"/>
      <c r="N68" s="182"/>
    </row>
    <row r="69" customFormat="false" ht="13.5" hidden="false" customHeight="false" outlineLevel="0" collapsed="false">
      <c r="A69" s="170" t="s">
        <v>85</v>
      </c>
    </row>
    <row r="70" customFormat="false" ht="13.5" hidden="false" customHeight="false" outlineLevel="0" collapsed="false">
      <c r="A70" s="171" t="n">
        <v>5421</v>
      </c>
      <c r="B70" s="172" t="s">
        <v>22</v>
      </c>
      <c r="C70" s="172" t="s">
        <v>39</v>
      </c>
      <c r="D70" s="173" t="n">
        <v>0.461805555555556</v>
      </c>
      <c r="E70" s="173" t="n">
        <v>0.5</v>
      </c>
      <c r="F70" s="173"/>
      <c r="G70" s="174" t="s">
        <v>40</v>
      </c>
      <c r="H70" s="172" t="s">
        <v>41</v>
      </c>
      <c r="I70" s="175" t="n">
        <v>665</v>
      </c>
      <c r="J70" s="175" t="n">
        <v>10520</v>
      </c>
      <c r="K70" s="176" t="n">
        <v>15.8195488721805</v>
      </c>
      <c r="L70" s="175"/>
      <c r="M70" s="175"/>
      <c r="N70" s="176"/>
    </row>
    <row r="71" customFormat="false" ht="13.5" hidden="false" customHeight="false" outlineLevel="0" collapsed="false">
      <c r="A71" s="156" t="n">
        <v>5216</v>
      </c>
      <c r="B71" s="168" t="s">
        <v>39</v>
      </c>
      <c r="C71" s="168" t="s">
        <v>22</v>
      </c>
      <c r="D71" s="158" t="n">
        <v>0.579861111111111</v>
      </c>
      <c r="E71" s="158" t="n">
        <v>0.614583333333333</v>
      </c>
      <c r="F71" s="158" t="n">
        <f aca="false">D71-E70</f>
        <v>0.0798611111111111</v>
      </c>
      <c r="G71" s="157" t="s">
        <v>67</v>
      </c>
      <c r="H71" s="168" t="s">
        <v>41</v>
      </c>
      <c r="I71" s="159" t="n">
        <v>665</v>
      </c>
      <c r="J71" s="159" t="n">
        <v>11220</v>
      </c>
      <c r="K71" s="160" t="n">
        <v>16.8721804511278</v>
      </c>
      <c r="L71" s="159" t="n">
        <f aca="false">I70+I71</f>
        <v>1330</v>
      </c>
      <c r="M71" s="159" t="n">
        <f aca="false">J70+J71</f>
        <v>21740</v>
      </c>
      <c r="N71" s="160" t="n">
        <f aca="false">M71/L71</f>
        <v>16.3458646616541</v>
      </c>
    </row>
    <row r="72" customFormat="false" ht="13.5" hidden="false" customHeight="false" outlineLevel="0" collapsed="false">
      <c r="A72" s="156" t="n">
        <v>5224</v>
      </c>
      <c r="B72" s="168" t="s">
        <v>39</v>
      </c>
      <c r="C72" s="168" t="s">
        <v>22</v>
      </c>
      <c r="D72" s="158" t="n">
        <v>0.579861111111111</v>
      </c>
      <c r="E72" s="158" t="n">
        <v>0.614583333333333</v>
      </c>
      <c r="F72" s="158" t="n">
        <f aca="false">D72-E70</f>
        <v>0.0798611111111111</v>
      </c>
      <c r="G72" s="157" t="s">
        <v>68</v>
      </c>
      <c r="H72" s="168" t="s">
        <v>27</v>
      </c>
      <c r="I72" s="159" t="n">
        <v>842</v>
      </c>
      <c r="J72" s="159" t="n">
        <v>12520</v>
      </c>
      <c r="K72" s="160" t="n">
        <v>14.8693586698337</v>
      </c>
      <c r="L72" s="159" t="n">
        <f aca="false">I70+I72</f>
        <v>1507</v>
      </c>
      <c r="M72" s="159" t="n">
        <f aca="false">J70+J72</f>
        <v>23040</v>
      </c>
      <c r="N72" s="160" t="n">
        <f aca="false">M72/L72</f>
        <v>15.2886529528865</v>
      </c>
    </row>
    <row r="73" customFormat="false" ht="13.5" hidden="false" customHeight="false" outlineLevel="0" collapsed="false">
      <c r="A73" s="156" t="n">
        <v>5228</v>
      </c>
      <c r="B73" s="168" t="s">
        <v>39</v>
      </c>
      <c r="C73" s="168" t="s">
        <v>22</v>
      </c>
      <c r="D73" s="158" t="n">
        <v>0.625</v>
      </c>
      <c r="E73" s="158" t="n">
        <v>0.659722222222222</v>
      </c>
      <c r="F73" s="158" t="n">
        <f aca="false">D73-E70</f>
        <v>0.125</v>
      </c>
      <c r="G73" s="157" t="s">
        <v>69</v>
      </c>
      <c r="H73" s="168" t="s">
        <v>41</v>
      </c>
      <c r="I73" s="159" t="n">
        <v>665</v>
      </c>
      <c r="J73" s="159" t="n">
        <v>10520</v>
      </c>
      <c r="K73" s="160" t="n">
        <v>15.8195488721805</v>
      </c>
      <c r="L73" s="159" t="n">
        <f aca="false">I70+I73</f>
        <v>1330</v>
      </c>
      <c r="M73" s="159" t="n">
        <f aca="false">J70+J73</f>
        <v>21040</v>
      </c>
      <c r="N73" s="160" t="n">
        <f aca="false">M73/L73</f>
        <v>15.8195488721805</v>
      </c>
    </row>
    <row r="74" customFormat="false" ht="13.5" hidden="false" customHeight="false" outlineLevel="0" collapsed="false">
      <c r="A74" s="156" t="n">
        <v>5236</v>
      </c>
      <c r="B74" s="168" t="s">
        <v>39</v>
      </c>
      <c r="C74" s="168" t="s">
        <v>22</v>
      </c>
      <c r="D74" s="158" t="n">
        <v>0.625</v>
      </c>
      <c r="E74" s="158" t="n">
        <v>0.659722222222222</v>
      </c>
      <c r="F74" s="158" t="n">
        <f aca="false">D74-E70</f>
        <v>0.125</v>
      </c>
      <c r="G74" s="157" t="s">
        <v>70</v>
      </c>
      <c r="H74" s="168" t="s">
        <v>27</v>
      </c>
      <c r="I74" s="159" t="n">
        <v>842</v>
      </c>
      <c r="J74" s="159" t="n">
        <v>11720</v>
      </c>
      <c r="K74" s="160" t="n">
        <v>13.9192399049881</v>
      </c>
      <c r="L74" s="159" t="n">
        <f aca="false">I70+I74</f>
        <v>1507</v>
      </c>
      <c r="M74" s="159" t="n">
        <f aca="false">J70+J74</f>
        <v>22240</v>
      </c>
      <c r="N74" s="160" t="n">
        <f aca="false">M74/L74</f>
        <v>14.757796947578</v>
      </c>
    </row>
    <row r="75" customFormat="false" ht="13.5" hidden="false" customHeight="false" outlineLevel="0" collapsed="false">
      <c r="A75" s="156" t="n">
        <v>5240</v>
      </c>
      <c r="B75" s="168" t="s">
        <v>39</v>
      </c>
      <c r="C75" s="168" t="s">
        <v>22</v>
      </c>
      <c r="D75" s="158" t="n">
        <v>0.666666666666667</v>
      </c>
      <c r="E75" s="158" t="n">
        <v>0.701388888888889</v>
      </c>
      <c r="F75" s="158" t="n">
        <f aca="false">D75-E70</f>
        <v>0.166666666666667</v>
      </c>
      <c r="G75" s="157" t="s">
        <v>71</v>
      </c>
      <c r="H75" s="168" t="s">
        <v>41</v>
      </c>
      <c r="I75" s="159" t="n">
        <v>665</v>
      </c>
      <c r="J75" s="159" t="n">
        <v>10520</v>
      </c>
      <c r="K75" s="160" t="n">
        <v>15.8195488721805</v>
      </c>
      <c r="L75" s="159" t="n">
        <f aca="false">I70+I75</f>
        <v>1330</v>
      </c>
      <c r="M75" s="159" t="n">
        <f aca="false">J70+J75</f>
        <v>21040</v>
      </c>
      <c r="N75" s="160" t="n">
        <f aca="false">M75/L75</f>
        <v>15.8195488721805</v>
      </c>
    </row>
    <row r="76" customFormat="false" ht="13.5" hidden="false" customHeight="false" outlineLevel="0" collapsed="false">
      <c r="A76" s="156" t="n">
        <v>5248</v>
      </c>
      <c r="B76" s="168" t="s">
        <v>39</v>
      </c>
      <c r="C76" s="168" t="s">
        <v>22</v>
      </c>
      <c r="D76" s="158" t="n">
        <v>0.666666666666667</v>
      </c>
      <c r="E76" s="158" t="n">
        <v>0.701388888888889</v>
      </c>
      <c r="F76" s="158" t="n">
        <f aca="false">D76-E70</f>
        <v>0.166666666666667</v>
      </c>
      <c r="G76" s="157" t="s">
        <v>72</v>
      </c>
      <c r="H76" s="168" t="s">
        <v>27</v>
      </c>
      <c r="I76" s="159" t="n">
        <v>842</v>
      </c>
      <c r="J76" s="159" t="n">
        <v>11720</v>
      </c>
      <c r="K76" s="160" t="n">
        <v>13.9192399049881</v>
      </c>
      <c r="L76" s="159" t="n">
        <f aca="false">I70+I76</f>
        <v>1507</v>
      </c>
      <c r="M76" s="159" t="n">
        <f aca="false">J70+J76</f>
        <v>22240</v>
      </c>
      <c r="N76" s="160" t="n">
        <f aca="false">M76/L76</f>
        <v>14.757796947578</v>
      </c>
    </row>
    <row r="77" customFormat="false" ht="13.5" hidden="false" customHeight="false" outlineLevel="0" collapsed="false">
      <c r="A77" s="156" t="n">
        <v>5252</v>
      </c>
      <c r="B77" s="168" t="s">
        <v>39</v>
      </c>
      <c r="C77" s="168" t="s">
        <v>22</v>
      </c>
      <c r="D77" s="158" t="n">
        <v>0.708333333333333</v>
      </c>
      <c r="E77" s="158" t="n">
        <v>0.743055555555555</v>
      </c>
      <c r="F77" s="158" t="n">
        <f aca="false">D77-E70</f>
        <v>0.208333333333333</v>
      </c>
      <c r="G77" s="157" t="s">
        <v>73</v>
      </c>
      <c r="H77" s="168" t="s">
        <v>41</v>
      </c>
      <c r="I77" s="159" t="n">
        <v>665</v>
      </c>
      <c r="J77" s="159" t="n">
        <v>10520</v>
      </c>
      <c r="K77" s="160" t="n">
        <v>15.8195488721805</v>
      </c>
      <c r="L77" s="159" t="n">
        <f aca="false">I70+I77</f>
        <v>1330</v>
      </c>
      <c r="M77" s="159" t="n">
        <f aca="false">J70+J77</f>
        <v>21040</v>
      </c>
      <c r="N77" s="160" t="n">
        <f aca="false">M77/L77</f>
        <v>15.8195488721805</v>
      </c>
    </row>
    <row r="78" customFormat="false" ht="13.5" hidden="false" customHeight="false" outlineLevel="0" collapsed="false">
      <c r="A78" s="156" t="n">
        <v>5260</v>
      </c>
      <c r="B78" s="168" t="s">
        <v>39</v>
      </c>
      <c r="C78" s="168" t="s">
        <v>22</v>
      </c>
      <c r="D78" s="158" t="n">
        <v>0.708333333333333</v>
      </c>
      <c r="E78" s="158" t="n">
        <v>0.743055555555555</v>
      </c>
      <c r="F78" s="158" t="n">
        <f aca="false">D78-E70</f>
        <v>0.208333333333333</v>
      </c>
      <c r="G78" s="157" t="s">
        <v>74</v>
      </c>
      <c r="H78" s="168" t="s">
        <v>27</v>
      </c>
      <c r="I78" s="159" t="n">
        <v>842</v>
      </c>
      <c r="J78" s="159" t="n">
        <v>11720</v>
      </c>
      <c r="K78" s="160" t="n">
        <v>13.9192399049881</v>
      </c>
      <c r="L78" s="159" t="n">
        <f aca="false">I70+I78</f>
        <v>1507</v>
      </c>
      <c r="M78" s="159" t="n">
        <f aca="false">J70+J78</f>
        <v>22240</v>
      </c>
      <c r="N78" s="160" t="n">
        <f aca="false">M78/L78</f>
        <v>14.757796947578</v>
      </c>
    </row>
    <row r="79" customFormat="false" ht="13.5" hidden="false" customHeight="false" outlineLevel="0" collapsed="false">
      <c r="A79" s="170" t="s">
        <v>86</v>
      </c>
    </row>
    <row r="80" customFormat="false" ht="13.5" hidden="false" customHeight="false" outlineLevel="0" collapsed="false">
      <c r="A80" s="177" t="n">
        <v>5430</v>
      </c>
      <c r="B80" s="178" t="s">
        <v>22</v>
      </c>
      <c r="C80" s="178" t="s">
        <v>39</v>
      </c>
      <c r="D80" s="179" t="n">
        <v>0.461805555555556</v>
      </c>
      <c r="E80" s="179" t="n">
        <v>0.5</v>
      </c>
      <c r="F80" s="179"/>
      <c r="G80" s="180" t="s">
        <v>42</v>
      </c>
      <c r="H80" s="178" t="s">
        <v>27</v>
      </c>
      <c r="I80" s="181" t="n">
        <v>842</v>
      </c>
      <c r="J80" s="181" t="n">
        <v>12520</v>
      </c>
      <c r="K80" s="182" t="n">
        <v>14.8693586698337</v>
      </c>
      <c r="L80" s="181"/>
      <c r="M80" s="181"/>
      <c r="N80" s="182"/>
    </row>
    <row r="81" customFormat="false" ht="13.5" hidden="false" customHeight="false" outlineLevel="0" collapsed="false">
      <c r="A81" s="156" t="n">
        <v>5216</v>
      </c>
      <c r="B81" s="168" t="s">
        <v>39</v>
      </c>
      <c r="C81" s="168" t="s">
        <v>22</v>
      </c>
      <c r="D81" s="158" t="n">
        <v>0.579861111111111</v>
      </c>
      <c r="E81" s="158" t="n">
        <v>0.614583333333333</v>
      </c>
      <c r="F81" s="158" t="n">
        <f aca="false">D81-E80</f>
        <v>0.0798611111111111</v>
      </c>
      <c r="G81" s="157" t="s">
        <v>67</v>
      </c>
      <c r="H81" s="168" t="s">
        <v>41</v>
      </c>
      <c r="I81" s="159" t="n">
        <v>665</v>
      </c>
      <c r="J81" s="159" t="n">
        <v>11220</v>
      </c>
      <c r="K81" s="160" t="n">
        <v>16.8721804511278</v>
      </c>
      <c r="L81" s="159" t="n">
        <f aca="false">I80+I81</f>
        <v>1507</v>
      </c>
      <c r="M81" s="159" t="n">
        <f aca="false">J80+J81</f>
        <v>23740</v>
      </c>
      <c r="N81" s="160" t="n">
        <f aca="false">M81/L81</f>
        <v>15.7531519575315</v>
      </c>
    </row>
    <row r="82" customFormat="false" ht="13.5" hidden="false" customHeight="false" outlineLevel="0" collapsed="false">
      <c r="A82" s="156" t="n">
        <v>5224</v>
      </c>
      <c r="B82" s="168" t="s">
        <v>39</v>
      </c>
      <c r="C82" s="168" t="s">
        <v>22</v>
      </c>
      <c r="D82" s="158" t="n">
        <v>0.579861111111111</v>
      </c>
      <c r="E82" s="158" t="n">
        <v>0.614583333333333</v>
      </c>
      <c r="F82" s="158" t="n">
        <f aca="false">D82-E80</f>
        <v>0.0798611111111111</v>
      </c>
      <c r="G82" s="157" t="s">
        <v>68</v>
      </c>
      <c r="H82" s="168" t="s">
        <v>27</v>
      </c>
      <c r="I82" s="159" t="n">
        <v>842</v>
      </c>
      <c r="J82" s="159" t="n">
        <v>12520</v>
      </c>
      <c r="K82" s="160" t="n">
        <v>14.8693586698337</v>
      </c>
      <c r="L82" s="159" t="n">
        <f aca="false">I80+I82</f>
        <v>1684</v>
      </c>
      <c r="M82" s="159" t="n">
        <f aca="false">J80+J82</f>
        <v>25040</v>
      </c>
      <c r="N82" s="160" t="n">
        <f aca="false">M82/L82</f>
        <v>14.8693586698337</v>
      </c>
    </row>
    <row r="83" customFormat="false" ht="13.5" hidden="false" customHeight="false" outlineLevel="0" collapsed="false">
      <c r="A83" s="156" t="n">
        <v>5228</v>
      </c>
      <c r="B83" s="168" t="s">
        <v>39</v>
      </c>
      <c r="C83" s="168" t="s">
        <v>22</v>
      </c>
      <c r="D83" s="158" t="n">
        <v>0.625</v>
      </c>
      <c r="E83" s="158" t="n">
        <v>0.659722222222222</v>
      </c>
      <c r="F83" s="158" t="n">
        <f aca="false">D83-E80</f>
        <v>0.125</v>
      </c>
      <c r="G83" s="157" t="s">
        <v>69</v>
      </c>
      <c r="H83" s="168" t="s">
        <v>41</v>
      </c>
      <c r="I83" s="159" t="n">
        <v>665</v>
      </c>
      <c r="J83" s="159" t="n">
        <v>10520</v>
      </c>
      <c r="K83" s="160" t="n">
        <v>15.8195488721805</v>
      </c>
      <c r="L83" s="159" t="n">
        <f aca="false">I80+I83</f>
        <v>1507</v>
      </c>
      <c r="M83" s="159" t="n">
        <f aca="false">J80+J83</f>
        <v>23040</v>
      </c>
      <c r="N83" s="160" t="n">
        <f aca="false">M83/L83</f>
        <v>15.2886529528865</v>
      </c>
    </row>
    <row r="84" customFormat="false" ht="13.5" hidden="false" customHeight="false" outlineLevel="0" collapsed="false">
      <c r="A84" s="156" t="n">
        <v>5236</v>
      </c>
      <c r="B84" s="168" t="s">
        <v>39</v>
      </c>
      <c r="C84" s="168" t="s">
        <v>22</v>
      </c>
      <c r="D84" s="158" t="n">
        <v>0.625</v>
      </c>
      <c r="E84" s="158" t="n">
        <v>0.659722222222222</v>
      </c>
      <c r="F84" s="158" t="n">
        <f aca="false">D84-E80</f>
        <v>0.125</v>
      </c>
      <c r="G84" s="157" t="s">
        <v>70</v>
      </c>
      <c r="H84" s="168" t="s">
        <v>27</v>
      </c>
      <c r="I84" s="159" t="n">
        <v>842</v>
      </c>
      <c r="J84" s="159" t="n">
        <v>11720</v>
      </c>
      <c r="K84" s="160" t="n">
        <v>13.9192399049881</v>
      </c>
      <c r="L84" s="159" t="n">
        <f aca="false">I80+I84</f>
        <v>1684</v>
      </c>
      <c r="M84" s="159" t="n">
        <f aca="false">J80+J84</f>
        <v>24240</v>
      </c>
      <c r="N84" s="160" t="n">
        <f aca="false">M84/L84</f>
        <v>14.3942992874109</v>
      </c>
    </row>
    <row r="85" customFormat="false" ht="13.5" hidden="false" customHeight="false" outlineLevel="0" collapsed="false">
      <c r="A85" s="156" t="n">
        <v>5240</v>
      </c>
      <c r="B85" s="168" t="s">
        <v>39</v>
      </c>
      <c r="C85" s="168" t="s">
        <v>22</v>
      </c>
      <c r="D85" s="158" t="n">
        <v>0.666666666666667</v>
      </c>
      <c r="E85" s="158" t="n">
        <v>0.701388888888889</v>
      </c>
      <c r="F85" s="158" t="n">
        <f aca="false">D85-E80</f>
        <v>0.166666666666667</v>
      </c>
      <c r="G85" s="157" t="s">
        <v>71</v>
      </c>
      <c r="H85" s="168" t="s">
        <v>41</v>
      </c>
      <c r="I85" s="159" t="n">
        <v>665</v>
      </c>
      <c r="J85" s="159" t="n">
        <v>10520</v>
      </c>
      <c r="K85" s="160" t="n">
        <v>15.8195488721805</v>
      </c>
      <c r="L85" s="159" t="n">
        <f aca="false">I80+I85</f>
        <v>1507</v>
      </c>
      <c r="M85" s="159" t="n">
        <f aca="false">J80+J85</f>
        <v>23040</v>
      </c>
      <c r="N85" s="160" t="n">
        <f aca="false">M85/L85</f>
        <v>15.2886529528865</v>
      </c>
    </row>
    <row r="86" customFormat="false" ht="13.5" hidden="false" customHeight="false" outlineLevel="0" collapsed="false">
      <c r="A86" s="156" t="n">
        <v>5248</v>
      </c>
      <c r="B86" s="168" t="s">
        <v>39</v>
      </c>
      <c r="C86" s="168" t="s">
        <v>22</v>
      </c>
      <c r="D86" s="158" t="n">
        <v>0.666666666666667</v>
      </c>
      <c r="E86" s="158" t="n">
        <v>0.701388888888889</v>
      </c>
      <c r="F86" s="158" t="n">
        <f aca="false">D86-E80</f>
        <v>0.166666666666667</v>
      </c>
      <c r="G86" s="157" t="s">
        <v>72</v>
      </c>
      <c r="H86" s="168" t="s">
        <v>27</v>
      </c>
      <c r="I86" s="159" t="n">
        <v>842</v>
      </c>
      <c r="J86" s="159" t="n">
        <v>11720</v>
      </c>
      <c r="K86" s="160" t="n">
        <v>13.9192399049881</v>
      </c>
      <c r="L86" s="159" t="n">
        <f aca="false">I80+I86</f>
        <v>1684</v>
      </c>
      <c r="M86" s="159" t="n">
        <f aca="false">J80+J86</f>
        <v>24240</v>
      </c>
      <c r="N86" s="160" t="n">
        <f aca="false">M86/L86</f>
        <v>14.3942992874109</v>
      </c>
    </row>
    <row r="87" customFormat="false" ht="13.5" hidden="false" customHeight="false" outlineLevel="0" collapsed="false">
      <c r="A87" s="156" t="n">
        <v>5252</v>
      </c>
      <c r="B87" s="168" t="s">
        <v>39</v>
      </c>
      <c r="C87" s="168" t="s">
        <v>22</v>
      </c>
      <c r="D87" s="158" t="n">
        <v>0.708333333333333</v>
      </c>
      <c r="E87" s="158" t="n">
        <v>0.743055555555555</v>
      </c>
      <c r="F87" s="158" t="n">
        <f aca="false">D87-E80</f>
        <v>0.208333333333333</v>
      </c>
      <c r="G87" s="157" t="s">
        <v>73</v>
      </c>
      <c r="H87" s="168" t="s">
        <v>41</v>
      </c>
      <c r="I87" s="159" t="n">
        <v>665</v>
      </c>
      <c r="J87" s="159" t="n">
        <v>10520</v>
      </c>
      <c r="K87" s="160" t="n">
        <v>15.8195488721805</v>
      </c>
      <c r="L87" s="159" t="n">
        <f aca="false">I80+I87</f>
        <v>1507</v>
      </c>
      <c r="M87" s="159" t="n">
        <f aca="false">J80+J87</f>
        <v>23040</v>
      </c>
      <c r="N87" s="160" t="n">
        <f aca="false">M87/L87</f>
        <v>15.2886529528865</v>
      </c>
    </row>
    <row r="88" customFormat="false" ht="13.5" hidden="false" customHeight="false" outlineLevel="0" collapsed="false">
      <c r="A88" s="156" t="n">
        <v>5260</v>
      </c>
      <c r="B88" s="168" t="s">
        <v>39</v>
      </c>
      <c r="C88" s="168" t="s">
        <v>22</v>
      </c>
      <c r="D88" s="158" t="n">
        <v>0.708333333333333</v>
      </c>
      <c r="E88" s="158" t="n">
        <v>0.743055555555555</v>
      </c>
      <c r="F88" s="158" t="n">
        <f aca="false">D88-E80</f>
        <v>0.208333333333333</v>
      </c>
      <c r="G88" s="157" t="s">
        <v>74</v>
      </c>
      <c r="H88" s="168" t="s">
        <v>27</v>
      </c>
      <c r="I88" s="159" t="n">
        <v>842</v>
      </c>
      <c r="J88" s="159" t="n">
        <v>11720</v>
      </c>
      <c r="K88" s="160" t="n">
        <v>13.9192399049881</v>
      </c>
      <c r="L88" s="159" t="n">
        <f aca="false">I80+I88</f>
        <v>1684</v>
      </c>
      <c r="M88" s="159" t="n">
        <f aca="false">J80+J88</f>
        <v>24240</v>
      </c>
      <c r="N88" s="160" t="n">
        <f aca="false">M88/L88</f>
        <v>14.3942992874109</v>
      </c>
    </row>
    <row r="89" customFormat="false" ht="13.5" hidden="false" customHeight="false" outlineLevel="0" collapsed="false">
      <c r="A89" s="170" t="s">
        <v>87</v>
      </c>
    </row>
    <row r="90" customFormat="false" ht="13.5" hidden="false" customHeight="false" outlineLevel="0" collapsed="false">
      <c r="A90" s="171" t="n">
        <v>5434</v>
      </c>
      <c r="B90" s="172" t="s">
        <v>22</v>
      </c>
      <c r="C90" s="172" t="s">
        <v>39</v>
      </c>
      <c r="D90" s="173" t="n">
        <v>0.586805555555556</v>
      </c>
      <c r="E90" s="173" t="n">
        <v>0.625</v>
      </c>
      <c r="F90" s="173"/>
      <c r="G90" s="174" t="s">
        <v>43</v>
      </c>
      <c r="H90" s="172" t="s">
        <v>41</v>
      </c>
      <c r="I90" s="175" t="n">
        <v>665</v>
      </c>
      <c r="J90" s="175" t="n">
        <v>10520</v>
      </c>
      <c r="K90" s="176" t="n">
        <v>15.8195488721805</v>
      </c>
      <c r="L90" s="175"/>
      <c r="M90" s="175"/>
      <c r="N90" s="176"/>
    </row>
    <row r="91" customFormat="false" ht="13.5" hidden="false" customHeight="false" outlineLevel="0" collapsed="false">
      <c r="A91" s="156" t="n">
        <v>5240</v>
      </c>
      <c r="B91" s="168" t="s">
        <v>39</v>
      </c>
      <c r="C91" s="168" t="s">
        <v>22</v>
      </c>
      <c r="D91" s="158" t="n">
        <v>0.666666666666667</v>
      </c>
      <c r="E91" s="158" t="n">
        <v>0.701388888888889</v>
      </c>
      <c r="F91" s="158" t="n">
        <f aca="false">D91-E90</f>
        <v>0.0416666666666667</v>
      </c>
      <c r="G91" s="157" t="s">
        <v>71</v>
      </c>
      <c r="H91" s="168" t="s">
        <v>41</v>
      </c>
      <c r="I91" s="159" t="n">
        <v>665</v>
      </c>
      <c r="J91" s="159" t="n">
        <v>10520</v>
      </c>
      <c r="K91" s="160" t="n">
        <v>15.8195488721805</v>
      </c>
      <c r="L91" s="159" t="n">
        <f aca="false">I90+I91</f>
        <v>1330</v>
      </c>
      <c r="M91" s="159" t="n">
        <f aca="false">J90+J91</f>
        <v>21040</v>
      </c>
      <c r="N91" s="160" t="n">
        <f aca="false">M91/L91</f>
        <v>15.8195488721805</v>
      </c>
    </row>
    <row r="92" customFormat="false" ht="13.5" hidden="false" customHeight="false" outlineLevel="0" collapsed="false">
      <c r="A92" s="156" t="n">
        <v>5248</v>
      </c>
      <c r="B92" s="168" t="s">
        <v>39</v>
      </c>
      <c r="C92" s="168" t="s">
        <v>22</v>
      </c>
      <c r="D92" s="158" t="n">
        <v>0.666666666666667</v>
      </c>
      <c r="E92" s="158" t="n">
        <v>0.701388888888889</v>
      </c>
      <c r="F92" s="158" t="n">
        <f aca="false">D92-E90</f>
        <v>0.0416666666666667</v>
      </c>
      <c r="G92" s="157" t="s">
        <v>72</v>
      </c>
      <c r="H92" s="168" t="s">
        <v>27</v>
      </c>
      <c r="I92" s="159" t="n">
        <v>842</v>
      </c>
      <c r="J92" s="159" t="n">
        <v>11720</v>
      </c>
      <c r="K92" s="160" t="n">
        <v>13.9192399049881</v>
      </c>
      <c r="L92" s="159" t="n">
        <f aca="false">I90+I92</f>
        <v>1507</v>
      </c>
      <c r="M92" s="159" t="n">
        <f aca="false">J90+J92</f>
        <v>22240</v>
      </c>
      <c r="N92" s="160" t="n">
        <f aca="false">M92/L92</f>
        <v>14.757796947578</v>
      </c>
    </row>
    <row r="93" customFormat="false" ht="13.5" hidden="false" customHeight="false" outlineLevel="0" collapsed="false">
      <c r="A93" s="156" t="n">
        <v>5252</v>
      </c>
      <c r="B93" s="168" t="s">
        <v>39</v>
      </c>
      <c r="C93" s="168" t="s">
        <v>22</v>
      </c>
      <c r="D93" s="158" t="n">
        <v>0.708333333333333</v>
      </c>
      <c r="E93" s="158" t="n">
        <v>0.743055555555555</v>
      </c>
      <c r="F93" s="158" t="n">
        <f aca="false">D93-E90</f>
        <v>0.0833333333333333</v>
      </c>
      <c r="G93" s="157" t="s">
        <v>73</v>
      </c>
      <c r="H93" s="168" t="s">
        <v>41</v>
      </c>
      <c r="I93" s="159" t="n">
        <v>665</v>
      </c>
      <c r="J93" s="159" t="n">
        <v>10520</v>
      </c>
      <c r="K93" s="160" t="n">
        <v>15.8195488721805</v>
      </c>
      <c r="L93" s="159" t="n">
        <f aca="false">I90+I93</f>
        <v>1330</v>
      </c>
      <c r="M93" s="159" t="n">
        <f aca="false">J90+J93</f>
        <v>21040</v>
      </c>
      <c r="N93" s="160" t="n">
        <f aca="false">M93/L93</f>
        <v>15.8195488721805</v>
      </c>
    </row>
    <row r="94" customFormat="false" ht="13.5" hidden="false" customHeight="false" outlineLevel="0" collapsed="false">
      <c r="A94" s="156" t="n">
        <v>5260</v>
      </c>
      <c r="B94" s="168" t="s">
        <v>39</v>
      </c>
      <c r="C94" s="168" t="s">
        <v>22</v>
      </c>
      <c r="D94" s="158" t="n">
        <v>0.708333333333333</v>
      </c>
      <c r="E94" s="158" t="n">
        <v>0.743055555555555</v>
      </c>
      <c r="F94" s="158" t="n">
        <f aca="false">D94-E90</f>
        <v>0.0833333333333333</v>
      </c>
      <c r="G94" s="157" t="s">
        <v>74</v>
      </c>
      <c r="H94" s="168" t="s">
        <v>27</v>
      </c>
      <c r="I94" s="159" t="n">
        <v>842</v>
      </c>
      <c r="J94" s="159" t="n">
        <v>11720</v>
      </c>
      <c r="K94" s="160" t="n">
        <v>13.9192399049881</v>
      </c>
      <c r="L94" s="159" t="n">
        <f aca="false">I90+I94</f>
        <v>1507</v>
      </c>
      <c r="M94" s="159" t="n">
        <f aca="false">J90+J94</f>
        <v>22240</v>
      </c>
      <c r="N94" s="160" t="n">
        <f aca="false">M94/L94</f>
        <v>14.757796947578</v>
      </c>
    </row>
    <row r="95" customFormat="false" ht="13.5" hidden="false" customHeight="false" outlineLevel="0" collapsed="false">
      <c r="A95" s="170" t="s">
        <v>88</v>
      </c>
    </row>
    <row r="96" customFormat="false" ht="13.5" hidden="false" customHeight="false" outlineLevel="0" collapsed="false">
      <c r="A96" s="177" t="n">
        <v>5442</v>
      </c>
      <c r="B96" s="178" t="s">
        <v>22</v>
      </c>
      <c r="C96" s="178" t="s">
        <v>39</v>
      </c>
      <c r="D96" s="179" t="n">
        <v>0.586805555555556</v>
      </c>
      <c r="E96" s="179" t="n">
        <v>0.625</v>
      </c>
      <c r="F96" s="179"/>
      <c r="G96" s="180" t="s">
        <v>44</v>
      </c>
      <c r="H96" s="178" t="s">
        <v>27</v>
      </c>
      <c r="I96" s="181" t="n">
        <v>842</v>
      </c>
      <c r="J96" s="181" t="n">
        <v>11720</v>
      </c>
      <c r="K96" s="182" t="n">
        <v>13.9192399049881</v>
      </c>
      <c r="L96" s="181"/>
      <c r="M96" s="181"/>
      <c r="N96" s="182"/>
    </row>
    <row r="97" customFormat="false" ht="13.5" hidden="false" customHeight="false" outlineLevel="0" collapsed="false">
      <c r="A97" s="156" t="n">
        <v>5240</v>
      </c>
      <c r="B97" s="168" t="s">
        <v>39</v>
      </c>
      <c r="C97" s="168" t="s">
        <v>22</v>
      </c>
      <c r="D97" s="158" t="n">
        <v>0.666666666666667</v>
      </c>
      <c r="E97" s="158" t="n">
        <v>0.701388888888889</v>
      </c>
      <c r="F97" s="158" t="n">
        <f aca="false">D97-E96</f>
        <v>0.0416666666666667</v>
      </c>
      <c r="G97" s="157" t="s">
        <v>71</v>
      </c>
      <c r="H97" s="168" t="s">
        <v>41</v>
      </c>
      <c r="I97" s="159" t="n">
        <v>665</v>
      </c>
      <c r="J97" s="159" t="n">
        <v>10520</v>
      </c>
      <c r="K97" s="160" t="n">
        <v>15.8195488721805</v>
      </c>
      <c r="L97" s="159" t="n">
        <f aca="false">I96+I97</f>
        <v>1507</v>
      </c>
      <c r="M97" s="159" t="n">
        <f aca="false">J96+J97</f>
        <v>22240</v>
      </c>
      <c r="N97" s="160" t="n">
        <f aca="false">M97/L97</f>
        <v>14.757796947578</v>
      </c>
    </row>
    <row r="98" customFormat="false" ht="13.5" hidden="false" customHeight="false" outlineLevel="0" collapsed="false">
      <c r="A98" s="156" t="n">
        <v>5248</v>
      </c>
      <c r="B98" s="168" t="s">
        <v>39</v>
      </c>
      <c r="C98" s="168" t="s">
        <v>22</v>
      </c>
      <c r="D98" s="158" t="n">
        <v>0.666666666666667</v>
      </c>
      <c r="E98" s="158" t="n">
        <v>0.701388888888889</v>
      </c>
      <c r="F98" s="158" t="n">
        <f aca="false">D98-E96</f>
        <v>0.0416666666666667</v>
      </c>
      <c r="G98" s="157" t="s">
        <v>72</v>
      </c>
      <c r="H98" s="168" t="s">
        <v>27</v>
      </c>
      <c r="I98" s="159" t="n">
        <v>842</v>
      </c>
      <c r="J98" s="159" t="n">
        <v>11720</v>
      </c>
      <c r="K98" s="160" t="n">
        <v>13.9192399049881</v>
      </c>
      <c r="L98" s="159" t="n">
        <f aca="false">I96+I98</f>
        <v>1684</v>
      </c>
      <c r="M98" s="159" t="n">
        <f aca="false">J96+J98</f>
        <v>23440</v>
      </c>
      <c r="N98" s="160" t="n">
        <f aca="false">M98/L98</f>
        <v>13.9192399049881</v>
      </c>
    </row>
    <row r="99" customFormat="false" ht="13.5" hidden="false" customHeight="false" outlineLevel="0" collapsed="false">
      <c r="A99" s="156" t="n">
        <v>5252</v>
      </c>
      <c r="B99" s="168" t="s">
        <v>39</v>
      </c>
      <c r="C99" s="168" t="s">
        <v>22</v>
      </c>
      <c r="D99" s="158" t="n">
        <v>0.708333333333333</v>
      </c>
      <c r="E99" s="158" t="n">
        <v>0.743055555555555</v>
      </c>
      <c r="F99" s="158" t="n">
        <f aca="false">D99-E96</f>
        <v>0.0833333333333333</v>
      </c>
      <c r="G99" s="157" t="s">
        <v>73</v>
      </c>
      <c r="H99" s="168" t="s">
        <v>41</v>
      </c>
      <c r="I99" s="159" t="n">
        <v>665</v>
      </c>
      <c r="J99" s="159" t="n">
        <v>10520</v>
      </c>
      <c r="K99" s="160" t="n">
        <v>15.8195488721805</v>
      </c>
      <c r="L99" s="159" t="n">
        <f aca="false">I96+I99</f>
        <v>1507</v>
      </c>
      <c r="M99" s="159" t="n">
        <f aca="false">J96+J99</f>
        <v>22240</v>
      </c>
      <c r="N99" s="160" t="n">
        <f aca="false">M99/L99</f>
        <v>14.757796947578</v>
      </c>
    </row>
    <row r="100" customFormat="false" ht="13.5" hidden="false" customHeight="false" outlineLevel="0" collapsed="false">
      <c r="A100" s="156" t="n">
        <v>5260</v>
      </c>
      <c r="B100" s="168" t="s">
        <v>39</v>
      </c>
      <c r="C100" s="168" t="s">
        <v>22</v>
      </c>
      <c r="D100" s="158" t="n">
        <v>0.708333333333333</v>
      </c>
      <c r="E100" s="158" t="n">
        <v>0.743055555555555</v>
      </c>
      <c r="F100" s="158" t="n">
        <f aca="false">D100-E96</f>
        <v>0.0833333333333333</v>
      </c>
      <c r="G100" s="157" t="s">
        <v>74</v>
      </c>
      <c r="H100" s="168" t="s">
        <v>27</v>
      </c>
      <c r="I100" s="159" t="n">
        <v>842</v>
      </c>
      <c r="J100" s="159" t="n">
        <v>11720</v>
      </c>
      <c r="K100" s="160" t="n">
        <v>13.9192399049881</v>
      </c>
      <c r="L100" s="159" t="n">
        <f aca="false">I96+I100</f>
        <v>1684</v>
      </c>
      <c r="M100" s="159" t="n">
        <f aca="false">J96+J100</f>
        <v>23440</v>
      </c>
      <c r="N100" s="160" t="n">
        <f aca="false">M100/L100</f>
        <v>13.9192399049881</v>
      </c>
    </row>
    <row r="101" customFormat="false" ht="13.5" hidden="false" customHeight="false" outlineLevel="0" collapsed="false">
      <c r="A101" s="170" t="s">
        <v>89</v>
      </c>
    </row>
    <row r="102" customFormat="false" ht="13.5" hidden="false" customHeight="false" outlineLevel="0" collapsed="false">
      <c r="A102" s="171" t="n">
        <v>5446</v>
      </c>
      <c r="B102" s="172" t="s">
        <v>22</v>
      </c>
      <c r="C102" s="172" t="s">
        <v>39</v>
      </c>
      <c r="D102" s="173" t="n">
        <v>0.645833333333333</v>
      </c>
      <c r="E102" s="173" t="n">
        <v>0.680555555555555</v>
      </c>
      <c r="F102" s="173"/>
      <c r="G102" s="174" t="s">
        <v>45</v>
      </c>
      <c r="H102" s="172" t="s">
        <v>41</v>
      </c>
      <c r="I102" s="175" t="n">
        <v>665</v>
      </c>
      <c r="J102" s="175" t="n">
        <v>11220</v>
      </c>
      <c r="K102" s="176" t="n">
        <v>16.8721804511278</v>
      </c>
      <c r="L102" s="175"/>
      <c r="M102" s="175"/>
      <c r="N102" s="176"/>
    </row>
    <row r="103" customFormat="false" ht="13.5" hidden="false" customHeight="false" outlineLevel="0" collapsed="false">
      <c r="A103" s="170" t="s">
        <v>90</v>
      </c>
    </row>
    <row r="104" customFormat="false" ht="13.5" hidden="false" customHeight="false" outlineLevel="0" collapsed="false">
      <c r="A104" s="177" t="n">
        <v>5454</v>
      </c>
      <c r="B104" s="178" t="s">
        <v>22</v>
      </c>
      <c r="C104" s="178" t="s">
        <v>39</v>
      </c>
      <c r="D104" s="179" t="n">
        <v>0.645833333333333</v>
      </c>
      <c r="E104" s="179" t="n">
        <v>0.680555555555555</v>
      </c>
      <c r="F104" s="179"/>
      <c r="G104" s="180" t="s">
        <v>46</v>
      </c>
      <c r="H104" s="178" t="s">
        <v>27</v>
      </c>
      <c r="I104" s="181" t="n">
        <v>842</v>
      </c>
      <c r="J104" s="181" t="n">
        <v>11720</v>
      </c>
      <c r="K104" s="182" t="n">
        <v>13.9192399049881</v>
      </c>
      <c r="L104" s="181"/>
      <c r="M104" s="181"/>
      <c r="N104" s="182"/>
    </row>
    <row r="105" customFormat="false" ht="13.5" hidden="false" customHeight="false" outlineLevel="0" collapsed="false">
      <c r="A105" s="170" t="s">
        <v>91</v>
      </c>
    </row>
    <row r="106" customFormat="false" ht="13.5" hidden="false" customHeight="false" outlineLevel="0" collapsed="false">
      <c r="A106" s="171" t="n">
        <v>5458</v>
      </c>
      <c r="B106" s="172" t="s">
        <v>22</v>
      </c>
      <c r="C106" s="172" t="s">
        <v>39</v>
      </c>
      <c r="D106" s="173" t="n">
        <v>0.684027777777778</v>
      </c>
      <c r="E106" s="173" t="n">
        <v>0.71875</v>
      </c>
      <c r="F106" s="173"/>
      <c r="G106" s="174" t="s">
        <v>47</v>
      </c>
      <c r="H106" s="172" t="s">
        <v>41</v>
      </c>
      <c r="I106" s="175" t="n">
        <v>665</v>
      </c>
      <c r="J106" s="175" t="n">
        <v>11220</v>
      </c>
      <c r="K106" s="176" t="n">
        <v>16.8721804511278</v>
      </c>
      <c r="L106" s="175"/>
      <c r="M106" s="175"/>
      <c r="N106" s="176"/>
    </row>
    <row r="107" customFormat="false" ht="13.5" hidden="false" customHeight="false" outlineLevel="0" collapsed="false">
      <c r="A107" s="170" t="s">
        <v>92</v>
      </c>
    </row>
    <row r="108" customFormat="false" ht="13.5" hidden="false" customHeight="false" outlineLevel="0" collapsed="false">
      <c r="A108" s="177" t="n">
        <v>5466</v>
      </c>
      <c r="B108" s="178" t="s">
        <v>22</v>
      </c>
      <c r="C108" s="178" t="s">
        <v>39</v>
      </c>
      <c r="D108" s="179" t="n">
        <v>0.684027777777778</v>
      </c>
      <c r="E108" s="179" t="n">
        <v>0.71875</v>
      </c>
      <c r="F108" s="179"/>
      <c r="G108" s="180" t="s">
        <v>48</v>
      </c>
      <c r="H108" s="178" t="s">
        <v>27</v>
      </c>
      <c r="I108" s="181" t="n">
        <v>842</v>
      </c>
      <c r="J108" s="181" t="n">
        <v>12520</v>
      </c>
      <c r="K108" s="182" t="n">
        <v>14.8693586698337</v>
      </c>
      <c r="L108" s="181"/>
      <c r="M108" s="181"/>
      <c r="N108" s="182"/>
    </row>
    <row r="109" customFormat="false" ht="13.5" hidden="false" customHeight="false" outlineLevel="0" collapsed="false">
      <c r="A109" s="170" t="s">
        <v>93</v>
      </c>
    </row>
    <row r="110" customFormat="false" ht="13.5" hidden="false" customHeight="false" outlineLevel="0" collapsed="false">
      <c r="A110" s="171" t="n">
        <v>5470</v>
      </c>
      <c r="B110" s="172" t="s">
        <v>22</v>
      </c>
      <c r="C110" s="172" t="s">
        <v>39</v>
      </c>
      <c r="D110" s="173" t="n">
        <v>0.725694444444445</v>
      </c>
      <c r="E110" s="173" t="n">
        <v>0.760416666666667</v>
      </c>
      <c r="F110" s="173"/>
      <c r="G110" s="174" t="s">
        <v>49</v>
      </c>
      <c r="H110" s="172" t="s">
        <v>41</v>
      </c>
      <c r="I110" s="175" t="n">
        <v>665</v>
      </c>
      <c r="J110" s="175" t="n">
        <v>11220</v>
      </c>
      <c r="K110" s="176" t="n">
        <v>16.8721804511278</v>
      </c>
      <c r="L110" s="175"/>
      <c r="M110" s="175"/>
      <c r="N110" s="176"/>
    </row>
    <row r="111" customFormat="false" ht="13.5" hidden="false" customHeight="false" outlineLevel="0" collapsed="false">
      <c r="A111" s="170" t="s">
        <v>94</v>
      </c>
    </row>
    <row r="112" customFormat="false" ht="13.5" hidden="false" customHeight="false" outlineLevel="0" collapsed="false">
      <c r="A112" s="177" t="n">
        <v>5478</v>
      </c>
      <c r="B112" s="178" t="s">
        <v>22</v>
      </c>
      <c r="C112" s="178" t="s">
        <v>39</v>
      </c>
      <c r="D112" s="179" t="n">
        <v>0.725694444444445</v>
      </c>
      <c r="E112" s="179" t="n">
        <v>0.760416666666667</v>
      </c>
      <c r="F112" s="179"/>
      <c r="G112" s="180" t="s">
        <v>50</v>
      </c>
      <c r="H112" s="178" t="s">
        <v>27</v>
      </c>
      <c r="I112" s="181" t="n">
        <v>842</v>
      </c>
      <c r="J112" s="181" t="n">
        <v>12520</v>
      </c>
      <c r="K112" s="182" t="n">
        <v>14.8693586698337</v>
      </c>
      <c r="L112" s="181"/>
      <c r="M112" s="181"/>
      <c r="N112" s="182"/>
    </row>
    <row r="113" customFormat="false" ht="13.5" hidden="false" customHeight="false" outlineLevel="0" collapsed="false">
      <c r="A113" s="170" t="s">
        <v>95</v>
      </c>
    </row>
    <row r="114" customFormat="false" ht="13.5" hidden="false" customHeight="false" outlineLevel="0" collapsed="false">
      <c r="A114" s="171" t="n">
        <v>5482</v>
      </c>
      <c r="B114" s="172" t="s">
        <v>22</v>
      </c>
      <c r="C114" s="172" t="s">
        <v>39</v>
      </c>
      <c r="D114" s="173" t="n">
        <v>0.767361111111111</v>
      </c>
      <c r="E114" s="173" t="n">
        <v>0.805555555555555</v>
      </c>
      <c r="F114" s="173"/>
      <c r="G114" s="174" t="s">
        <v>51</v>
      </c>
      <c r="H114" s="172" t="s">
        <v>41</v>
      </c>
      <c r="I114" s="175" t="n">
        <v>665</v>
      </c>
      <c r="J114" s="175" t="n">
        <v>11220</v>
      </c>
      <c r="K114" s="176" t="n">
        <v>16.8721804511278</v>
      </c>
      <c r="L114" s="175"/>
      <c r="M114" s="175"/>
      <c r="N114" s="176"/>
    </row>
    <row r="115" customFormat="false" ht="13.5" hidden="false" customHeight="false" outlineLevel="0" collapsed="false">
      <c r="A115" s="170" t="s">
        <v>96</v>
      </c>
    </row>
    <row r="116" customFormat="false" ht="13.5" hidden="false" customHeight="false" outlineLevel="0" collapsed="false">
      <c r="A116" s="177" t="n">
        <v>5490</v>
      </c>
      <c r="B116" s="178" t="s">
        <v>22</v>
      </c>
      <c r="C116" s="178" t="s">
        <v>39</v>
      </c>
      <c r="D116" s="179" t="n">
        <v>0.767361111111111</v>
      </c>
      <c r="E116" s="179" t="n">
        <v>0.805555555555555</v>
      </c>
      <c r="F116" s="179"/>
      <c r="G116" s="180" t="s">
        <v>52</v>
      </c>
      <c r="H116" s="178" t="s">
        <v>27</v>
      </c>
      <c r="I116" s="181" t="n">
        <v>842</v>
      </c>
      <c r="J116" s="181" t="n">
        <v>12520</v>
      </c>
      <c r="K116" s="182" t="n">
        <v>14.8693586698337</v>
      </c>
      <c r="L116" s="181"/>
      <c r="M116" s="181"/>
      <c r="N116" s="182"/>
    </row>
    <row r="117" customFormat="false" ht="13.5" hidden="false" customHeight="false" outlineLevel="0" collapsed="false">
      <c r="A117" s="183" t="s">
        <v>97</v>
      </c>
    </row>
    <row r="118" customFormat="false" ht="13.5" hidden="false" customHeight="false" outlineLevel="0" collapsed="false">
      <c r="A118" s="156" t="n">
        <v>5356</v>
      </c>
      <c r="B118" s="168" t="s">
        <v>22</v>
      </c>
      <c r="C118" s="168" t="s">
        <v>23</v>
      </c>
      <c r="D118" s="158" t="n">
        <v>0.638888888888889</v>
      </c>
      <c r="E118" s="158" t="n">
        <v>0.756944444444445</v>
      </c>
      <c r="G118" s="157" t="s">
        <v>98</v>
      </c>
      <c r="H118" s="168" t="s">
        <v>41</v>
      </c>
      <c r="I118" s="159" t="n">
        <v>2137</v>
      </c>
      <c r="J118" s="159" t="n">
        <v>56990</v>
      </c>
      <c r="K118" s="160" t="n">
        <v>26.6682264857277</v>
      </c>
    </row>
    <row r="119" customFormat="false" ht="13.5" hidden="false" customHeight="false" outlineLevel="0" collapsed="false">
      <c r="A119" s="156" t="n">
        <v>5357</v>
      </c>
      <c r="B119" s="168" t="s">
        <v>22</v>
      </c>
      <c r="C119" s="168" t="s">
        <v>23</v>
      </c>
      <c r="D119" s="158" t="n">
        <v>0.638888888888889</v>
      </c>
      <c r="E119" s="158" t="n">
        <v>0.756944444444445</v>
      </c>
      <c r="G119" s="157" t="s">
        <v>98</v>
      </c>
      <c r="H119" s="168" t="s">
        <v>99</v>
      </c>
      <c r="I119" s="159" t="n">
        <v>2137</v>
      </c>
      <c r="J119" s="159" t="n">
        <v>57490</v>
      </c>
      <c r="K119" s="160" t="n">
        <v>26.902199344876</v>
      </c>
    </row>
    <row r="120" customFormat="false" ht="13.5" hidden="false" customHeight="false" outlineLevel="0" collapsed="false">
      <c r="A120" s="156" t="n">
        <v>5358</v>
      </c>
      <c r="B120" s="168" t="s">
        <v>22</v>
      </c>
      <c r="C120" s="168" t="s">
        <v>23</v>
      </c>
      <c r="D120" s="158" t="n">
        <v>0.638888888888889</v>
      </c>
      <c r="E120" s="158" t="n">
        <v>0.756944444444445</v>
      </c>
      <c r="G120" s="157" t="s">
        <v>98</v>
      </c>
      <c r="H120" s="168" t="s">
        <v>25</v>
      </c>
      <c r="I120" s="159" t="n">
        <v>1737</v>
      </c>
      <c r="J120" s="159" t="n">
        <v>25990</v>
      </c>
      <c r="K120" s="160" t="n">
        <v>14.9625791594704</v>
      </c>
    </row>
    <row r="121" customFormat="false" ht="13.5" hidden="false" customHeight="false" outlineLevel="0" collapsed="false">
      <c r="A121" s="156" t="n">
        <v>5359</v>
      </c>
      <c r="B121" s="168" t="s">
        <v>22</v>
      </c>
      <c r="C121" s="168" t="s">
        <v>23</v>
      </c>
      <c r="D121" s="158" t="n">
        <v>0.638888888888889</v>
      </c>
      <c r="E121" s="158" t="n">
        <v>0.756944444444445</v>
      </c>
      <c r="G121" s="157" t="s">
        <v>98</v>
      </c>
      <c r="H121" s="168" t="s">
        <v>100</v>
      </c>
      <c r="I121" s="159" t="n">
        <v>1737</v>
      </c>
      <c r="J121" s="159" t="n">
        <v>26690</v>
      </c>
      <c r="K121" s="160" t="n">
        <v>15.3655728267127</v>
      </c>
    </row>
    <row r="122" customFormat="false" ht="13.5" hidden="false" customHeight="false" outlineLevel="0" collapsed="false">
      <c r="A122" s="156" t="n">
        <v>5360</v>
      </c>
      <c r="B122" s="168" t="s">
        <v>22</v>
      </c>
      <c r="C122" s="168" t="s">
        <v>23</v>
      </c>
      <c r="D122" s="158" t="n">
        <v>0.638888888888889</v>
      </c>
      <c r="E122" s="158" t="n">
        <v>0.756944444444445</v>
      </c>
      <c r="G122" s="157" t="s">
        <v>98</v>
      </c>
      <c r="H122" s="168" t="s">
        <v>101</v>
      </c>
      <c r="I122" s="159" t="n">
        <v>1737</v>
      </c>
      <c r="J122" s="159" t="n">
        <v>27290</v>
      </c>
      <c r="K122" s="160" t="n">
        <v>15.7109959700633</v>
      </c>
    </row>
    <row r="123" customFormat="false" ht="13.5" hidden="false" customHeight="false" outlineLevel="0" collapsed="false">
      <c r="A123" s="156" t="n">
        <v>5361</v>
      </c>
      <c r="B123" s="168" t="s">
        <v>22</v>
      </c>
      <c r="C123" s="168" t="s">
        <v>23</v>
      </c>
      <c r="D123" s="158" t="n">
        <v>0.638888888888889</v>
      </c>
      <c r="E123" s="158" t="n">
        <v>0.756944444444445</v>
      </c>
      <c r="G123" s="157" t="s">
        <v>98</v>
      </c>
      <c r="H123" s="168" t="s">
        <v>102</v>
      </c>
      <c r="I123" s="159" t="n">
        <v>1737</v>
      </c>
      <c r="J123" s="159" t="n">
        <v>29290</v>
      </c>
      <c r="K123" s="160" t="n">
        <v>16.8624064478987</v>
      </c>
    </row>
    <row r="124" customFormat="false" ht="13.5" hidden="false" customHeight="false" outlineLevel="0" collapsed="false">
      <c r="A124" s="156" t="n">
        <v>5362</v>
      </c>
      <c r="B124" s="168" t="s">
        <v>22</v>
      </c>
      <c r="C124" s="168" t="s">
        <v>23</v>
      </c>
      <c r="D124" s="158" t="n">
        <v>0.638888888888889</v>
      </c>
      <c r="E124" s="158" t="n">
        <v>0.756944444444445</v>
      </c>
      <c r="G124" s="157" t="s">
        <v>98</v>
      </c>
      <c r="H124" s="168" t="s">
        <v>103</v>
      </c>
      <c r="I124" s="159" t="n">
        <v>1737</v>
      </c>
      <c r="J124" s="159" t="n">
        <v>29890</v>
      </c>
      <c r="K124" s="160" t="n">
        <v>17.2078295912493</v>
      </c>
    </row>
    <row r="125" customFormat="false" ht="13.5" hidden="false" customHeight="false" outlineLevel="0" collapsed="false">
      <c r="A125" s="156" t="n">
        <v>5363</v>
      </c>
      <c r="B125" s="168" t="s">
        <v>22</v>
      </c>
      <c r="C125" s="168" t="s">
        <v>23</v>
      </c>
      <c r="D125" s="158" t="n">
        <v>0.638888888888889</v>
      </c>
      <c r="E125" s="158" t="n">
        <v>0.756944444444445</v>
      </c>
      <c r="G125" s="157" t="s">
        <v>98</v>
      </c>
      <c r="H125" s="168" t="s">
        <v>104</v>
      </c>
      <c r="I125" s="159" t="n">
        <v>3874</v>
      </c>
      <c r="J125" s="159" t="n">
        <v>80390</v>
      </c>
      <c r="K125" s="160" t="n">
        <v>20.7511615900878</v>
      </c>
    </row>
    <row r="126" customFormat="false" ht="13.5" hidden="false" customHeight="false" outlineLevel="0" collapsed="false">
      <c r="A126" s="156" t="n">
        <v>5364</v>
      </c>
      <c r="B126" s="168" t="s">
        <v>22</v>
      </c>
      <c r="C126" s="168" t="s">
        <v>23</v>
      </c>
      <c r="D126" s="158" t="n">
        <v>0.638888888888889</v>
      </c>
      <c r="E126" s="158" t="n">
        <v>0.756944444444445</v>
      </c>
      <c r="G126" s="157" t="s">
        <v>98</v>
      </c>
      <c r="H126" s="168" t="s">
        <v>105</v>
      </c>
      <c r="I126" s="159" t="n">
        <v>3295</v>
      </c>
      <c r="J126" s="159" t="n">
        <v>70790</v>
      </c>
      <c r="K126" s="160" t="n">
        <v>21.48406676783</v>
      </c>
    </row>
    <row r="127" customFormat="false" ht="13.5" hidden="false" customHeight="false" outlineLevel="0" collapsed="false">
      <c r="A127" s="156" t="n">
        <v>5365</v>
      </c>
      <c r="B127" s="168" t="s">
        <v>22</v>
      </c>
      <c r="C127" s="168" t="s">
        <v>23</v>
      </c>
      <c r="D127" s="158" t="n">
        <v>0.638888888888889</v>
      </c>
      <c r="E127" s="158" t="n">
        <v>0.756944444444445</v>
      </c>
      <c r="G127" s="157" t="s">
        <v>98</v>
      </c>
      <c r="H127" s="168" t="s">
        <v>27</v>
      </c>
      <c r="I127" s="159" t="n">
        <v>3295</v>
      </c>
      <c r="J127" s="159" t="n">
        <v>52790</v>
      </c>
      <c r="K127" s="160" t="n">
        <v>16.0212443095599</v>
      </c>
    </row>
    <row r="128" customFormat="false" ht="13.5" hidden="false" customHeight="false" outlineLevel="0" collapsed="false">
      <c r="A128" s="156" t="n">
        <v>5366</v>
      </c>
      <c r="B128" s="168" t="s">
        <v>22</v>
      </c>
      <c r="C128" s="168" t="s">
        <v>23</v>
      </c>
      <c r="D128" s="158" t="n">
        <v>0.638888888888889</v>
      </c>
      <c r="E128" s="158" t="n">
        <v>0.756944444444445</v>
      </c>
      <c r="G128" s="157" t="s">
        <v>98</v>
      </c>
      <c r="H128" s="168" t="s">
        <v>106</v>
      </c>
      <c r="I128" s="159" t="n">
        <v>3874</v>
      </c>
      <c r="J128" s="159" t="n">
        <v>74890</v>
      </c>
      <c r="K128" s="160" t="n">
        <v>19.3314403717088</v>
      </c>
    </row>
    <row r="129" customFormat="false" ht="13.5" hidden="false" customHeight="false" outlineLevel="0" collapsed="false">
      <c r="A129" s="156" t="n">
        <v>5367</v>
      </c>
      <c r="B129" s="168" t="s">
        <v>22</v>
      </c>
      <c r="C129" s="168" t="s">
        <v>23</v>
      </c>
      <c r="D129" s="158" t="n">
        <v>0.638888888888889</v>
      </c>
      <c r="E129" s="158" t="n">
        <v>0.756944444444445</v>
      </c>
      <c r="G129" s="157" t="s">
        <v>98</v>
      </c>
      <c r="H129" s="168" t="s">
        <v>107</v>
      </c>
      <c r="I129" s="159" t="n">
        <v>3874</v>
      </c>
      <c r="J129" s="159" t="n">
        <v>51540</v>
      </c>
      <c r="K129" s="160" t="n">
        <v>13.3040784718637</v>
      </c>
    </row>
    <row r="130" customFormat="false" ht="13.5" hidden="false" customHeight="false" outlineLevel="0" collapsed="false">
      <c r="A130" s="156" t="n">
        <v>5368</v>
      </c>
      <c r="B130" s="168" t="s">
        <v>22</v>
      </c>
      <c r="C130" s="168" t="s">
        <v>23</v>
      </c>
      <c r="D130" s="158" t="n">
        <v>0.638888888888889</v>
      </c>
      <c r="E130" s="158" t="n">
        <v>0.756944444444445</v>
      </c>
      <c r="G130" s="157" t="s">
        <v>98</v>
      </c>
      <c r="H130" s="168" t="s">
        <v>108</v>
      </c>
      <c r="I130" s="159" t="n">
        <v>3295</v>
      </c>
      <c r="J130" s="159" t="n">
        <v>44590</v>
      </c>
      <c r="K130" s="160" t="n">
        <v>13.5326251896813</v>
      </c>
    </row>
    <row r="131" customFormat="false" ht="13.5" hidden="false" customHeight="false" outlineLevel="0" collapsed="false">
      <c r="A131" s="156" t="n">
        <v>5369</v>
      </c>
      <c r="B131" s="168" t="s">
        <v>22</v>
      </c>
      <c r="C131" s="168" t="s">
        <v>28</v>
      </c>
      <c r="D131" s="158" t="n">
        <v>0.447916666666667</v>
      </c>
      <c r="E131" s="158" t="n">
        <v>0.552083333333333</v>
      </c>
      <c r="G131" s="157" t="s">
        <v>109</v>
      </c>
      <c r="H131" s="168" t="s">
        <v>41</v>
      </c>
      <c r="I131" s="159" t="n">
        <v>1868</v>
      </c>
      <c r="J131" s="159" t="n">
        <v>52040</v>
      </c>
      <c r="K131" s="160" t="n">
        <v>27.8586723768737</v>
      </c>
    </row>
    <row r="132" customFormat="false" ht="13.5" hidden="false" customHeight="false" outlineLevel="0" collapsed="false">
      <c r="A132" s="156" t="n">
        <v>5370</v>
      </c>
      <c r="B132" s="168" t="s">
        <v>22</v>
      </c>
      <c r="C132" s="168" t="s">
        <v>28</v>
      </c>
      <c r="D132" s="158" t="n">
        <v>0.447916666666667</v>
      </c>
      <c r="E132" s="158" t="n">
        <v>0.552083333333333</v>
      </c>
      <c r="G132" s="157" t="s">
        <v>109</v>
      </c>
      <c r="H132" s="168" t="s">
        <v>99</v>
      </c>
      <c r="I132" s="159" t="n">
        <v>1868</v>
      </c>
      <c r="J132" s="159" t="n">
        <v>52540</v>
      </c>
      <c r="K132" s="160" t="n">
        <v>28.1263383297645</v>
      </c>
    </row>
    <row r="133" customFormat="false" ht="13.5" hidden="false" customHeight="false" outlineLevel="0" collapsed="false">
      <c r="A133" s="156" t="n">
        <v>5371</v>
      </c>
      <c r="B133" s="168" t="s">
        <v>22</v>
      </c>
      <c r="C133" s="168" t="s">
        <v>28</v>
      </c>
      <c r="D133" s="158" t="n">
        <v>0.447916666666667</v>
      </c>
      <c r="E133" s="158" t="n">
        <v>0.552083333333333</v>
      </c>
      <c r="G133" s="157" t="s">
        <v>109</v>
      </c>
      <c r="H133" s="168" t="s">
        <v>25</v>
      </c>
      <c r="I133" s="159" t="n">
        <v>1468</v>
      </c>
      <c r="J133" s="159" t="n">
        <v>22940</v>
      </c>
      <c r="K133" s="160" t="n">
        <v>15.6267029972752</v>
      </c>
    </row>
    <row r="134" customFormat="false" ht="13.5" hidden="false" customHeight="false" outlineLevel="0" collapsed="false">
      <c r="A134" s="156" t="n">
        <v>5372</v>
      </c>
      <c r="B134" s="168" t="s">
        <v>22</v>
      </c>
      <c r="C134" s="168" t="s">
        <v>28</v>
      </c>
      <c r="D134" s="158" t="n">
        <v>0.447916666666667</v>
      </c>
      <c r="E134" s="158" t="n">
        <v>0.552083333333333</v>
      </c>
      <c r="G134" s="157" t="s">
        <v>109</v>
      </c>
      <c r="H134" s="168" t="s">
        <v>100</v>
      </c>
      <c r="I134" s="159" t="n">
        <v>1468</v>
      </c>
      <c r="J134" s="159" t="n">
        <v>23640</v>
      </c>
      <c r="K134" s="160" t="n">
        <v>16.1035422343324</v>
      </c>
    </row>
    <row r="135" customFormat="false" ht="13.5" hidden="false" customHeight="false" outlineLevel="0" collapsed="false">
      <c r="A135" s="156" t="n">
        <v>5373</v>
      </c>
      <c r="B135" s="168" t="s">
        <v>22</v>
      </c>
      <c r="C135" s="168" t="s">
        <v>28</v>
      </c>
      <c r="D135" s="158" t="n">
        <v>0.447916666666667</v>
      </c>
      <c r="E135" s="158" t="n">
        <v>0.552083333333333</v>
      </c>
      <c r="G135" s="157" t="s">
        <v>109</v>
      </c>
      <c r="H135" s="168" t="s">
        <v>101</v>
      </c>
      <c r="I135" s="159" t="n">
        <v>1468</v>
      </c>
      <c r="J135" s="159" t="n">
        <v>24140</v>
      </c>
      <c r="K135" s="160" t="n">
        <v>16.4441416893733</v>
      </c>
    </row>
    <row r="136" customFormat="false" ht="13.5" hidden="false" customHeight="false" outlineLevel="0" collapsed="false">
      <c r="A136" s="156" t="n">
        <v>5374</v>
      </c>
      <c r="B136" s="168" t="s">
        <v>22</v>
      </c>
      <c r="C136" s="168" t="s">
        <v>28</v>
      </c>
      <c r="D136" s="158" t="n">
        <v>0.447916666666667</v>
      </c>
      <c r="E136" s="158" t="n">
        <v>0.552083333333333</v>
      </c>
      <c r="G136" s="157" t="s">
        <v>109</v>
      </c>
      <c r="H136" s="168" t="s">
        <v>102</v>
      </c>
      <c r="I136" s="159" t="n">
        <v>1468</v>
      </c>
      <c r="J136" s="159" t="n">
        <v>25640</v>
      </c>
      <c r="K136" s="160" t="n">
        <v>17.4659400544959</v>
      </c>
    </row>
    <row r="137" customFormat="false" ht="13.5" hidden="false" customHeight="false" outlineLevel="0" collapsed="false">
      <c r="A137" s="156" t="n">
        <v>5375</v>
      </c>
      <c r="B137" s="168" t="s">
        <v>22</v>
      </c>
      <c r="C137" s="168" t="s">
        <v>28</v>
      </c>
      <c r="D137" s="158" t="n">
        <v>0.447916666666667</v>
      </c>
      <c r="E137" s="158" t="n">
        <v>0.552083333333333</v>
      </c>
      <c r="G137" s="157" t="s">
        <v>109</v>
      </c>
      <c r="H137" s="168" t="s">
        <v>103</v>
      </c>
      <c r="I137" s="159" t="n">
        <v>1468</v>
      </c>
      <c r="J137" s="159" t="n">
        <v>26240</v>
      </c>
      <c r="K137" s="160" t="n">
        <v>17.874659400545</v>
      </c>
    </row>
    <row r="138" customFormat="false" ht="13.5" hidden="false" customHeight="false" outlineLevel="0" collapsed="false">
      <c r="A138" s="156" t="n">
        <v>5376</v>
      </c>
      <c r="B138" s="168" t="s">
        <v>22</v>
      </c>
      <c r="C138" s="168" t="s">
        <v>28</v>
      </c>
      <c r="D138" s="158" t="n">
        <v>0.447916666666667</v>
      </c>
      <c r="E138" s="158" t="n">
        <v>0.552083333333333</v>
      </c>
      <c r="G138" s="157" t="s">
        <v>109</v>
      </c>
      <c r="H138" s="168" t="s">
        <v>104</v>
      </c>
      <c r="I138" s="159" t="n">
        <v>3337</v>
      </c>
      <c r="J138" s="159" t="n">
        <v>71140</v>
      </c>
      <c r="K138" s="160" t="n">
        <v>21.318549595445</v>
      </c>
    </row>
    <row r="139" customFormat="false" ht="13.5" hidden="false" customHeight="false" outlineLevel="0" collapsed="false">
      <c r="A139" s="156" t="n">
        <v>5377</v>
      </c>
      <c r="B139" s="168" t="s">
        <v>22</v>
      </c>
      <c r="C139" s="168" t="s">
        <v>28</v>
      </c>
      <c r="D139" s="158" t="n">
        <v>0.447916666666667</v>
      </c>
      <c r="E139" s="158" t="n">
        <v>0.552083333333333</v>
      </c>
      <c r="G139" s="157" t="s">
        <v>109</v>
      </c>
      <c r="H139" s="168" t="s">
        <v>105</v>
      </c>
      <c r="I139" s="159" t="n">
        <v>2847</v>
      </c>
      <c r="J139" s="159" t="n">
        <v>63740</v>
      </c>
      <c r="K139" s="160" t="n">
        <v>22.3884791008079</v>
      </c>
    </row>
    <row r="140" customFormat="false" ht="13.5" hidden="false" customHeight="false" outlineLevel="0" collapsed="false">
      <c r="A140" s="156" t="n">
        <v>5378</v>
      </c>
      <c r="B140" s="168" t="s">
        <v>22</v>
      </c>
      <c r="C140" s="168" t="s">
        <v>28</v>
      </c>
      <c r="D140" s="158" t="n">
        <v>0.447916666666667</v>
      </c>
      <c r="E140" s="158" t="n">
        <v>0.552083333333333</v>
      </c>
      <c r="G140" s="157" t="s">
        <v>109</v>
      </c>
      <c r="H140" s="168" t="s">
        <v>27</v>
      </c>
      <c r="I140" s="159" t="n">
        <v>2847</v>
      </c>
      <c r="J140" s="159" t="n">
        <v>39840</v>
      </c>
      <c r="K140" s="160" t="n">
        <v>13.9936775553214</v>
      </c>
    </row>
    <row r="141" customFormat="false" ht="13.5" hidden="false" customHeight="false" outlineLevel="0" collapsed="false">
      <c r="A141" s="156" t="n">
        <v>5379</v>
      </c>
      <c r="B141" s="168" t="s">
        <v>22</v>
      </c>
      <c r="C141" s="168" t="s">
        <v>28</v>
      </c>
      <c r="D141" s="158" t="n">
        <v>0.447916666666667</v>
      </c>
      <c r="E141" s="158" t="n">
        <v>0.552083333333333</v>
      </c>
      <c r="G141" s="157" t="s">
        <v>109</v>
      </c>
      <c r="H141" s="168" t="s">
        <v>106</v>
      </c>
      <c r="I141" s="159" t="n">
        <v>3337</v>
      </c>
      <c r="J141" s="159" t="n">
        <v>65740</v>
      </c>
      <c r="K141" s="160" t="n">
        <v>19.7003296373989</v>
      </c>
    </row>
    <row r="142" customFormat="false" ht="13.5" hidden="false" customHeight="false" outlineLevel="0" collapsed="false">
      <c r="A142" s="156" t="n">
        <v>5380</v>
      </c>
      <c r="B142" s="168" t="s">
        <v>22</v>
      </c>
      <c r="C142" s="168" t="s">
        <v>28</v>
      </c>
      <c r="D142" s="158" t="n">
        <v>0.447916666666667</v>
      </c>
      <c r="E142" s="158" t="n">
        <v>0.552083333333333</v>
      </c>
      <c r="G142" s="157" t="s">
        <v>109</v>
      </c>
      <c r="H142" s="168" t="s">
        <v>107</v>
      </c>
      <c r="I142" s="159" t="n">
        <v>3337</v>
      </c>
      <c r="J142" s="159" t="n">
        <v>44540</v>
      </c>
      <c r="K142" s="160" t="n">
        <v>13.3473179502547</v>
      </c>
    </row>
    <row r="143" customFormat="false" ht="13.5" hidden="false" customHeight="false" outlineLevel="0" collapsed="false">
      <c r="A143" s="156" t="n">
        <v>5381</v>
      </c>
      <c r="B143" s="168" t="s">
        <v>22</v>
      </c>
      <c r="C143" s="168" t="s">
        <v>28</v>
      </c>
      <c r="D143" s="158" t="n">
        <v>0.447916666666667</v>
      </c>
      <c r="E143" s="158" t="n">
        <v>0.552083333333333</v>
      </c>
      <c r="G143" s="157" t="s">
        <v>109</v>
      </c>
      <c r="H143" s="168" t="s">
        <v>108</v>
      </c>
      <c r="I143" s="159" t="n">
        <v>2847</v>
      </c>
      <c r="J143" s="159" t="n">
        <v>38090</v>
      </c>
      <c r="K143" s="160" t="n">
        <v>13.37899543379</v>
      </c>
    </row>
    <row r="144" customFormat="false" ht="13.5" hidden="false" customHeight="false" outlineLevel="0" collapsed="false">
      <c r="A144" s="156" t="n">
        <v>5382</v>
      </c>
      <c r="B144" s="168" t="s">
        <v>22</v>
      </c>
      <c r="C144" s="168" t="s">
        <v>31</v>
      </c>
      <c r="D144" s="158" t="n">
        <v>0.552083333333333</v>
      </c>
      <c r="E144" s="158" t="n">
        <v>0.649305555555556</v>
      </c>
      <c r="G144" s="157" t="s">
        <v>110</v>
      </c>
      <c r="H144" s="168" t="s">
        <v>41</v>
      </c>
      <c r="I144" s="159" t="n">
        <v>1759</v>
      </c>
      <c r="J144" s="159" t="n">
        <v>47240</v>
      </c>
      <c r="K144" s="160" t="n">
        <v>26.8561682774304</v>
      </c>
    </row>
    <row r="145" customFormat="false" ht="13.5" hidden="false" customHeight="false" outlineLevel="0" collapsed="false">
      <c r="A145" s="156" t="n">
        <v>5383</v>
      </c>
      <c r="B145" s="168" t="s">
        <v>22</v>
      </c>
      <c r="C145" s="168" t="s">
        <v>31</v>
      </c>
      <c r="D145" s="158" t="n">
        <v>0.552083333333333</v>
      </c>
      <c r="E145" s="158" t="n">
        <v>0.649305555555556</v>
      </c>
      <c r="G145" s="157" t="s">
        <v>110</v>
      </c>
      <c r="H145" s="168" t="s">
        <v>99</v>
      </c>
      <c r="I145" s="159" t="n">
        <v>1759</v>
      </c>
      <c r="J145" s="159" t="n">
        <v>50440</v>
      </c>
      <c r="K145" s="160" t="n">
        <v>28.6753837407618</v>
      </c>
    </row>
    <row r="146" customFormat="false" ht="13.5" hidden="false" customHeight="false" outlineLevel="0" collapsed="false">
      <c r="A146" s="156" t="n">
        <v>5384</v>
      </c>
      <c r="B146" s="168" t="s">
        <v>22</v>
      </c>
      <c r="C146" s="168" t="s">
        <v>31</v>
      </c>
      <c r="D146" s="158" t="n">
        <v>0.552083333333333</v>
      </c>
      <c r="E146" s="158" t="n">
        <v>0.649305555555556</v>
      </c>
      <c r="G146" s="157" t="s">
        <v>110</v>
      </c>
      <c r="H146" s="168" t="s">
        <v>25</v>
      </c>
      <c r="I146" s="159" t="n">
        <v>1359</v>
      </c>
      <c r="J146" s="159" t="n">
        <v>22340</v>
      </c>
      <c r="K146" s="160" t="n">
        <v>16.4385577630611</v>
      </c>
    </row>
    <row r="147" customFormat="false" ht="13.5" hidden="false" customHeight="false" outlineLevel="0" collapsed="false">
      <c r="A147" s="156" t="n">
        <v>5385</v>
      </c>
      <c r="B147" s="168" t="s">
        <v>22</v>
      </c>
      <c r="C147" s="168" t="s">
        <v>31</v>
      </c>
      <c r="D147" s="158" t="n">
        <v>0.552083333333333</v>
      </c>
      <c r="E147" s="158" t="n">
        <v>0.649305555555556</v>
      </c>
      <c r="G147" s="157" t="s">
        <v>110</v>
      </c>
      <c r="H147" s="168" t="s">
        <v>100</v>
      </c>
      <c r="I147" s="159" t="n">
        <v>1359</v>
      </c>
      <c r="J147" s="159" t="n">
        <v>26440</v>
      </c>
      <c r="K147" s="160" t="n">
        <v>19.4554819720383</v>
      </c>
    </row>
    <row r="148" customFormat="false" ht="13.5" hidden="false" customHeight="false" outlineLevel="0" collapsed="false">
      <c r="A148" s="156" t="n">
        <v>5386</v>
      </c>
      <c r="B148" s="168" t="s">
        <v>22</v>
      </c>
      <c r="C148" s="168" t="s">
        <v>31</v>
      </c>
      <c r="D148" s="158" t="n">
        <v>0.552083333333333</v>
      </c>
      <c r="E148" s="158" t="n">
        <v>0.649305555555556</v>
      </c>
      <c r="G148" s="157" t="s">
        <v>110</v>
      </c>
      <c r="H148" s="168" t="s">
        <v>101</v>
      </c>
      <c r="I148" s="159" t="n">
        <v>1359</v>
      </c>
      <c r="J148" s="159" t="n">
        <v>26640</v>
      </c>
      <c r="K148" s="160" t="n">
        <v>19.6026490066225</v>
      </c>
    </row>
    <row r="149" customFormat="false" ht="13.5" hidden="false" customHeight="false" outlineLevel="0" collapsed="false">
      <c r="A149" s="156" t="n">
        <v>5387</v>
      </c>
      <c r="B149" s="168" t="s">
        <v>22</v>
      </c>
      <c r="C149" s="168" t="s">
        <v>31</v>
      </c>
      <c r="D149" s="158" t="n">
        <v>0.552083333333333</v>
      </c>
      <c r="E149" s="158" t="n">
        <v>0.649305555555556</v>
      </c>
      <c r="G149" s="157" t="s">
        <v>110</v>
      </c>
      <c r="H149" s="168" t="s">
        <v>102</v>
      </c>
      <c r="I149" s="159" t="n">
        <v>1359</v>
      </c>
      <c r="J149" s="159" t="n">
        <v>27140</v>
      </c>
      <c r="K149" s="160" t="n">
        <v>19.9705665930831</v>
      </c>
    </row>
    <row r="150" customFormat="false" ht="13.5" hidden="false" customHeight="false" outlineLevel="0" collapsed="false">
      <c r="A150" s="156" t="n">
        <v>5388</v>
      </c>
      <c r="B150" s="168" t="s">
        <v>22</v>
      </c>
      <c r="C150" s="168" t="s">
        <v>31</v>
      </c>
      <c r="D150" s="158" t="n">
        <v>0.552083333333333</v>
      </c>
      <c r="E150" s="158" t="n">
        <v>0.649305555555556</v>
      </c>
      <c r="G150" s="157" t="s">
        <v>110</v>
      </c>
      <c r="H150" s="168" t="s">
        <v>103</v>
      </c>
      <c r="I150" s="159" t="n">
        <v>1359</v>
      </c>
      <c r="J150" s="159" t="n">
        <v>30240</v>
      </c>
      <c r="K150" s="160" t="n">
        <v>22.2516556291391</v>
      </c>
    </row>
    <row r="151" customFormat="false" ht="13.5" hidden="false" customHeight="false" outlineLevel="0" collapsed="false">
      <c r="A151" s="156" t="n">
        <v>5389</v>
      </c>
      <c r="B151" s="168" t="s">
        <v>22</v>
      </c>
      <c r="C151" s="168" t="s">
        <v>31</v>
      </c>
      <c r="D151" s="158" t="n">
        <v>0.552083333333333</v>
      </c>
      <c r="E151" s="158" t="n">
        <v>0.649305555555556</v>
      </c>
      <c r="G151" s="157" t="s">
        <v>110</v>
      </c>
      <c r="H151" s="168" t="s">
        <v>104</v>
      </c>
      <c r="I151" s="159" t="n">
        <v>3118</v>
      </c>
      <c r="J151" s="159" t="n">
        <v>64940</v>
      </c>
      <c r="K151" s="160" t="n">
        <v>20.8274534958307</v>
      </c>
    </row>
    <row r="152" customFormat="false" ht="13.5" hidden="false" customHeight="false" outlineLevel="0" collapsed="false">
      <c r="A152" s="156" t="n">
        <v>5390</v>
      </c>
      <c r="B152" s="168" t="s">
        <v>22</v>
      </c>
      <c r="C152" s="168" t="s">
        <v>31</v>
      </c>
      <c r="D152" s="158" t="n">
        <v>0.552083333333333</v>
      </c>
      <c r="E152" s="158" t="n">
        <v>0.649305555555556</v>
      </c>
      <c r="G152" s="157" t="s">
        <v>110</v>
      </c>
      <c r="H152" s="168" t="s">
        <v>105</v>
      </c>
      <c r="I152" s="159" t="n">
        <v>2665</v>
      </c>
      <c r="J152" s="159" t="n">
        <v>58540</v>
      </c>
      <c r="K152" s="160" t="n">
        <v>21.9662288930582</v>
      </c>
    </row>
    <row r="153" customFormat="false" ht="13.5" hidden="false" customHeight="false" outlineLevel="0" collapsed="false">
      <c r="A153" s="156" t="n">
        <v>5391</v>
      </c>
      <c r="B153" s="168" t="s">
        <v>22</v>
      </c>
      <c r="C153" s="168" t="s">
        <v>31</v>
      </c>
      <c r="D153" s="158" t="n">
        <v>0.552083333333333</v>
      </c>
      <c r="E153" s="158" t="n">
        <v>0.649305555555556</v>
      </c>
      <c r="G153" s="157" t="s">
        <v>110</v>
      </c>
      <c r="H153" s="168" t="s">
        <v>27</v>
      </c>
      <c r="I153" s="159" t="n">
        <v>2665</v>
      </c>
      <c r="J153" s="159" t="n">
        <v>49040</v>
      </c>
      <c r="K153" s="160" t="n">
        <v>18.4015009380863</v>
      </c>
    </row>
    <row r="154" customFormat="false" ht="13.5" hidden="false" customHeight="false" outlineLevel="0" collapsed="false">
      <c r="A154" s="156" t="n">
        <v>5392</v>
      </c>
      <c r="B154" s="168" t="s">
        <v>22</v>
      </c>
      <c r="C154" s="168" t="s">
        <v>31</v>
      </c>
      <c r="D154" s="158" t="n">
        <v>0.552083333333333</v>
      </c>
      <c r="E154" s="158" t="n">
        <v>0.649305555555556</v>
      </c>
      <c r="G154" s="157" t="s">
        <v>110</v>
      </c>
      <c r="H154" s="168" t="s">
        <v>106</v>
      </c>
      <c r="I154" s="159" t="n">
        <v>3118</v>
      </c>
      <c r="J154" s="159" t="n">
        <v>60540</v>
      </c>
      <c r="K154" s="160" t="n">
        <v>19.4162924951892</v>
      </c>
    </row>
    <row r="155" customFormat="false" ht="13.5" hidden="false" customHeight="false" outlineLevel="0" collapsed="false">
      <c r="A155" s="156" t="n">
        <v>5393</v>
      </c>
      <c r="B155" s="168" t="s">
        <v>22</v>
      </c>
      <c r="C155" s="168" t="s">
        <v>31</v>
      </c>
      <c r="D155" s="158" t="n">
        <v>0.552083333333333</v>
      </c>
      <c r="E155" s="158" t="n">
        <v>0.649305555555556</v>
      </c>
      <c r="G155" s="157" t="s">
        <v>110</v>
      </c>
      <c r="H155" s="168" t="s">
        <v>107</v>
      </c>
      <c r="I155" s="159" t="n">
        <v>3118</v>
      </c>
      <c r="J155" s="159" t="n">
        <v>41090</v>
      </c>
      <c r="K155" s="160" t="n">
        <v>13.1783194355356</v>
      </c>
    </row>
    <row r="156" customFormat="false" ht="13.5" hidden="false" customHeight="false" outlineLevel="0" collapsed="false">
      <c r="A156" s="156" t="n">
        <v>5394</v>
      </c>
      <c r="B156" s="168" t="s">
        <v>22</v>
      </c>
      <c r="C156" s="168" t="s">
        <v>31</v>
      </c>
      <c r="D156" s="158" t="n">
        <v>0.552083333333333</v>
      </c>
      <c r="E156" s="158" t="n">
        <v>0.649305555555556</v>
      </c>
      <c r="G156" s="157" t="s">
        <v>110</v>
      </c>
      <c r="H156" s="168" t="s">
        <v>108</v>
      </c>
      <c r="I156" s="159" t="n">
        <v>2665</v>
      </c>
      <c r="J156" s="159" t="n">
        <v>35490</v>
      </c>
      <c r="K156" s="160" t="n">
        <v>13.3170731707317</v>
      </c>
    </row>
    <row r="157" customFormat="false" ht="13.5" hidden="false" customHeight="false" outlineLevel="0" collapsed="false">
      <c r="A157" s="156" t="n">
        <v>5395</v>
      </c>
      <c r="B157" s="168" t="s">
        <v>22</v>
      </c>
      <c r="C157" s="168" t="s">
        <v>31</v>
      </c>
      <c r="D157" s="158" t="n">
        <v>0.756944444444445</v>
      </c>
      <c r="E157" s="158" t="n">
        <v>0.854166666666667</v>
      </c>
      <c r="G157" s="157" t="s">
        <v>111</v>
      </c>
      <c r="H157" s="168" t="s">
        <v>41</v>
      </c>
      <c r="I157" s="159" t="n">
        <v>1759</v>
      </c>
      <c r="J157" s="159" t="n">
        <v>47240</v>
      </c>
      <c r="K157" s="160" t="n">
        <v>26.8561682774304</v>
      </c>
    </row>
    <row r="158" customFormat="false" ht="13.5" hidden="false" customHeight="false" outlineLevel="0" collapsed="false">
      <c r="A158" s="156" t="n">
        <v>5396</v>
      </c>
      <c r="B158" s="168" t="s">
        <v>22</v>
      </c>
      <c r="C158" s="168" t="s">
        <v>31</v>
      </c>
      <c r="D158" s="158" t="n">
        <v>0.756944444444445</v>
      </c>
      <c r="E158" s="158" t="n">
        <v>0.854166666666667</v>
      </c>
      <c r="G158" s="157" t="s">
        <v>111</v>
      </c>
      <c r="H158" s="168" t="s">
        <v>99</v>
      </c>
      <c r="I158" s="159" t="n">
        <v>1759</v>
      </c>
      <c r="J158" s="159" t="n">
        <v>50440</v>
      </c>
      <c r="K158" s="160" t="n">
        <v>28.6753837407618</v>
      </c>
    </row>
    <row r="159" customFormat="false" ht="13.5" hidden="false" customHeight="false" outlineLevel="0" collapsed="false">
      <c r="A159" s="156" t="n">
        <v>5397</v>
      </c>
      <c r="B159" s="168" t="s">
        <v>22</v>
      </c>
      <c r="C159" s="168" t="s">
        <v>31</v>
      </c>
      <c r="D159" s="158" t="n">
        <v>0.756944444444445</v>
      </c>
      <c r="E159" s="158" t="n">
        <v>0.854166666666667</v>
      </c>
      <c r="G159" s="157" t="s">
        <v>111</v>
      </c>
      <c r="H159" s="168" t="s">
        <v>25</v>
      </c>
      <c r="I159" s="159" t="n">
        <v>1359</v>
      </c>
      <c r="J159" s="159" t="n">
        <v>25440</v>
      </c>
      <c r="K159" s="160" t="n">
        <v>18.719646799117</v>
      </c>
    </row>
    <row r="160" customFormat="false" ht="13.5" hidden="false" customHeight="false" outlineLevel="0" collapsed="false">
      <c r="A160" s="156" t="n">
        <v>5398</v>
      </c>
      <c r="B160" s="168" t="s">
        <v>22</v>
      </c>
      <c r="C160" s="168" t="s">
        <v>31</v>
      </c>
      <c r="D160" s="158" t="n">
        <v>0.756944444444445</v>
      </c>
      <c r="E160" s="158" t="n">
        <v>0.854166666666667</v>
      </c>
      <c r="G160" s="157" t="s">
        <v>111</v>
      </c>
      <c r="H160" s="168" t="s">
        <v>100</v>
      </c>
      <c r="I160" s="159" t="n">
        <v>1359</v>
      </c>
      <c r="J160" s="159" t="n">
        <v>29540</v>
      </c>
      <c r="K160" s="160" t="n">
        <v>21.7365710080942</v>
      </c>
    </row>
    <row r="161" customFormat="false" ht="13.5" hidden="false" customHeight="false" outlineLevel="0" collapsed="false">
      <c r="A161" s="156" t="n">
        <v>5399</v>
      </c>
      <c r="B161" s="168" t="s">
        <v>22</v>
      </c>
      <c r="C161" s="168" t="s">
        <v>31</v>
      </c>
      <c r="D161" s="158" t="n">
        <v>0.756944444444445</v>
      </c>
      <c r="E161" s="158" t="n">
        <v>0.854166666666667</v>
      </c>
      <c r="G161" s="157" t="s">
        <v>111</v>
      </c>
      <c r="H161" s="168" t="s">
        <v>101</v>
      </c>
      <c r="I161" s="159" t="n">
        <v>1359</v>
      </c>
      <c r="J161" s="159" t="n">
        <v>29740</v>
      </c>
      <c r="K161" s="160" t="n">
        <v>21.8837380426784</v>
      </c>
    </row>
    <row r="162" customFormat="false" ht="13.5" hidden="false" customHeight="false" outlineLevel="0" collapsed="false">
      <c r="A162" s="156" t="n">
        <v>5400</v>
      </c>
      <c r="B162" s="168" t="s">
        <v>22</v>
      </c>
      <c r="C162" s="168" t="s">
        <v>31</v>
      </c>
      <c r="D162" s="158" t="n">
        <v>0.756944444444445</v>
      </c>
      <c r="E162" s="158" t="n">
        <v>0.854166666666667</v>
      </c>
      <c r="G162" s="157" t="s">
        <v>111</v>
      </c>
      <c r="H162" s="168" t="s">
        <v>102</v>
      </c>
      <c r="I162" s="159" t="n">
        <v>1359</v>
      </c>
      <c r="J162" s="159" t="n">
        <v>30240</v>
      </c>
      <c r="K162" s="160" t="n">
        <v>22.2516556291391</v>
      </c>
    </row>
    <row r="163" customFormat="false" ht="13.5" hidden="false" customHeight="false" outlineLevel="0" collapsed="false">
      <c r="A163" s="156" t="n">
        <v>5401</v>
      </c>
      <c r="B163" s="168" t="s">
        <v>22</v>
      </c>
      <c r="C163" s="168" t="s">
        <v>31</v>
      </c>
      <c r="D163" s="158" t="n">
        <v>0.756944444444445</v>
      </c>
      <c r="E163" s="158" t="n">
        <v>0.854166666666667</v>
      </c>
      <c r="G163" s="157" t="s">
        <v>111</v>
      </c>
      <c r="H163" s="168" t="s">
        <v>103</v>
      </c>
      <c r="I163" s="159" t="n">
        <v>1359</v>
      </c>
      <c r="J163" s="159" t="n">
        <v>33340</v>
      </c>
      <c r="K163" s="160" t="n">
        <v>24.532744665195</v>
      </c>
    </row>
    <row r="164" customFormat="false" ht="13.5" hidden="false" customHeight="false" outlineLevel="0" collapsed="false">
      <c r="A164" s="156" t="n">
        <v>5402</v>
      </c>
      <c r="B164" s="168" t="s">
        <v>22</v>
      </c>
      <c r="C164" s="168" t="s">
        <v>31</v>
      </c>
      <c r="D164" s="158" t="n">
        <v>0.756944444444445</v>
      </c>
      <c r="E164" s="158" t="n">
        <v>0.854166666666667</v>
      </c>
      <c r="G164" s="157" t="s">
        <v>111</v>
      </c>
      <c r="H164" s="168" t="s">
        <v>104</v>
      </c>
      <c r="I164" s="159" t="n">
        <v>3118</v>
      </c>
      <c r="J164" s="159" t="n">
        <v>64940</v>
      </c>
      <c r="K164" s="160" t="n">
        <v>20.8274534958307</v>
      </c>
    </row>
    <row r="165" customFormat="false" ht="13.5" hidden="false" customHeight="false" outlineLevel="0" collapsed="false">
      <c r="A165" s="156" t="n">
        <v>5403</v>
      </c>
      <c r="B165" s="168" t="s">
        <v>22</v>
      </c>
      <c r="C165" s="168" t="s">
        <v>31</v>
      </c>
      <c r="D165" s="158" t="n">
        <v>0.756944444444445</v>
      </c>
      <c r="E165" s="158" t="n">
        <v>0.854166666666667</v>
      </c>
      <c r="G165" s="157" t="s">
        <v>111</v>
      </c>
      <c r="H165" s="168" t="s">
        <v>105</v>
      </c>
      <c r="I165" s="159" t="n">
        <v>2665</v>
      </c>
      <c r="J165" s="159" t="n">
        <v>58540</v>
      </c>
      <c r="K165" s="160" t="n">
        <v>21.9662288930582</v>
      </c>
    </row>
    <row r="166" customFormat="false" ht="13.5" hidden="false" customHeight="false" outlineLevel="0" collapsed="false">
      <c r="A166" s="156" t="n">
        <v>5404</v>
      </c>
      <c r="B166" s="168" t="s">
        <v>22</v>
      </c>
      <c r="C166" s="168" t="s">
        <v>31</v>
      </c>
      <c r="D166" s="158" t="n">
        <v>0.756944444444445</v>
      </c>
      <c r="E166" s="158" t="n">
        <v>0.854166666666667</v>
      </c>
      <c r="G166" s="157" t="s">
        <v>111</v>
      </c>
      <c r="H166" s="168" t="s">
        <v>27</v>
      </c>
      <c r="I166" s="159" t="n">
        <v>2665</v>
      </c>
      <c r="J166" s="159" t="n">
        <v>46640</v>
      </c>
      <c r="K166" s="160" t="n">
        <v>17.5009380863039</v>
      </c>
    </row>
    <row r="167" customFormat="false" ht="13.5" hidden="false" customHeight="false" outlineLevel="0" collapsed="false">
      <c r="A167" s="156" t="n">
        <v>5405</v>
      </c>
      <c r="B167" s="168" t="s">
        <v>22</v>
      </c>
      <c r="C167" s="168" t="s">
        <v>31</v>
      </c>
      <c r="D167" s="158" t="n">
        <v>0.756944444444445</v>
      </c>
      <c r="E167" s="158" t="n">
        <v>0.854166666666667</v>
      </c>
      <c r="G167" s="157" t="s">
        <v>111</v>
      </c>
      <c r="H167" s="168" t="s">
        <v>106</v>
      </c>
      <c r="I167" s="159" t="n">
        <v>3118</v>
      </c>
      <c r="J167" s="159" t="n">
        <v>60540</v>
      </c>
      <c r="K167" s="160" t="n">
        <v>19.4162924951892</v>
      </c>
    </row>
    <row r="168" customFormat="false" ht="13.5" hidden="false" customHeight="false" outlineLevel="0" collapsed="false">
      <c r="A168" s="156" t="n">
        <v>5406</v>
      </c>
      <c r="B168" s="168" t="s">
        <v>22</v>
      </c>
      <c r="C168" s="168" t="s">
        <v>31</v>
      </c>
      <c r="D168" s="158" t="n">
        <v>0.756944444444445</v>
      </c>
      <c r="E168" s="158" t="n">
        <v>0.854166666666667</v>
      </c>
      <c r="G168" s="157" t="s">
        <v>111</v>
      </c>
      <c r="H168" s="168" t="s">
        <v>107</v>
      </c>
      <c r="I168" s="159" t="n">
        <v>3118</v>
      </c>
      <c r="J168" s="159" t="n">
        <v>41090</v>
      </c>
      <c r="K168" s="160" t="n">
        <v>13.1783194355356</v>
      </c>
    </row>
    <row r="169" customFormat="false" ht="13.5" hidden="false" customHeight="false" outlineLevel="0" collapsed="false">
      <c r="A169" s="156" t="n">
        <v>5407</v>
      </c>
      <c r="B169" s="168" t="s">
        <v>22</v>
      </c>
      <c r="C169" s="168" t="s">
        <v>31</v>
      </c>
      <c r="D169" s="158" t="n">
        <v>0.756944444444445</v>
      </c>
      <c r="E169" s="158" t="n">
        <v>0.854166666666667</v>
      </c>
      <c r="G169" s="157" t="s">
        <v>111</v>
      </c>
      <c r="H169" s="168" t="s">
        <v>108</v>
      </c>
      <c r="I169" s="159" t="n">
        <v>2665</v>
      </c>
      <c r="J169" s="159" t="n">
        <v>35490</v>
      </c>
      <c r="K169" s="160" t="n">
        <v>13.3170731707317</v>
      </c>
    </row>
    <row r="170" customFormat="false" ht="13.5" hidden="false" customHeight="false" outlineLevel="0" collapsed="false">
      <c r="A170" s="156" t="n">
        <v>5408</v>
      </c>
      <c r="B170" s="168" t="s">
        <v>22</v>
      </c>
      <c r="C170" s="168" t="s">
        <v>36</v>
      </c>
      <c r="D170" s="158" t="n">
        <v>0.604166666666667</v>
      </c>
      <c r="E170" s="158" t="n">
        <v>0.6875</v>
      </c>
      <c r="G170" s="157" t="s">
        <v>112</v>
      </c>
      <c r="H170" s="168" t="s">
        <v>41</v>
      </c>
      <c r="I170" s="159" t="n">
        <v>1424</v>
      </c>
      <c r="J170" s="159" t="n">
        <v>44900</v>
      </c>
      <c r="K170" s="160" t="n">
        <v>31.5308988764045</v>
      </c>
    </row>
    <row r="171" customFormat="false" ht="13.5" hidden="false" customHeight="false" outlineLevel="0" collapsed="false">
      <c r="A171" s="156" t="n">
        <v>5409</v>
      </c>
      <c r="B171" s="168" t="s">
        <v>22</v>
      </c>
      <c r="C171" s="168" t="s">
        <v>36</v>
      </c>
      <c r="D171" s="158" t="n">
        <v>0.604166666666667</v>
      </c>
      <c r="E171" s="158" t="n">
        <v>0.6875</v>
      </c>
      <c r="G171" s="157" t="s">
        <v>112</v>
      </c>
      <c r="H171" s="168" t="s">
        <v>99</v>
      </c>
      <c r="I171" s="159" t="n">
        <v>1424</v>
      </c>
      <c r="J171" s="159" t="n">
        <v>45400</v>
      </c>
      <c r="K171" s="160" t="n">
        <v>31.8820224719101</v>
      </c>
    </row>
    <row r="172" customFormat="false" ht="13.5" hidden="false" customHeight="false" outlineLevel="0" collapsed="false">
      <c r="A172" s="156" t="n">
        <v>5410</v>
      </c>
      <c r="B172" s="168" t="s">
        <v>22</v>
      </c>
      <c r="C172" s="168" t="s">
        <v>36</v>
      </c>
      <c r="D172" s="158" t="n">
        <v>0.604166666666667</v>
      </c>
      <c r="E172" s="158" t="n">
        <v>0.6875</v>
      </c>
      <c r="G172" s="157" t="s">
        <v>112</v>
      </c>
      <c r="H172" s="168" t="s">
        <v>25</v>
      </c>
      <c r="I172" s="159" t="n">
        <v>1024</v>
      </c>
      <c r="J172" s="159" t="n">
        <v>20400</v>
      </c>
      <c r="K172" s="160" t="n">
        <v>19.921875</v>
      </c>
    </row>
    <row r="173" customFormat="false" ht="13.5" hidden="false" customHeight="false" outlineLevel="0" collapsed="false">
      <c r="A173" s="156" t="n">
        <v>5411</v>
      </c>
      <c r="B173" s="168" t="s">
        <v>22</v>
      </c>
      <c r="C173" s="168" t="s">
        <v>36</v>
      </c>
      <c r="D173" s="158" t="n">
        <v>0.604166666666667</v>
      </c>
      <c r="E173" s="158" t="n">
        <v>0.6875</v>
      </c>
      <c r="G173" s="157" t="s">
        <v>112</v>
      </c>
      <c r="H173" s="168" t="s">
        <v>100</v>
      </c>
      <c r="I173" s="159" t="n">
        <v>1024</v>
      </c>
      <c r="J173" s="159" t="n">
        <v>20900</v>
      </c>
      <c r="K173" s="160" t="n">
        <v>20.41015625</v>
      </c>
    </row>
    <row r="174" customFormat="false" ht="13.5" hidden="false" customHeight="false" outlineLevel="0" collapsed="false">
      <c r="A174" s="156" t="n">
        <v>5412</v>
      </c>
      <c r="B174" s="168" t="s">
        <v>22</v>
      </c>
      <c r="C174" s="168" t="s">
        <v>36</v>
      </c>
      <c r="D174" s="158" t="n">
        <v>0.604166666666667</v>
      </c>
      <c r="E174" s="158" t="n">
        <v>0.6875</v>
      </c>
      <c r="G174" s="157" t="s">
        <v>112</v>
      </c>
      <c r="H174" s="168" t="s">
        <v>101</v>
      </c>
      <c r="I174" s="159" t="n">
        <v>1024</v>
      </c>
      <c r="J174" s="159" t="n">
        <v>21400</v>
      </c>
      <c r="K174" s="160" t="n">
        <v>20.8984375</v>
      </c>
    </row>
    <row r="175" customFormat="false" ht="13.5" hidden="false" customHeight="false" outlineLevel="0" collapsed="false">
      <c r="A175" s="156" t="n">
        <v>5413</v>
      </c>
      <c r="B175" s="168" t="s">
        <v>22</v>
      </c>
      <c r="C175" s="168" t="s">
        <v>36</v>
      </c>
      <c r="D175" s="158" t="n">
        <v>0.604166666666667</v>
      </c>
      <c r="E175" s="158" t="n">
        <v>0.6875</v>
      </c>
      <c r="G175" s="157" t="s">
        <v>112</v>
      </c>
      <c r="H175" s="168" t="s">
        <v>102</v>
      </c>
      <c r="I175" s="159" t="n">
        <v>1024</v>
      </c>
      <c r="J175" s="159" t="n">
        <v>23000</v>
      </c>
      <c r="K175" s="160" t="n">
        <v>22.4609375</v>
      </c>
    </row>
    <row r="176" customFormat="false" ht="13.5" hidden="false" customHeight="false" outlineLevel="0" collapsed="false">
      <c r="A176" s="156" t="n">
        <v>5414</v>
      </c>
      <c r="B176" s="168" t="s">
        <v>22</v>
      </c>
      <c r="C176" s="168" t="s">
        <v>36</v>
      </c>
      <c r="D176" s="158" t="n">
        <v>0.604166666666667</v>
      </c>
      <c r="E176" s="158" t="n">
        <v>0.6875</v>
      </c>
      <c r="G176" s="157" t="s">
        <v>112</v>
      </c>
      <c r="H176" s="168" t="s">
        <v>103</v>
      </c>
      <c r="I176" s="159" t="n">
        <v>1024</v>
      </c>
      <c r="J176" s="159" t="n">
        <v>23500</v>
      </c>
      <c r="K176" s="160" t="n">
        <v>22.94921875</v>
      </c>
    </row>
    <row r="177" customFormat="false" ht="13.5" hidden="false" customHeight="false" outlineLevel="0" collapsed="false">
      <c r="A177" s="156" t="n">
        <v>5415</v>
      </c>
      <c r="B177" s="168" t="s">
        <v>22</v>
      </c>
      <c r="C177" s="168" t="s">
        <v>36</v>
      </c>
      <c r="D177" s="158" t="n">
        <v>0.604166666666667</v>
      </c>
      <c r="E177" s="158" t="n">
        <v>0.6875</v>
      </c>
      <c r="G177" s="157" t="s">
        <v>112</v>
      </c>
      <c r="H177" s="168" t="s">
        <v>104</v>
      </c>
      <c r="I177" s="159" t="n">
        <v>2449</v>
      </c>
      <c r="J177" s="159" t="n">
        <v>59700</v>
      </c>
      <c r="K177" s="160" t="n">
        <v>24.3772968558595</v>
      </c>
    </row>
    <row r="178" customFormat="false" ht="13.5" hidden="false" customHeight="false" outlineLevel="0" collapsed="false">
      <c r="A178" s="156" t="n">
        <v>5416</v>
      </c>
      <c r="B178" s="168" t="s">
        <v>22</v>
      </c>
      <c r="C178" s="168" t="s">
        <v>36</v>
      </c>
      <c r="D178" s="158" t="n">
        <v>0.604166666666667</v>
      </c>
      <c r="E178" s="158" t="n">
        <v>0.6875</v>
      </c>
      <c r="G178" s="157" t="s">
        <v>112</v>
      </c>
      <c r="H178" s="168" t="s">
        <v>105</v>
      </c>
      <c r="I178" s="159" t="n">
        <v>2107</v>
      </c>
      <c r="J178" s="159" t="n">
        <v>51500</v>
      </c>
      <c r="K178" s="160" t="n">
        <v>24.4423350735643</v>
      </c>
    </row>
    <row r="179" customFormat="false" ht="13.5" hidden="false" customHeight="false" outlineLevel="0" collapsed="false">
      <c r="A179" s="156" t="n">
        <v>5417</v>
      </c>
      <c r="B179" s="168" t="s">
        <v>22</v>
      </c>
      <c r="C179" s="168" t="s">
        <v>36</v>
      </c>
      <c r="D179" s="158" t="n">
        <v>0.604166666666667</v>
      </c>
      <c r="E179" s="158" t="n">
        <v>0.6875</v>
      </c>
      <c r="G179" s="157" t="s">
        <v>112</v>
      </c>
      <c r="H179" s="168" t="s">
        <v>27</v>
      </c>
      <c r="I179" s="159" t="n">
        <v>2107</v>
      </c>
      <c r="J179" s="159" t="n">
        <v>30100</v>
      </c>
      <c r="K179" s="160" t="n">
        <v>14.2857142857143</v>
      </c>
    </row>
    <row r="180" customFormat="false" ht="13.5" hidden="false" customHeight="false" outlineLevel="0" collapsed="false">
      <c r="A180" s="156" t="n">
        <v>5418</v>
      </c>
      <c r="B180" s="168" t="s">
        <v>22</v>
      </c>
      <c r="C180" s="168" t="s">
        <v>36</v>
      </c>
      <c r="D180" s="158" t="n">
        <v>0.604166666666667</v>
      </c>
      <c r="E180" s="158" t="n">
        <v>0.6875</v>
      </c>
      <c r="G180" s="157" t="s">
        <v>112</v>
      </c>
      <c r="H180" s="168" t="s">
        <v>106</v>
      </c>
      <c r="I180" s="159" t="n">
        <v>2449</v>
      </c>
      <c r="J180" s="159" t="n">
        <v>55300</v>
      </c>
      <c r="K180" s="160" t="n">
        <v>22.5806451612903</v>
      </c>
    </row>
    <row r="181" customFormat="false" ht="13.5" hidden="false" customHeight="false" outlineLevel="0" collapsed="false">
      <c r="A181" s="156" t="n">
        <v>5419</v>
      </c>
      <c r="B181" s="168" t="s">
        <v>22</v>
      </c>
      <c r="C181" s="168" t="s">
        <v>36</v>
      </c>
      <c r="D181" s="158" t="n">
        <v>0.604166666666667</v>
      </c>
      <c r="E181" s="158" t="n">
        <v>0.6875</v>
      </c>
      <c r="G181" s="157" t="s">
        <v>112</v>
      </c>
      <c r="H181" s="168" t="s">
        <v>107</v>
      </c>
      <c r="I181" s="159" t="n">
        <v>2449</v>
      </c>
      <c r="J181" s="159" t="n">
        <v>36650</v>
      </c>
      <c r="K181" s="160" t="n">
        <v>14.9652919559004</v>
      </c>
    </row>
    <row r="182" customFormat="false" ht="13.5" hidden="false" customHeight="false" outlineLevel="0" collapsed="false">
      <c r="A182" s="156" t="n">
        <v>5420</v>
      </c>
      <c r="B182" s="168" t="s">
        <v>22</v>
      </c>
      <c r="C182" s="168" t="s">
        <v>36</v>
      </c>
      <c r="D182" s="158" t="n">
        <v>0.604166666666667</v>
      </c>
      <c r="E182" s="158" t="n">
        <v>0.6875</v>
      </c>
      <c r="G182" s="157" t="s">
        <v>112</v>
      </c>
      <c r="H182" s="168" t="s">
        <v>108</v>
      </c>
      <c r="I182" s="159" t="n">
        <v>2107</v>
      </c>
      <c r="J182" s="159" t="n">
        <v>31150</v>
      </c>
      <c r="K182" s="160" t="n">
        <v>14.7840531561462</v>
      </c>
    </row>
    <row r="183" customFormat="false" ht="13.5" hidden="false" customHeight="false" outlineLevel="0" collapsed="false">
      <c r="A183" s="156" t="n">
        <v>5421</v>
      </c>
      <c r="B183" s="168" t="s">
        <v>22</v>
      </c>
      <c r="C183" s="168" t="s">
        <v>39</v>
      </c>
      <c r="D183" s="158" t="n">
        <v>0.461805555555556</v>
      </c>
      <c r="E183" s="158" t="n">
        <v>0.5</v>
      </c>
      <c r="G183" s="157" t="s">
        <v>113</v>
      </c>
      <c r="H183" s="168" t="s">
        <v>41</v>
      </c>
      <c r="I183" s="159" t="n">
        <v>665</v>
      </c>
      <c r="J183" s="159" t="n">
        <v>10520</v>
      </c>
      <c r="K183" s="160" t="n">
        <v>15.8195488721805</v>
      </c>
    </row>
    <row r="184" customFormat="false" ht="13.5" hidden="false" customHeight="false" outlineLevel="0" collapsed="false">
      <c r="A184" s="156" t="n">
        <v>5422</v>
      </c>
      <c r="B184" s="168" t="s">
        <v>22</v>
      </c>
      <c r="C184" s="168" t="s">
        <v>39</v>
      </c>
      <c r="D184" s="158" t="n">
        <v>0.461805555555556</v>
      </c>
      <c r="E184" s="158" t="n">
        <v>0.5</v>
      </c>
      <c r="G184" s="157" t="s">
        <v>113</v>
      </c>
      <c r="H184" s="168" t="s">
        <v>99</v>
      </c>
      <c r="I184" s="159" t="n">
        <v>665</v>
      </c>
      <c r="J184" s="159" t="n">
        <v>11520</v>
      </c>
      <c r="K184" s="160" t="n">
        <v>17.3233082706767</v>
      </c>
    </row>
    <row r="185" customFormat="false" ht="13.5" hidden="false" customHeight="false" outlineLevel="0" collapsed="false">
      <c r="A185" s="156" t="n">
        <v>5423</v>
      </c>
      <c r="B185" s="168" t="s">
        <v>22</v>
      </c>
      <c r="C185" s="168" t="s">
        <v>39</v>
      </c>
      <c r="D185" s="158" t="n">
        <v>0.461805555555556</v>
      </c>
      <c r="E185" s="158" t="n">
        <v>0.5</v>
      </c>
      <c r="G185" s="157" t="s">
        <v>113</v>
      </c>
      <c r="H185" s="168" t="s">
        <v>25</v>
      </c>
      <c r="I185" s="159" t="n">
        <v>265</v>
      </c>
      <c r="J185" s="159" t="n">
        <v>6720</v>
      </c>
      <c r="K185" s="160" t="n">
        <v>25.3584905660377</v>
      </c>
    </row>
    <row r="186" customFormat="false" ht="13.5" hidden="false" customHeight="false" outlineLevel="0" collapsed="false">
      <c r="A186" s="156" t="n">
        <v>5424</v>
      </c>
      <c r="B186" s="168" t="s">
        <v>22</v>
      </c>
      <c r="C186" s="168" t="s">
        <v>39</v>
      </c>
      <c r="D186" s="158" t="n">
        <v>0.461805555555556</v>
      </c>
      <c r="E186" s="158" t="n">
        <v>0.5</v>
      </c>
      <c r="G186" s="157" t="s">
        <v>113</v>
      </c>
      <c r="H186" s="168" t="s">
        <v>100</v>
      </c>
      <c r="I186" s="159" t="n">
        <v>265</v>
      </c>
      <c r="J186" s="159" t="n">
        <v>7720</v>
      </c>
      <c r="K186" s="160" t="n">
        <v>29.1320754716981</v>
      </c>
    </row>
    <row r="187" customFormat="false" ht="13.5" hidden="false" customHeight="false" outlineLevel="0" collapsed="false">
      <c r="A187" s="156" t="n">
        <v>5425</v>
      </c>
      <c r="B187" s="168" t="s">
        <v>22</v>
      </c>
      <c r="C187" s="168" t="s">
        <v>39</v>
      </c>
      <c r="D187" s="158" t="n">
        <v>0.461805555555556</v>
      </c>
      <c r="E187" s="158" t="n">
        <v>0.5</v>
      </c>
      <c r="G187" s="157" t="s">
        <v>113</v>
      </c>
      <c r="H187" s="168" t="s">
        <v>101</v>
      </c>
      <c r="I187" s="159" t="n">
        <v>265</v>
      </c>
      <c r="J187" s="159" t="n">
        <v>8120</v>
      </c>
      <c r="K187" s="160" t="n">
        <v>30.6415094339623</v>
      </c>
    </row>
    <row r="188" customFormat="false" ht="13.5" hidden="false" customHeight="false" outlineLevel="0" collapsed="false">
      <c r="A188" s="156" t="n">
        <v>5426</v>
      </c>
      <c r="B188" s="168" t="s">
        <v>22</v>
      </c>
      <c r="C188" s="168" t="s">
        <v>39</v>
      </c>
      <c r="D188" s="158" t="n">
        <v>0.461805555555556</v>
      </c>
      <c r="E188" s="158" t="n">
        <v>0.5</v>
      </c>
      <c r="G188" s="157" t="s">
        <v>113</v>
      </c>
      <c r="H188" s="168" t="s">
        <v>102</v>
      </c>
      <c r="I188" s="159" t="n">
        <v>265</v>
      </c>
      <c r="J188" s="159" t="n">
        <v>8620</v>
      </c>
      <c r="K188" s="160" t="n">
        <v>32.5283018867925</v>
      </c>
    </row>
    <row r="189" customFormat="false" ht="13.5" hidden="false" customHeight="false" outlineLevel="0" collapsed="false">
      <c r="A189" s="156" t="n">
        <v>5427</v>
      </c>
      <c r="B189" s="168" t="s">
        <v>22</v>
      </c>
      <c r="C189" s="168" t="s">
        <v>39</v>
      </c>
      <c r="D189" s="158" t="n">
        <v>0.461805555555556</v>
      </c>
      <c r="E189" s="158" t="n">
        <v>0.5</v>
      </c>
      <c r="G189" s="157" t="s">
        <v>113</v>
      </c>
      <c r="H189" s="168" t="s">
        <v>103</v>
      </c>
      <c r="I189" s="159" t="n">
        <v>265</v>
      </c>
      <c r="J189" s="159" t="n">
        <v>9820</v>
      </c>
      <c r="K189" s="160" t="n">
        <v>37.0566037735849</v>
      </c>
    </row>
    <row r="190" customFormat="false" ht="13.5" hidden="false" customHeight="false" outlineLevel="0" collapsed="false">
      <c r="A190" s="156" t="n">
        <v>5428</v>
      </c>
      <c r="B190" s="168" t="s">
        <v>22</v>
      </c>
      <c r="C190" s="168" t="s">
        <v>39</v>
      </c>
      <c r="D190" s="158" t="n">
        <v>0.461805555555556</v>
      </c>
      <c r="E190" s="158" t="n">
        <v>0.5</v>
      </c>
      <c r="G190" s="157" t="s">
        <v>113</v>
      </c>
      <c r="H190" s="168" t="s">
        <v>104</v>
      </c>
      <c r="I190" s="159" t="n">
        <v>931</v>
      </c>
      <c r="J190" s="159" t="n">
        <v>24420</v>
      </c>
      <c r="K190" s="160" t="n">
        <v>26.2298603651987</v>
      </c>
    </row>
    <row r="191" customFormat="false" ht="13.5" hidden="false" customHeight="false" outlineLevel="0" collapsed="false">
      <c r="A191" s="156" t="n">
        <v>5429</v>
      </c>
      <c r="B191" s="168" t="s">
        <v>22</v>
      </c>
      <c r="C191" s="168" t="s">
        <v>39</v>
      </c>
      <c r="D191" s="158" t="n">
        <v>0.461805555555556</v>
      </c>
      <c r="E191" s="158" t="n">
        <v>0.5</v>
      </c>
      <c r="G191" s="157" t="s">
        <v>113</v>
      </c>
      <c r="H191" s="168" t="s">
        <v>105</v>
      </c>
      <c r="I191" s="159" t="n">
        <v>842</v>
      </c>
      <c r="J191" s="159" t="n">
        <v>19420</v>
      </c>
      <c r="K191" s="160" t="n">
        <v>23.0641330166271</v>
      </c>
    </row>
    <row r="192" customFormat="false" ht="13.5" hidden="false" customHeight="false" outlineLevel="0" collapsed="false">
      <c r="A192" s="156" t="n">
        <v>5430</v>
      </c>
      <c r="B192" s="168" t="s">
        <v>22</v>
      </c>
      <c r="C192" s="168" t="s">
        <v>39</v>
      </c>
      <c r="D192" s="158" t="n">
        <v>0.461805555555556</v>
      </c>
      <c r="E192" s="158" t="n">
        <v>0.5</v>
      </c>
      <c r="G192" s="157" t="s">
        <v>113</v>
      </c>
      <c r="H192" s="168" t="s">
        <v>27</v>
      </c>
      <c r="I192" s="159" t="n">
        <v>842</v>
      </c>
      <c r="J192" s="159" t="n">
        <v>12520</v>
      </c>
      <c r="K192" s="160" t="n">
        <v>14.8693586698337</v>
      </c>
    </row>
    <row r="193" customFormat="false" ht="13.5" hidden="false" customHeight="false" outlineLevel="0" collapsed="false">
      <c r="A193" s="156" t="n">
        <v>5431</v>
      </c>
      <c r="B193" s="168" t="s">
        <v>22</v>
      </c>
      <c r="C193" s="168" t="s">
        <v>39</v>
      </c>
      <c r="D193" s="158" t="n">
        <v>0.461805555555556</v>
      </c>
      <c r="E193" s="158" t="n">
        <v>0.5</v>
      </c>
      <c r="G193" s="157" t="s">
        <v>113</v>
      </c>
      <c r="H193" s="168" t="s">
        <v>106</v>
      </c>
      <c r="I193" s="159" t="n">
        <v>931</v>
      </c>
      <c r="J193" s="159" t="n">
        <v>21370</v>
      </c>
      <c r="K193" s="160" t="n">
        <v>22.953813104189</v>
      </c>
    </row>
    <row r="194" customFormat="false" ht="13.5" hidden="false" customHeight="false" outlineLevel="0" collapsed="false">
      <c r="A194" s="156" t="n">
        <v>5432</v>
      </c>
      <c r="B194" s="168" t="s">
        <v>22</v>
      </c>
      <c r="C194" s="168" t="s">
        <v>39</v>
      </c>
      <c r="D194" s="158" t="n">
        <v>0.461805555555556</v>
      </c>
      <c r="E194" s="158" t="n">
        <v>0.5</v>
      </c>
      <c r="G194" s="157" t="s">
        <v>113</v>
      </c>
      <c r="H194" s="168" t="s">
        <v>107</v>
      </c>
      <c r="I194" s="159" t="n">
        <v>931</v>
      </c>
      <c r="J194" s="159" t="n">
        <v>14820</v>
      </c>
      <c r="K194" s="160" t="n">
        <v>15.9183673469388</v>
      </c>
    </row>
    <row r="195" customFormat="false" ht="13.5" hidden="false" customHeight="false" outlineLevel="0" collapsed="false">
      <c r="A195" s="156" t="n">
        <v>5433</v>
      </c>
      <c r="B195" s="168" t="s">
        <v>22</v>
      </c>
      <c r="C195" s="168" t="s">
        <v>39</v>
      </c>
      <c r="D195" s="158" t="n">
        <v>0.461805555555556</v>
      </c>
      <c r="E195" s="158" t="n">
        <v>0.5</v>
      </c>
      <c r="G195" s="157" t="s">
        <v>113</v>
      </c>
      <c r="H195" s="168" t="s">
        <v>108</v>
      </c>
      <c r="I195" s="159" t="n">
        <v>842</v>
      </c>
      <c r="J195" s="159" t="n">
        <v>12670</v>
      </c>
      <c r="K195" s="160" t="n">
        <v>15.0475059382423</v>
      </c>
    </row>
    <row r="196" customFormat="false" ht="13.5" hidden="false" customHeight="false" outlineLevel="0" collapsed="false">
      <c r="A196" s="156" t="n">
        <v>5434</v>
      </c>
      <c r="B196" s="168" t="s">
        <v>22</v>
      </c>
      <c r="C196" s="168" t="s">
        <v>39</v>
      </c>
      <c r="D196" s="158" t="n">
        <v>0.586805555555556</v>
      </c>
      <c r="E196" s="158" t="n">
        <v>0.625</v>
      </c>
      <c r="G196" s="157" t="s">
        <v>114</v>
      </c>
      <c r="H196" s="168" t="s">
        <v>41</v>
      </c>
      <c r="I196" s="159" t="n">
        <v>665</v>
      </c>
      <c r="J196" s="159" t="n">
        <v>10520</v>
      </c>
      <c r="K196" s="160" t="n">
        <v>15.8195488721805</v>
      </c>
    </row>
    <row r="197" customFormat="false" ht="13.5" hidden="false" customHeight="false" outlineLevel="0" collapsed="false">
      <c r="A197" s="156" t="n">
        <v>5435</v>
      </c>
      <c r="B197" s="168" t="s">
        <v>22</v>
      </c>
      <c r="C197" s="168" t="s">
        <v>39</v>
      </c>
      <c r="D197" s="158" t="n">
        <v>0.586805555555556</v>
      </c>
      <c r="E197" s="158" t="n">
        <v>0.625</v>
      </c>
      <c r="G197" s="157" t="s">
        <v>114</v>
      </c>
      <c r="H197" s="168" t="s">
        <v>99</v>
      </c>
      <c r="I197" s="159" t="n">
        <v>665</v>
      </c>
      <c r="J197" s="159" t="n">
        <v>11520</v>
      </c>
      <c r="K197" s="160" t="n">
        <v>17.3233082706767</v>
      </c>
    </row>
    <row r="198" customFormat="false" ht="13.5" hidden="false" customHeight="false" outlineLevel="0" collapsed="false">
      <c r="A198" s="156" t="n">
        <v>5436</v>
      </c>
      <c r="B198" s="168" t="s">
        <v>22</v>
      </c>
      <c r="C198" s="168" t="s">
        <v>39</v>
      </c>
      <c r="D198" s="158" t="n">
        <v>0.586805555555556</v>
      </c>
      <c r="E198" s="158" t="n">
        <v>0.625</v>
      </c>
      <c r="G198" s="157" t="s">
        <v>114</v>
      </c>
      <c r="H198" s="168" t="s">
        <v>25</v>
      </c>
      <c r="I198" s="159" t="n">
        <v>265</v>
      </c>
      <c r="J198" s="159" t="n">
        <v>6720</v>
      </c>
      <c r="K198" s="160" t="n">
        <v>25.3584905660377</v>
      </c>
    </row>
    <row r="199" customFormat="false" ht="13.5" hidden="false" customHeight="false" outlineLevel="0" collapsed="false">
      <c r="A199" s="156" t="n">
        <v>5437</v>
      </c>
      <c r="B199" s="168" t="s">
        <v>22</v>
      </c>
      <c r="C199" s="168" t="s">
        <v>39</v>
      </c>
      <c r="D199" s="158" t="n">
        <v>0.586805555555556</v>
      </c>
      <c r="E199" s="158" t="n">
        <v>0.625</v>
      </c>
      <c r="G199" s="157" t="s">
        <v>114</v>
      </c>
      <c r="H199" s="168" t="s">
        <v>100</v>
      </c>
      <c r="I199" s="159" t="n">
        <v>265</v>
      </c>
      <c r="J199" s="159" t="n">
        <v>7720</v>
      </c>
      <c r="K199" s="160" t="n">
        <v>29.1320754716981</v>
      </c>
    </row>
    <row r="200" customFormat="false" ht="13.5" hidden="false" customHeight="false" outlineLevel="0" collapsed="false">
      <c r="A200" s="156" t="n">
        <v>5438</v>
      </c>
      <c r="B200" s="168" t="s">
        <v>22</v>
      </c>
      <c r="C200" s="168" t="s">
        <v>39</v>
      </c>
      <c r="D200" s="158" t="n">
        <v>0.586805555555556</v>
      </c>
      <c r="E200" s="158" t="n">
        <v>0.625</v>
      </c>
      <c r="G200" s="157" t="s">
        <v>114</v>
      </c>
      <c r="H200" s="168" t="s">
        <v>101</v>
      </c>
      <c r="I200" s="159" t="n">
        <v>265</v>
      </c>
      <c r="J200" s="159" t="n">
        <v>8120</v>
      </c>
      <c r="K200" s="160" t="n">
        <v>30.6415094339623</v>
      </c>
    </row>
    <row r="201" customFormat="false" ht="13.5" hidden="false" customHeight="false" outlineLevel="0" collapsed="false">
      <c r="A201" s="156" t="n">
        <v>5439</v>
      </c>
      <c r="B201" s="168" t="s">
        <v>22</v>
      </c>
      <c r="C201" s="168" t="s">
        <v>39</v>
      </c>
      <c r="D201" s="158" t="n">
        <v>0.586805555555556</v>
      </c>
      <c r="E201" s="158" t="n">
        <v>0.625</v>
      </c>
      <c r="G201" s="157" t="s">
        <v>114</v>
      </c>
      <c r="H201" s="168" t="s">
        <v>102</v>
      </c>
      <c r="I201" s="159" t="n">
        <v>265</v>
      </c>
      <c r="J201" s="159" t="n">
        <v>8620</v>
      </c>
      <c r="K201" s="160" t="n">
        <v>32.5283018867925</v>
      </c>
    </row>
    <row r="202" customFormat="false" ht="13.5" hidden="false" customHeight="false" outlineLevel="0" collapsed="false">
      <c r="A202" s="156" t="n">
        <v>5440</v>
      </c>
      <c r="B202" s="168" t="s">
        <v>22</v>
      </c>
      <c r="C202" s="168" t="s">
        <v>39</v>
      </c>
      <c r="D202" s="158" t="n">
        <v>0.586805555555556</v>
      </c>
      <c r="E202" s="158" t="n">
        <v>0.625</v>
      </c>
      <c r="G202" s="157" t="s">
        <v>114</v>
      </c>
      <c r="H202" s="168" t="s">
        <v>104</v>
      </c>
      <c r="I202" s="159" t="n">
        <v>931</v>
      </c>
      <c r="J202" s="159" t="n">
        <v>24420</v>
      </c>
      <c r="K202" s="160" t="n">
        <v>26.2298603651987</v>
      </c>
    </row>
    <row r="203" customFormat="false" ht="13.5" hidden="false" customHeight="false" outlineLevel="0" collapsed="false">
      <c r="A203" s="156" t="n">
        <v>5441</v>
      </c>
      <c r="B203" s="168" t="s">
        <v>22</v>
      </c>
      <c r="C203" s="168" t="s">
        <v>39</v>
      </c>
      <c r="D203" s="158" t="n">
        <v>0.586805555555556</v>
      </c>
      <c r="E203" s="158" t="n">
        <v>0.625</v>
      </c>
      <c r="G203" s="157" t="s">
        <v>114</v>
      </c>
      <c r="H203" s="168" t="s">
        <v>105</v>
      </c>
      <c r="I203" s="159" t="n">
        <v>842</v>
      </c>
      <c r="J203" s="159" t="n">
        <v>19420</v>
      </c>
      <c r="K203" s="160" t="n">
        <v>23.0641330166271</v>
      </c>
    </row>
    <row r="204" customFormat="false" ht="13.5" hidden="false" customHeight="false" outlineLevel="0" collapsed="false">
      <c r="A204" s="156" t="n">
        <v>5442</v>
      </c>
      <c r="B204" s="168" t="s">
        <v>22</v>
      </c>
      <c r="C204" s="168" t="s">
        <v>39</v>
      </c>
      <c r="D204" s="158" t="n">
        <v>0.586805555555556</v>
      </c>
      <c r="E204" s="158" t="n">
        <v>0.625</v>
      </c>
      <c r="G204" s="157" t="s">
        <v>114</v>
      </c>
      <c r="H204" s="168" t="s">
        <v>27</v>
      </c>
      <c r="I204" s="159" t="n">
        <v>842</v>
      </c>
      <c r="J204" s="159" t="n">
        <v>11720</v>
      </c>
      <c r="K204" s="160" t="n">
        <v>13.9192399049881</v>
      </c>
    </row>
    <row r="205" customFormat="false" ht="13.5" hidden="false" customHeight="false" outlineLevel="0" collapsed="false">
      <c r="A205" s="156" t="n">
        <v>5443</v>
      </c>
      <c r="B205" s="168" t="s">
        <v>22</v>
      </c>
      <c r="C205" s="168" t="s">
        <v>39</v>
      </c>
      <c r="D205" s="158" t="n">
        <v>0.586805555555556</v>
      </c>
      <c r="E205" s="158" t="n">
        <v>0.625</v>
      </c>
      <c r="G205" s="157" t="s">
        <v>114</v>
      </c>
      <c r="H205" s="168" t="s">
        <v>106</v>
      </c>
      <c r="I205" s="159" t="n">
        <v>931</v>
      </c>
      <c r="J205" s="159" t="n">
        <v>21370</v>
      </c>
      <c r="K205" s="160" t="n">
        <v>22.953813104189</v>
      </c>
    </row>
    <row r="206" customFormat="false" ht="13.5" hidden="false" customHeight="false" outlineLevel="0" collapsed="false">
      <c r="A206" s="156" t="n">
        <v>5444</v>
      </c>
      <c r="B206" s="168" t="s">
        <v>22</v>
      </c>
      <c r="C206" s="168" t="s">
        <v>39</v>
      </c>
      <c r="D206" s="158" t="n">
        <v>0.586805555555556</v>
      </c>
      <c r="E206" s="158" t="n">
        <v>0.625</v>
      </c>
      <c r="G206" s="157" t="s">
        <v>114</v>
      </c>
      <c r="H206" s="168" t="s">
        <v>107</v>
      </c>
      <c r="I206" s="159" t="n">
        <v>931</v>
      </c>
      <c r="J206" s="159" t="n">
        <v>14820</v>
      </c>
      <c r="K206" s="160" t="n">
        <v>15.9183673469388</v>
      </c>
    </row>
    <row r="207" customFormat="false" ht="13.5" hidden="false" customHeight="false" outlineLevel="0" collapsed="false">
      <c r="A207" s="156" t="n">
        <v>5445</v>
      </c>
      <c r="B207" s="168" t="s">
        <v>22</v>
      </c>
      <c r="C207" s="168" t="s">
        <v>39</v>
      </c>
      <c r="D207" s="158" t="n">
        <v>0.586805555555556</v>
      </c>
      <c r="E207" s="158" t="n">
        <v>0.625</v>
      </c>
      <c r="G207" s="157" t="s">
        <v>114</v>
      </c>
      <c r="H207" s="168" t="s">
        <v>108</v>
      </c>
      <c r="I207" s="159" t="n">
        <v>842</v>
      </c>
      <c r="J207" s="159" t="n">
        <v>12670</v>
      </c>
      <c r="K207" s="160" t="n">
        <v>15.0475059382423</v>
      </c>
    </row>
    <row r="208" customFormat="false" ht="13.5" hidden="false" customHeight="false" outlineLevel="0" collapsed="false">
      <c r="A208" s="156" t="n">
        <v>5446</v>
      </c>
      <c r="B208" s="168" t="s">
        <v>22</v>
      </c>
      <c r="C208" s="168" t="s">
        <v>39</v>
      </c>
      <c r="D208" s="158" t="n">
        <v>0.645833333333333</v>
      </c>
      <c r="E208" s="158" t="n">
        <v>0.680555555555555</v>
      </c>
      <c r="G208" s="157" t="s">
        <v>115</v>
      </c>
      <c r="H208" s="168" t="s">
        <v>41</v>
      </c>
      <c r="I208" s="159" t="n">
        <v>665</v>
      </c>
      <c r="J208" s="159" t="n">
        <v>11220</v>
      </c>
      <c r="K208" s="160" t="n">
        <v>16.8721804511278</v>
      </c>
    </row>
    <row r="209" customFormat="false" ht="13.5" hidden="false" customHeight="false" outlineLevel="0" collapsed="false">
      <c r="A209" s="156" t="n">
        <v>5447</v>
      </c>
      <c r="B209" s="168" t="s">
        <v>22</v>
      </c>
      <c r="C209" s="168" t="s">
        <v>39</v>
      </c>
      <c r="D209" s="158" t="n">
        <v>0.645833333333333</v>
      </c>
      <c r="E209" s="158" t="n">
        <v>0.680555555555555</v>
      </c>
      <c r="G209" s="157" t="s">
        <v>115</v>
      </c>
      <c r="H209" s="168" t="s">
        <v>99</v>
      </c>
      <c r="I209" s="159" t="n">
        <v>665</v>
      </c>
      <c r="J209" s="159" t="n">
        <v>11820</v>
      </c>
      <c r="K209" s="160" t="n">
        <v>17.7744360902256</v>
      </c>
    </row>
    <row r="210" customFormat="false" ht="13.5" hidden="false" customHeight="false" outlineLevel="0" collapsed="false">
      <c r="A210" s="156" t="n">
        <v>5448</v>
      </c>
      <c r="B210" s="168" t="s">
        <v>22</v>
      </c>
      <c r="C210" s="168" t="s">
        <v>39</v>
      </c>
      <c r="D210" s="158" t="n">
        <v>0.645833333333333</v>
      </c>
      <c r="E210" s="158" t="n">
        <v>0.680555555555555</v>
      </c>
      <c r="G210" s="157" t="s">
        <v>115</v>
      </c>
      <c r="H210" s="168" t="s">
        <v>25</v>
      </c>
      <c r="I210" s="159" t="n">
        <v>265</v>
      </c>
      <c r="J210" s="159" t="n">
        <v>6720</v>
      </c>
      <c r="K210" s="160" t="n">
        <v>25.3584905660377</v>
      </c>
    </row>
    <row r="211" customFormat="false" ht="13.5" hidden="false" customHeight="false" outlineLevel="0" collapsed="false">
      <c r="A211" s="156" t="n">
        <v>5449</v>
      </c>
      <c r="B211" s="168" t="s">
        <v>22</v>
      </c>
      <c r="C211" s="168" t="s">
        <v>39</v>
      </c>
      <c r="D211" s="158" t="n">
        <v>0.645833333333333</v>
      </c>
      <c r="E211" s="158" t="n">
        <v>0.680555555555555</v>
      </c>
      <c r="G211" s="157" t="s">
        <v>115</v>
      </c>
      <c r="H211" s="168" t="s">
        <v>100</v>
      </c>
      <c r="I211" s="159" t="n">
        <v>265</v>
      </c>
      <c r="J211" s="159" t="n">
        <v>7720</v>
      </c>
      <c r="K211" s="160" t="n">
        <v>29.1320754716981</v>
      </c>
    </row>
    <row r="212" customFormat="false" ht="13.5" hidden="false" customHeight="false" outlineLevel="0" collapsed="false">
      <c r="A212" s="156" t="n">
        <v>5450</v>
      </c>
      <c r="B212" s="168" t="s">
        <v>22</v>
      </c>
      <c r="C212" s="168" t="s">
        <v>39</v>
      </c>
      <c r="D212" s="158" t="n">
        <v>0.645833333333333</v>
      </c>
      <c r="E212" s="158" t="n">
        <v>0.680555555555555</v>
      </c>
      <c r="G212" s="157" t="s">
        <v>115</v>
      </c>
      <c r="H212" s="168" t="s">
        <v>101</v>
      </c>
      <c r="I212" s="159" t="n">
        <v>265</v>
      </c>
      <c r="J212" s="159" t="n">
        <v>8120</v>
      </c>
      <c r="K212" s="160" t="n">
        <v>30.6415094339623</v>
      </c>
    </row>
    <row r="213" customFormat="false" ht="13.5" hidden="false" customHeight="false" outlineLevel="0" collapsed="false">
      <c r="A213" s="156" t="n">
        <v>5451</v>
      </c>
      <c r="B213" s="168" t="s">
        <v>22</v>
      </c>
      <c r="C213" s="168" t="s">
        <v>39</v>
      </c>
      <c r="D213" s="158" t="n">
        <v>0.645833333333333</v>
      </c>
      <c r="E213" s="158" t="n">
        <v>0.680555555555555</v>
      </c>
      <c r="G213" s="157" t="s">
        <v>115</v>
      </c>
      <c r="H213" s="168" t="s">
        <v>102</v>
      </c>
      <c r="I213" s="159" t="n">
        <v>265</v>
      </c>
      <c r="J213" s="159" t="n">
        <v>8620</v>
      </c>
      <c r="K213" s="160" t="n">
        <v>32.5283018867925</v>
      </c>
    </row>
    <row r="214" customFormat="false" ht="13.5" hidden="false" customHeight="false" outlineLevel="0" collapsed="false">
      <c r="A214" s="156" t="n">
        <v>5452</v>
      </c>
      <c r="B214" s="168" t="s">
        <v>22</v>
      </c>
      <c r="C214" s="168" t="s">
        <v>39</v>
      </c>
      <c r="D214" s="158" t="n">
        <v>0.645833333333333</v>
      </c>
      <c r="E214" s="158" t="n">
        <v>0.680555555555555</v>
      </c>
      <c r="G214" s="157" t="s">
        <v>115</v>
      </c>
      <c r="H214" s="168" t="s">
        <v>104</v>
      </c>
      <c r="I214" s="159" t="n">
        <v>931</v>
      </c>
      <c r="J214" s="159" t="n">
        <v>24420</v>
      </c>
      <c r="K214" s="160" t="n">
        <v>26.2298603651987</v>
      </c>
    </row>
    <row r="215" customFormat="false" ht="13.5" hidden="false" customHeight="false" outlineLevel="0" collapsed="false">
      <c r="A215" s="156" t="n">
        <v>5453</v>
      </c>
      <c r="B215" s="168" t="s">
        <v>22</v>
      </c>
      <c r="C215" s="168" t="s">
        <v>39</v>
      </c>
      <c r="D215" s="158" t="n">
        <v>0.645833333333333</v>
      </c>
      <c r="E215" s="158" t="n">
        <v>0.680555555555555</v>
      </c>
      <c r="G215" s="157" t="s">
        <v>115</v>
      </c>
      <c r="H215" s="168" t="s">
        <v>105</v>
      </c>
      <c r="I215" s="159" t="n">
        <v>842</v>
      </c>
      <c r="J215" s="159" t="n">
        <v>19420</v>
      </c>
      <c r="K215" s="160" t="n">
        <v>23.0641330166271</v>
      </c>
    </row>
    <row r="216" customFormat="false" ht="13.5" hidden="false" customHeight="false" outlineLevel="0" collapsed="false">
      <c r="A216" s="156" t="n">
        <v>5454</v>
      </c>
      <c r="B216" s="168" t="s">
        <v>22</v>
      </c>
      <c r="C216" s="168" t="s">
        <v>39</v>
      </c>
      <c r="D216" s="158" t="n">
        <v>0.645833333333333</v>
      </c>
      <c r="E216" s="158" t="n">
        <v>0.680555555555555</v>
      </c>
      <c r="G216" s="157" t="s">
        <v>115</v>
      </c>
      <c r="H216" s="168" t="s">
        <v>27</v>
      </c>
      <c r="I216" s="159" t="n">
        <v>842</v>
      </c>
      <c r="J216" s="159" t="n">
        <v>11720</v>
      </c>
      <c r="K216" s="160" t="n">
        <v>13.9192399049881</v>
      </c>
    </row>
    <row r="217" customFormat="false" ht="13.5" hidden="false" customHeight="false" outlineLevel="0" collapsed="false">
      <c r="A217" s="156" t="n">
        <v>5455</v>
      </c>
      <c r="B217" s="168" t="s">
        <v>22</v>
      </c>
      <c r="C217" s="168" t="s">
        <v>39</v>
      </c>
      <c r="D217" s="158" t="n">
        <v>0.645833333333333</v>
      </c>
      <c r="E217" s="158" t="n">
        <v>0.680555555555555</v>
      </c>
      <c r="G217" s="157" t="s">
        <v>115</v>
      </c>
      <c r="H217" s="168" t="s">
        <v>106</v>
      </c>
      <c r="I217" s="159" t="n">
        <v>931</v>
      </c>
      <c r="J217" s="159" t="n">
        <v>21370</v>
      </c>
      <c r="K217" s="160" t="n">
        <v>22.953813104189</v>
      </c>
    </row>
    <row r="218" customFormat="false" ht="13.5" hidden="false" customHeight="false" outlineLevel="0" collapsed="false">
      <c r="A218" s="156" t="n">
        <v>5456</v>
      </c>
      <c r="B218" s="168" t="s">
        <v>22</v>
      </c>
      <c r="C218" s="168" t="s">
        <v>39</v>
      </c>
      <c r="D218" s="158" t="n">
        <v>0.645833333333333</v>
      </c>
      <c r="E218" s="158" t="n">
        <v>0.680555555555555</v>
      </c>
      <c r="G218" s="157" t="s">
        <v>115</v>
      </c>
      <c r="H218" s="168" t="s">
        <v>107</v>
      </c>
      <c r="I218" s="159" t="n">
        <v>931</v>
      </c>
      <c r="J218" s="159" t="n">
        <v>14820</v>
      </c>
      <c r="K218" s="160" t="n">
        <v>15.9183673469388</v>
      </c>
    </row>
    <row r="219" customFormat="false" ht="13.5" hidden="false" customHeight="false" outlineLevel="0" collapsed="false">
      <c r="A219" s="156" t="n">
        <v>5457</v>
      </c>
      <c r="B219" s="168" t="s">
        <v>22</v>
      </c>
      <c r="C219" s="168" t="s">
        <v>39</v>
      </c>
      <c r="D219" s="158" t="n">
        <v>0.645833333333333</v>
      </c>
      <c r="E219" s="158" t="n">
        <v>0.680555555555555</v>
      </c>
      <c r="G219" s="157" t="s">
        <v>115</v>
      </c>
      <c r="H219" s="168" t="s">
        <v>108</v>
      </c>
      <c r="I219" s="159" t="n">
        <v>842</v>
      </c>
      <c r="J219" s="159" t="n">
        <v>12670</v>
      </c>
      <c r="K219" s="160" t="n">
        <v>15.0475059382423</v>
      </c>
    </row>
    <row r="220" customFormat="false" ht="13.5" hidden="false" customHeight="false" outlineLevel="0" collapsed="false">
      <c r="A220" s="156" t="n">
        <v>5458</v>
      </c>
      <c r="B220" s="168" t="s">
        <v>22</v>
      </c>
      <c r="C220" s="168" t="s">
        <v>39</v>
      </c>
      <c r="D220" s="158" t="n">
        <v>0.684027777777778</v>
      </c>
      <c r="E220" s="158" t="n">
        <v>0.71875</v>
      </c>
      <c r="G220" s="157" t="s">
        <v>116</v>
      </c>
      <c r="H220" s="168" t="s">
        <v>41</v>
      </c>
      <c r="I220" s="159" t="n">
        <v>665</v>
      </c>
      <c r="J220" s="159" t="n">
        <v>11220</v>
      </c>
      <c r="K220" s="160" t="n">
        <v>16.8721804511278</v>
      </c>
    </row>
    <row r="221" customFormat="false" ht="13.5" hidden="false" customHeight="false" outlineLevel="0" collapsed="false">
      <c r="A221" s="156" t="n">
        <v>5459</v>
      </c>
      <c r="B221" s="168" t="s">
        <v>22</v>
      </c>
      <c r="C221" s="168" t="s">
        <v>39</v>
      </c>
      <c r="D221" s="158" t="n">
        <v>0.684027777777778</v>
      </c>
      <c r="E221" s="158" t="n">
        <v>0.71875</v>
      </c>
      <c r="G221" s="157" t="s">
        <v>116</v>
      </c>
      <c r="H221" s="168" t="s">
        <v>99</v>
      </c>
      <c r="I221" s="159" t="n">
        <v>665</v>
      </c>
      <c r="J221" s="159" t="n">
        <v>11820</v>
      </c>
      <c r="K221" s="160" t="n">
        <v>17.7744360902256</v>
      </c>
    </row>
    <row r="222" customFormat="false" ht="13.5" hidden="false" customHeight="false" outlineLevel="0" collapsed="false">
      <c r="A222" s="156" t="n">
        <v>5460</v>
      </c>
      <c r="B222" s="168" t="s">
        <v>22</v>
      </c>
      <c r="C222" s="168" t="s">
        <v>39</v>
      </c>
      <c r="D222" s="158" t="n">
        <v>0.684027777777778</v>
      </c>
      <c r="E222" s="158" t="n">
        <v>0.71875</v>
      </c>
      <c r="G222" s="157" t="s">
        <v>116</v>
      </c>
      <c r="H222" s="168" t="s">
        <v>25</v>
      </c>
      <c r="I222" s="159" t="n">
        <v>265</v>
      </c>
      <c r="J222" s="159" t="n">
        <v>7120</v>
      </c>
      <c r="K222" s="160" t="n">
        <v>26.8679245283019</v>
      </c>
    </row>
    <row r="223" customFormat="false" ht="13.5" hidden="false" customHeight="false" outlineLevel="0" collapsed="false">
      <c r="A223" s="156" t="n">
        <v>5461</v>
      </c>
      <c r="B223" s="168" t="s">
        <v>22</v>
      </c>
      <c r="C223" s="168" t="s">
        <v>39</v>
      </c>
      <c r="D223" s="158" t="n">
        <v>0.684027777777778</v>
      </c>
      <c r="E223" s="158" t="n">
        <v>0.71875</v>
      </c>
      <c r="G223" s="157" t="s">
        <v>116</v>
      </c>
      <c r="H223" s="168" t="s">
        <v>100</v>
      </c>
      <c r="I223" s="159" t="n">
        <v>265</v>
      </c>
      <c r="J223" s="159" t="n">
        <v>8120</v>
      </c>
      <c r="K223" s="160" t="n">
        <v>30.6415094339623</v>
      </c>
    </row>
    <row r="224" customFormat="false" ht="13.5" hidden="false" customHeight="false" outlineLevel="0" collapsed="false">
      <c r="A224" s="156" t="n">
        <v>5462</v>
      </c>
      <c r="B224" s="168" t="s">
        <v>22</v>
      </c>
      <c r="C224" s="168" t="s">
        <v>39</v>
      </c>
      <c r="D224" s="158" t="n">
        <v>0.684027777777778</v>
      </c>
      <c r="E224" s="158" t="n">
        <v>0.71875</v>
      </c>
      <c r="G224" s="157" t="s">
        <v>116</v>
      </c>
      <c r="H224" s="168" t="s">
        <v>101</v>
      </c>
      <c r="I224" s="159" t="n">
        <v>265</v>
      </c>
      <c r="J224" s="159" t="n">
        <v>8620</v>
      </c>
      <c r="K224" s="160" t="n">
        <v>32.5283018867925</v>
      </c>
    </row>
    <row r="225" customFormat="false" ht="13.5" hidden="false" customHeight="false" outlineLevel="0" collapsed="false">
      <c r="A225" s="156" t="n">
        <v>5463</v>
      </c>
      <c r="B225" s="168" t="s">
        <v>22</v>
      </c>
      <c r="C225" s="168" t="s">
        <v>39</v>
      </c>
      <c r="D225" s="158" t="n">
        <v>0.684027777777778</v>
      </c>
      <c r="E225" s="158" t="n">
        <v>0.71875</v>
      </c>
      <c r="G225" s="157" t="s">
        <v>116</v>
      </c>
      <c r="H225" s="168" t="s">
        <v>102</v>
      </c>
      <c r="I225" s="159" t="n">
        <v>265</v>
      </c>
      <c r="J225" s="159" t="n">
        <v>9420</v>
      </c>
      <c r="K225" s="160" t="n">
        <v>35.5471698113208</v>
      </c>
    </row>
    <row r="226" customFormat="false" ht="13.5" hidden="false" customHeight="false" outlineLevel="0" collapsed="false">
      <c r="A226" s="156" t="n">
        <v>5464</v>
      </c>
      <c r="B226" s="168" t="s">
        <v>22</v>
      </c>
      <c r="C226" s="168" t="s">
        <v>39</v>
      </c>
      <c r="D226" s="158" t="n">
        <v>0.684027777777778</v>
      </c>
      <c r="E226" s="158" t="n">
        <v>0.71875</v>
      </c>
      <c r="G226" s="157" t="s">
        <v>116</v>
      </c>
      <c r="H226" s="168" t="s">
        <v>104</v>
      </c>
      <c r="I226" s="159" t="n">
        <v>931</v>
      </c>
      <c r="J226" s="159" t="n">
        <v>24420</v>
      </c>
      <c r="K226" s="160" t="n">
        <v>26.2298603651987</v>
      </c>
    </row>
    <row r="227" customFormat="false" ht="13.5" hidden="false" customHeight="false" outlineLevel="0" collapsed="false">
      <c r="A227" s="156" t="n">
        <v>5465</v>
      </c>
      <c r="B227" s="168" t="s">
        <v>22</v>
      </c>
      <c r="C227" s="168" t="s">
        <v>39</v>
      </c>
      <c r="D227" s="158" t="n">
        <v>0.684027777777778</v>
      </c>
      <c r="E227" s="158" t="n">
        <v>0.71875</v>
      </c>
      <c r="G227" s="157" t="s">
        <v>116</v>
      </c>
      <c r="H227" s="168" t="s">
        <v>105</v>
      </c>
      <c r="I227" s="159" t="n">
        <v>842</v>
      </c>
      <c r="J227" s="159" t="n">
        <v>13920</v>
      </c>
      <c r="K227" s="160" t="n">
        <v>16.5320665083135</v>
      </c>
    </row>
    <row r="228" customFormat="false" ht="13.5" hidden="false" customHeight="false" outlineLevel="0" collapsed="false">
      <c r="A228" s="156" t="n">
        <v>5466</v>
      </c>
      <c r="B228" s="168" t="s">
        <v>22</v>
      </c>
      <c r="C228" s="168" t="s">
        <v>39</v>
      </c>
      <c r="D228" s="158" t="n">
        <v>0.684027777777778</v>
      </c>
      <c r="E228" s="158" t="n">
        <v>0.71875</v>
      </c>
      <c r="G228" s="157" t="s">
        <v>116</v>
      </c>
      <c r="H228" s="168" t="s">
        <v>27</v>
      </c>
      <c r="I228" s="159" t="n">
        <v>842</v>
      </c>
      <c r="J228" s="159" t="n">
        <v>12520</v>
      </c>
      <c r="K228" s="160" t="n">
        <v>14.8693586698337</v>
      </c>
    </row>
    <row r="229" customFormat="false" ht="13.5" hidden="false" customHeight="false" outlineLevel="0" collapsed="false">
      <c r="A229" s="156" t="n">
        <v>5467</v>
      </c>
      <c r="B229" s="168" t="s">
        <v>22</v>
      </c>
      <c r="C229" s="168" t="s">
        <v>39</v>
      </c>
      <c r="D229" s="158" t="n">
        <v>0.684027777777778</v>
      </c>
      <c r="E229" s="158" t="n">
        <v>0.71875</v>
      </c>
      <c r="G229" s="157" t="s">
        <v>116</v>
      </c>
      <c r="H229" s="168" t="s">
        <v>106</v>
      </c>
      <c r="I229" s="159" t="n">
        <v>931</v>
      </c>
      <c r="J229" s="159" t="n">
        <v>21370</v>
      </c>
      <c r="K229" s="160" t="n">
        <v>22.953813104189</v>
      </c>
    </row>
    <row r="230" customFormat="false" ht="13.5" hidden="false" customHeight="false" outlineLevel="0" collapsed="false">
      <c r="A230" s="156" t="n">
        <v>5468</v>
      </c>
      <c r="B230" s="168" t="s">
        <v>22</v>
      </c>
      <c r="C230" s="168" t="s">
        <v>39</v>
      </c>
      <c r="D230" s="158" t="n">
        <v>0.684027777777778</v>
      </c>
      <c r="E230" s="158" t="n">
        <v>0.71875</v>
      </c>
      <c r="G230" s="157" t="s">
        <v>116</v>
      </c>
      <c r="H230" s="168" t="s">
        <v>107</v>
      </c>
      <c r="I230" s="159" t="n">
        <v>931</v>
      </c>
      <c r="J230" s="159" t="n">
        <v>14820</v>
      </c>
      <c r="K230" s="160" t="n">
        <v>15.9183673469388</v>
      </c>
    </row>
    <row r="231" customFormat="false" ht="13.5" hidden="false" customHeight="false" outlineLevel="0" collapsed="false">
      <c r="A231" s="156" t="n">
        <v>5469</v>
      </c>
      <c r="B231" s="168" t="s">
        <v>22</v>
      </c>
      <c r="C231" s="168" t="s">
        <v>39</v>
      </c>
      <c r="D231" s="158" t="n">
        <v>0.684027777777778</v>
      </c>
      <c r="E231" s="158" t="n">
        <v>0.71875</v>
      </c>
      <c r="G231" s="157" t="s">
        <v>116</v>
      </c>
      <c r="H231" s="168" t="s">
        <v>108</v>
      </c>
      <c r="I231" s="159" t="n">
        <v>842</v>
      </c>
      <c r="J231" s="159" t="n">
        <v>12670</v>
      </c>
      <c r="K231" s="160" t="n">
        <v>15.0475059382423</v>
      </c>
    </row>
    <row r="232" customFormat="false" ht="13.5" hidden="false" customHeight="false" outlineLevel="0" collapsed="false">
      <c r="A232" s="156" t="n">
        <v>5470</v>
      </c>
      <c r="B232" s="168" t="s">
        <v>22</v>
      </c>
      <c r="C232" s="168" t="s">
        <v>39</v>
      </c>
      <c r="D232" s="158" t="n">
        <v>0.725694444444445</v>
      </c>
      <c r="E232" s="158" t="n">
        <v>0.760416666666667</v>
      </c>
      <c r="G232" s="157" t="s">
        <v>117</v>
      </c>
      <c r="H232" s="168" t="s">
        <v>41</v>
      </c>
      <c r="I232" s="159" t="n">
        <v>665</v>
      </c>
      <c r="J232" s="159" t="n">
        <v>11220</v>
      </c>
      <c r="K232" s="160" t="n">
        <v>16.8721804511278</v>
      </c>
    </row>
    <row r="233" customFormat="false" ht="13.5" hidden="false" customHeight="false" outlineLevel="0" collapsed="false">
      <c r="A233" s="156" t="n">
        <v>5471</v>
      </c>
      <c r="B233" s="168" t="s">
        <v>22</v>
      </c>
      <c r="C233" s="168" t="s">
        <v>39</v>
      </c>
      <c r="D233" s="158" t="n">
        <v>0.725694444444445</v>
      </c>
      <c r="E233" s="158" t="n">
        <v>0.760416666666667</v>
      </c>
      <c r="G233" s="157" t="s">
        <v>117</v>
      </c>
      <c r="H233" s="168" t="s">
        <v>99</v>
      </c>
      <c r="I233" s="159" t="n">
        <v>665</v>
      </c>
      <c r="J233" s="159" t="n">
        <v>11820</v>
      </c>
      <c r="K233" s="160" t="n">
        <v>17.7744360902256</v>
      </c>
    </row>
    <row r="234" customFormat="false" ht="13.5" hidden="false" customHeight="false" outlineLevel="0" collapsed="false">
      <c r="A234" s="156" t="n">
        <v>5472</v>
      </c>
      <c r="B234" s="168" t="s">
        <v>22</v>
      </c>
      <c r="C234" s="168" t="s">
        <v>39</v>
      </c>
      <c r="D234" s="158" t="n">
        <v>0.725694444444445</v>
      </c>
      <c r="E234" s="158" t="n">
        <v>0.760416666666667</v>
      </c>
      <c r="G234" s="157" t="s">
        <v>117</v>
      </c>
      <c r="H234" s="168" t="s">
        <v>25</v>
      </c>
      <c r="I234" s="159" t="n">
        <v>265</v>
      </c>
      <c r="J234" s="159" t="n">
        <v>7120</v>
      </c>
      <c r="K234" s="160" t="n">
        <v>26.8679245283019</v>
      </c>
    </row>
    <row r="235" customFormat="false" ht="13.5" hidden="false" customHeight="false" outlineLevel="0" collapsed="false">
      <c r="A235" s="156" t="n">
        <v>5473</v>
      </c>
      <c r="B235" s="168" t="s">
        <v>22</v>
      </c>
      <c r="C235" s="168" t="s">
        <v>39</v>
      </c>
      <c r="D235" s="158" t="n">
        <v>0.725694444444445</v>
      </c>
      <c r="E235" s="158" t="n">
        <v>0.760416666666667</v>
      </c>
      <c r="G235" s="157" t="s">
        <v>117</v>
      </c>
      <c r="H235" s="168" t="s">
        <v>100</v>
      </c>
      <c r="I235" s="159" t="n">
        <v>265</v>
      </c>
      <c r="J235" s="159" t="n">
        <v>8120</v>
      </c>
      <c r="K235" s="160" t="n">
        <v>30.6415094339623</v>
      </c>
    </row>
    <row r="236" customFormat="false" ht="13.5" hidden="false" customHeight="false" outlineLevel="0" collapsed="false">
      <c r="A236" s="156" t="n">
        <v>5474</v>
      </c>
      <c r="B236" s="168" t="s">
        <v>22</v>
      </c>
      <c r="C236" s="168" t="s">
        <v>39</v>
      </c>
      <c r="D236" s="158" t="n">
        <v>0.725694444444445</v>
      </c>
      <c r="E236" s="158" t="n">
        <v>0.760416666666667</v>
      </c>
      <c r="G236" s="157" t="s">
        <v>117</v>
      </c>
      <c r="H236" s="168" t="s">
        <v>101</v>
      </c>
      <c r="I236" s="159" t="n">
        <v>265</v>
      </c>
      <c r="J236" s="159" t="n">
        <v>8620</v>
      </c>
      <c r="K236" s="160" t="n">
        <v>32.5283018867925</v>
      </c>
    </row>
    <row r="237" customFormat="false" ht="13.5" hidden="false" customHeight="false" outlineLevel="0" collapsed="false">
      <c r="A237" s="156" t="n">
        <v>5475</v>
      </c>
      <c r="B237" s="168" t="s">
        <v>22</v>
      </c>
      <c r="C237" s="168" t="s">
        <v>39</v>
      </c>
      <c r="D237" s="158" t="n">
        <v>0.725694444444445</v>
      </c>
      <c r="E237" s="158" t="n">
        <v>0.760416666666667</v>
      </c>
      <c r="G237" s="157" t="s">
        <v>117</v>
      </c>
      <c r="H237" s="168" t="s">
        <v>102</v>
      </c>
      <c r="I237" s="159" t="n">
        <v>265</v>
      </c>
      <c r="J237" s="159" t="n">
        <v>9420</v>
      </c>
      <c r="K237" s="160" t="n">
        <v>35.5471698113208</v>
      </c>
    </row>
    <row r="238" customFormat="false" ht="13.5" hidden="false" customHeight="false" outlineLevel="0" collapsed="false">
      <c r="A238" s="156" t="n">
        <v>5476</v>
      </c>
      <c r="B238" s="168" t="s">
        <v>22</v>
      </c>
      <c r="C238" s="168" t="s">
        <v>39</v>
      </c>
      <c r="D238" s="158" t="n">
        <v>0.725694444444445</v>
      </c>
      <c r="E238" s="158" t="n">
        <v>0.760416666666667</v>
      </c>
      <c r="G238" s="157" t="s">
        <v>117</v>
      </c>
      <c r="H238" s="168" t="s">
        <v>104</v>
      </c>
      <c r="I238" s="159" t="n">
        <v>931</v>
      </c>
      <c r="J238" s="159" t="n">
        <v>24420</v>
      </c>
      <c r="K238" s="160" t="n">
        <v>26.2298603651987</v>
      </c>
    </row>
    <row r="239" customFormat="false" ht="13.5" hidden="false" customHeight="false" outlineLevel="0" collapsed="false">
      <c r="A239" s="156" t="n">
        <v>5477</v>
      </c>
      <c r="B239" s="168" t="s">
        <v>22</v>
      </c>
      <c r="C239" s="168" t="s">
        <v>39</v>
      </c>
      <c r="D239" s="158" t="n">
        <v>0.725694444444445</v>
      </c>
      <c r="E239" s="158" t="n">
        <v>0.760416666666667</v>
      </c>
      <c r="G239" s="157" t="s">
        <v>117</v>
      </c>
      <c r="H239" s="168" t="s">
        <v>105</v>
      </c>
      <c r="I239" s="159" t="n">
        <v>842</v>
      </c>
      <c r="J239" s="159" t="n">
        <v>19420</v>
      </c>
      <c r="K239" s="160" t="n">
        <v>23.0641330166271</v>
      </c>
    </row>
    <row r="240" customFormat="false" ht="13.5" hidden="false" customHeight="false" outlineLevel="0" collapsed="false">
      <c r="A240" s="156" t="n">
        <v>5478</v>
      </c>
      <c r="B240" s="168" t="s">
        <v>22</v>
      </c>
      <c r="C240" s="168" t="s">
        <v>39</v>
      </c>
      <c r="D240" s="158" t="n">
        <v>0.725694444444445</v>
      </c>
      <c r="E240" s="158" t="n">
        <v>0.760416666666667</v>
      </c>
      <c r="G240" s="157" t="s">
        <v>117</v>
      </c>
      <c r="H240" s="168" t="s">
        <v>27</v>
      </c>
      <c r="I240" s="159" t="n">
        <v>842</v>
      </c>
      <c r="J240" s="159" t="n">
        <v>12520</v>
      </c>
      <c r="K240" s="160" t="n">
        <v>14.8693586698337</v>
      </c>
    </row>
    <row r="241" customFormat="false" ht="13.5" hidden="false" customHeight="false" outlineLevel="0" collapsed="false">
      <c r="A241" s="156" t="n">
        <v>5479</v>
      </c>
      <c r="B241" s="168" t="s">
        <v>22</v>
      </c>
      <c r="C241" s="168" t="s">
        <v>39</v>
      </c>
      <c r="D241" s="158" t="n">
        <v>0.725694444444445</v>
      </c>
      <c r="E241" s="158" t="n">
        <v>0.760416666666667</v>
      </c>
      <c r="G241" s="157" t="s">
        <v>117</v>
      </c>
      <c r="H241" s="168" t="s">
        <v>106</v>
      </c>
      <c r="I241" s="159" t="n">
        <v>931</v>
      </c>
      <c r="J241" s="159" t="n">
        <v>21370</v>
      </c>
      <c r="K241" s="160" t="n">
        <v>22.953813104189</v>
      </c>
    </row>
    <row r="242" customFormat="false" ht="13.5" hidden="false" customHeight="false" outlineLevel="0" collapsed="false">
      <c r="A242" s="156" t="n">
        <v>5480</v>
      </c>
      <c r="B242" s="168" t="s">
        <v>22</v>
      </c>
      <c r="C242" s="168" t="s">
        <v>39</v>
      </c>
      <c r="D242" s="158" t="n">
        <v>0.725694444444445</v>
      </c>
      <c r="E242" s="158" t="n">
        <v>0.760416666666667</v>
      </c>
      <c r="G242" s="157" t="s">
        <v>117</v>
      </c>
      <c r="H242" s="168" t="s">
        <v>107</v>
      </c>
      <c r="I242" s="159" t="n">
        <v>931</v>
      </c>
      <c r="J242" s="159" t="n">
        <v>14820</v>
      </c>
      <c r="K242" s="160" t="n">
        <v>15.9183673469388</v>
      </c>
    </row>
    <row r="243" customFormat="false" ht="13.5" hidden="false" customHeight="false" outlineLevel="0" collapsed="false">
      <c r="A243" s="156" t="n">
        <v>5481</v>
      </c>
      <c r="B243" s="168" t="s">
        <v>22</v>
      </c>
      <c r="C243" s="168" t="s">
        <v>39</v>
      </c>
      <c r="D243" s="158" t="n">
        <v>0.725694444444445</v>
      </c>
      <c r="E243" s="158" t="n">
        <v>0.760416666666667</v>
      </c>
      <c r="G243" s="157" t="s">
        <v>117</v>
      </c>
      <c r="H243" s="168" t="s">
        <v>108</v>
      </c>
      <c r="I243" s="159" t="n">
        <v>842</v>
      </c>
      <c r="J243" s="159" t="n">
        <v>12670</v>
      </c>
      <c r="K243" s="160" t="n">
        <v>15.0475059382423</v>
      </c>
    </row>
    <row r="244" customFormat="false" ht="13.5" hidden="false" customHeight="false" outlineLevel="0" collapsed="false">
      <c r="A244" s="156" t="n">
        <v>5482</v>
      </c>
      <c r="B244" s="168" t="s">
        <v>22</v>
      </c>
      <c r="C244" s="168" t="s">
        <v>39</v>
      </c>
      <c r="D244" s="158" t="n">
        <v>0.767361111111111</v>
      </c>
      <c r="E244" s="158" t="n">
        <v>0.805555555555555</v>
      </c>
      <c r="G244" s="157" t="s">
        <v>118</v>
      </c>
      <c r="H244" s="168" t="s">
        <v>41</v>
      </c>
      <c r="I244" s="159" t="n">
        <v>665</v>
      </c>
      <c r="J244" s="159" t="n">
        <v>11220</v>
      </c>
      <c r="K244" s="160" t="n">
        <v>16.8721804511278</v>
      </c>
    </row>
    <row r="245" customFormat="false" ht="13.5" hidden="false" customHeight="false" outlineLevel="0" collapsed="false">
      <c r="A245" s="156" t="n">
        <v>5483</v>
      </c>
      <c r="B245" s="168" t="s">
        <v>22</v>
      </c>
      <c r="C245" s="168" t="s">
        <v>39</v>
      </c>
      <c r="D245" s="158" t="n">
        <v>0.767361111111111</v>
      </c>
      <c r="E245" s="158" t="n">
        <v>0.805555555555555</v>
      </c>
      <c r="G245" s="157" t="s">
        <v>118</v>
      </c>
      <c r="H245" s="168" t="s">
        <v>99</v>
      </c>
      <c r="I245" s="159" t="n">
        <v>665</v>
      </c>
      <c r="J245" s="159" t="n">
        <v>11820</v>
      </c>
      <c r="K245" s="160" t="n">
        <v>17.7744360902256</v>
      </c>
    </row>
    <row r="246" customFormat="false" ht="13.5" hidden="false" customHeight="false" outlineLevel="0" collapsed="false">
      <c r="A246" s="156" t="n">
        <v>5484</v>
      </c>
      <c r="B246" s="168" t="s">
        <v>22</v>
      </c>
      <c r="C246" s="168" t="s">
        <v>39</v>
      </c>
      <c r="D246" s="158" t="n">
        <v>0.767361111111111</v>
      </c>
      <c r="E246" s="158" t="n">
        <v>0.805555555555555</v>
      </c>
      <c r="G246" s="157" t="s">
        <v>118</v>
      </c>
      <c r="H246" s="168" t="s">
        <v>25</v>
      </c>
      <c r="I246" s="159" t="n">
        <v>265</v>
      </c>
      <c r="J246" s="159" t="n">
        <v>7120</v>
      </c>
      <c r="K246" s="160" t="n">
        <v>26.8679245283019</v>
      </c>
    </row>
    <row r="247" customFormat="false" ht="13.5" hidden="false" customHeight="false" outlineLevel="0" collapsed="false">
      <c r="A247" s="156" t="n">
        <v>5485</v>
      </c>
      <c r="B247" s="168" t="s">
        <v>22</v>
      </c>
      <c r="C247" s="168" t="s">
        <v>39</v>
      </c>
      <c r="D247" s="158" t="n">
        <v>0.767361111111111</v>
      </c>
      <c r="E247" s="158" t="n">
        <v>0.805555555555555</v>
      </c>
      <c r="G247" s="157" t="s">
        <v>118</v>
      </c>
      <c r="H247" s="168" t="s">
        <v>100</v>
      </c>
      <c r="I247" s="159" t="n">
        <v>265</v>
      </c>
      <c r="J247" s="159" t="n">
        <v>8120</v>
      </c>
      <c r="K247" s="160" t="n">
        <v>30.6415094339623</v>
      </c>
    </row>
    <row r="248" customFormat="false" ht="13.5" hidden="false" customHeight="false" outlineLevel="0" collapsed="false">
      <c r="A248" s="156" t="n">
        <v>5486</v>
      </c>
      <c r="B248" s="168" t="s">
        <v>22</v>
      </c>
      <c r="C248" s="168" t="s">
        <v>39</v>
      </c>
      <c r="D248" s="158" t="n">
        <v>0.767361111111111</v>
      </c>
      <c r="E248" s="158" t="n">
        <v>0.805555555555555</v>
      </c>
      <c r="G248" s="157" t="s">
        <v>118</v>
      </c>
      <c r="H248" s="168" t="s">
        <v>101</v>
      </c>
      <c r="I248" s="159" t="n">
        <v>265</v>
      </c>
      <c r="J248" s="159" t="n">
        <v>8620</v>
      </c>
      <c r="K248" s="160" t="n">
        <v>32.5283018867925</v>
      </c>
    </row>
    <row r="249" customFormat="false" ht="13.5" hidden="false" customHeight="false" outlineLevel="0" collapsed="false">
      <c r="A249" s="156" t="n">
        <v>5487</v>
      </c>
      <c r="B249" s="168" t="s">
        <v>22</v>
      </c>
      <c r="C249" s="168" t="s">
        <v>39</v>
      </c>
      <c r="D249" s="158" t="n">
        <v>0.767361111111111</v>
      </c>
      <c r="E249" s="158" t="n">
        <v>0.805555555555555</v>
      </c>
      <c r="G249" s="157" t="s">
        <v>118</v>
      </c>
      <c r="H249" s="168" t="s">
        <v>102</v>
      </c>
      <c r="I249" s="159" t="n">
        <v>265</v>
      </c>
      <c r="J249" s="159" t="n">
        <v>9420</v>
      </c>
      <c r="K249" s="160" t="n">
        <v>35.5471698113208</v>
      </c>
    </row>
    <row r="250" customFormat="false" ht="13.5" hidden="false" customHeight="false" outlineLevel="0" collapsed="false">
      <c r="A250" s="156" t="n">
        <v>5488</v>
      </c>
      <c r="B250" s="168" t="s">
        <v>22</v>
      </c>
      <c r="C250" s="168" t="s">
        <v>39</v>
      </c>
      <c r="D250" s="158" t="n">
        <v>0.767361111111111</v>
      </c>
      <c r="E250" s="158" t="n">
        <v>0.805555555555555</v>
      </c>
      <c r="G250" s="157" t="s">
        <v>118</v>
      </c>
      <c r="H250" s="168" t="s">
        <v>104</v>
      </c>
      <c r="I250" s="159" t="n">
        <v>931</v>
      </c>
      <c r="J250" s="159" t="n">
        <v>24420</v>
      </c>
      <c r="K250" s="160" t="n">
        <v>26.2298603651987</v>
      </c>
    </row>
    <row r="251" customFormat="false" ht="13.5" hidden="false" customHeight="false" outlineLevel="0" collapsed="false">
      <c r="A251" s="156" t="n">
        <v>5489</v>
      </c>
      <c r="B251" s="168" t="s">
        <v>22</v>
      </c>
      <c r="C251" s="168" t="s">
        <v>39</v>
      </c>
      <c r="D251" s="158" t="n">
        <v>0.767361111111111</v>
      </c>
      <c r="E251" s="158" t="n">
        <v>0.805555555555555</v>
      </c>
      <c r="G251" s="157" t="s">
        <v>118</v>
      </c>
      <c r="H251" s="168" t="s">
        <v>105</v>
      </c>
      <c r="I251" s="159" t="n">
        <v>842</v>
      </c>
      <c r="J251" s="159" t="n">
        <v>19420</v>
      </c>
      <c r="K251" s="160" t="n">
        <v>23.0641330166271</v>
      </c>
    </row>
    <row r="252" customFormat="false" ht="13.5" hidden="false" customHeight="false" outlineLevel="0" collapsed="false">
      <c r="A252" s="156" t="n">
        <v>5490</v>
      </c>
      <c r="B252" s="168" t="s">
        <v>22</v>
      </c>
      <c r="C252" s="168" t="s">
        <v>39</v>
      </c>
      <c r="D252" s="158" t="n">
        <v>0.767361111111111</v>
      </c>
      <c r="E252" s="158" t="n">
        <v>0.805555555555555</v>
      </c>
      <c r="G252" s="157" t="s">
        <v>118</v>
      </c>
      <c r="H252" s="168" t="s">
        <v>27</v>
      </c>
      <c r="I252" s="159" t="n">
        <v>842</v>
      </c>
      <c r="J252" s="159" t="n">
        <v>12520</v>
      </c>
      <c r="K252" s="160" t="n">
        <v>14.8693586698337</v>
      </c>
    </row>
    <row r="253" customFormat="false" ht="13.5" hidden="false" customHeight="false" outlineLevel="0" collapsed="false">
      <c r="A253" s="156" t="n">
        <v>5491</v>
      </c>
      <c r="B253" s="168" t="s">
        <v>22</v>
      </c>
      <c r="C253" s="168" t="s">
        <v>39</v>
      </c>
      <c r="D253" s="158" t="n">
        <v>0.767361111111111</v>
      </c>
      <c r="E253" s="158" t="n">
        <v>0.805555555555555</v>
      </c>
      <c r="G253" s="157" t="s">
        <v>118</v>
      </c>
      <c r="H253" s="168" t="s">
        <v>106</v>
      </c>
      <c r="I253" s="159" t="n">
        <v>931</v>
      </c>
      <c r="J253" s="159" t="n">
        <v>21370</v>
      </c>
      <c r="K253" s="160" t="n">
        <v>22.953813104189</v>
      </c>
    </row>
    <row r="254" customFormat="false" ht="13.5" hidden="false" customHeight="false" outlineLevel="0" collapsed="false">
      <c r="A254" s="156" t="n">
        <v>5492</v>
      </c>
      <c r="B254" s="168" t="s">
        <v>22</v>
      </c>
      <c r="C254" s="168" t="s">
        <v>39</v>
      </c>
      <c r="D254" s="158" t="n">
        <v>0.767361111111111</v>
      </c>
      <c r="E254" s="158" t="n">
        <v>0.805555555555555</v>
      </c>
      <c r="G254" s="157" t="s">
        <v>118</v>
      </c>
      <c r="H254" s="168" t="s">
        <v>107</v>
      </c>
      <c r="I254" s="159" t="n">
        <v>931</v>
      </c>
      <c r="J254" s="159" t="n">
        <v>14820</v>
      </c>
      <c r="K254" s="160" t="n">
        <v>15.9183673469388</v>
      </c>
    </row>
    <row r="255" customFormat="false" ht="13.5" hidden="false" customHeight="false" outlineLevel="0" collapsed="false">
      <c r="A255" s="156" t="n">
        <v>5493</v>
      </c>
      <c r="B255" s="168" t="s">
        <v>22</v>
      </c>
      <c r="C255" s="168" t="s">
        <v>39</v>
      </c>
      <c r="D255" s="158" t="n">
        <v>0.767361111111111</v>
      </c>
      <c r="E255" s="158" t="n">
        <v>0.805555555555555</v>
      </c>
      <c r="G255" s="157" t="s">
        <v>118</v>
      </c>
      <c r="H255" s="168" t="s">
        <v>108</v>
      </c>
      <c r="I255" s="159" t="n">
        <v>842</v>
      </c>
      <c r="J255" s="159" t="n">
        <v>12670</v>
      </c>
      <c r="K255" s="160" t="n">
        <v>15.0475059382423</v>
      </c>
    </row>
    <row r="256" customFormat="false" ht="13.5" hidden="false" customHeight="false" outlineLevel="0" collapsed="false">
      <c r="A256" s="183" t="s">
        <v>119</v>
      </c>
    </row>
    <row r="257" customFormat="false" ht="13.5" hidden="false" customHeight="false" outlineLevel="0" collapsed="false">
      <c r="A257" s="156" t="n">
        <v>2281</v>
      </c>
      <c r="B257" s="168" t="s">
        <v>23</v>
      </c>
      <c r="C257" s="168" t="s">
        <v>22</v>
      </c>
      <c r="D257" s="158" t="n">
        <v>0.486111111111111</v>
      </c>
      <c r="E257" s="158" t="n">
        <v>0.604166666666667</v>
      </c>
      <c r="G257" s="157" t="s">
        <v>120</v>
      </c>
      <c r="H257" s="168" t="s">
        <v>41</v>
      </c>
      <c r="I257" s="159" t="n">
        <v>2137</v>
      </c>
      <c r="J257" s="159" t="n">
        <v>56990</v>
      </c>
      <c r="K257" s="160" t="n">
        <v>26.6682264857277</v>
      </c>
    </row>
    <row r="258" customFormat="false" ht="13.5" hidden="false" customHeight="false" outlineLevel="0" collapsed="false">
      <c r="A258" s="156" t="n">
        <v>2282</v>
      </c>
      <c r="B258" s="168" t="s">
        <v>23</v>
      </c>
      <c r="C258" s="168" t="s">
        <v>22</v>
      </c>
      <c r="D258" s="158" t="n">
        <v>0.486111111111111</v>
      </c>
      <c r="E258" s="158" t="n">
        <v>0.604166666666667</v>
      </c>
      <c r="G258" s="157" t="s">
        <v>120</v>
      </c>
      <c r="H258" s="168" t="s">
        <v>99</v>
      </c>
      <c r="I258" s="159" t="n">
        <v>2137</v>
      </c>
      <c r="J258" s="159" t="n">
        <v>57490</v>
      </c>
      <c r="K258" s="160" t="n">
        <v>26.902199344876</v>
      </c>
    </row>
    <row r="259" customFormat="false" ht="13.5" hidden="false" customHeight="false" outlineLevel="0" collapsed="false">
      <c r="A259" s="156" t="n">
        <v>2283</v>
      </c>
      <c r="B259" s="168" t="s">
        <v>23</v>
      </c>
      <c r="C259" s="168" t="s">
        <v>22</v>
      </c>
      <c r="D259" s="158" t="n">
        <v>0.486111111111111</v>
      </c>
      <c r="E259" s="158" t="n">
        <v>0.604166666666667</v>
      </c>
      <c r="G259" s="157" t="s">
        <v>120</v>
      </c>
      <c r="H259" s="168" t="s">
        <v>25</v>
      </c>
      <c r="I259" s="159" t="n">
        <v>1737</v>
      </c>
      <c r="J259" s="159" t="n">
        <v>25990</v>
      </c>
      <c r="K259" s="160" t="n">
        <v>14.9625791594704</v>
      </c>
    </row>
    <row r="260" customFormat="false" ht="13.5" hidden="false" customHeight="false" outlineLevel="0" collapsed="false">
      <c r="A260" s="156" t="n">
        <v>2284</v>
      </c>
      <c r="B260" s="168" t="s">
        <v>23</v>
      </c>
      <c r="C260" s="168" t="s">
        <v>22</v>
      </c>
      <c r="D260" s="158" t="n">
        <v>0.486111111111111</v>
      </c>
      <c r="E260" s="158" t="n">
        <v>0.604166666666667</v>
      </c>
      <c r="G260" s="157" t="s">
        <v>120</v>
      </c>
      <c r="H260" s="168" t="s">
        <v>100</v>
      </c>
      <c r="I260" s="159" t="n">
        <v>1737</v>
      </c>
      <c r="J260" s="159" t="n">
        <v>26690</v>
      </c>
      <c r="K260" s="160" t="n">
        <v>15.3655728267127</v>
      </c>
    </row>
    <row r="261" customFormat="false" ht="13.5" hidden="false" customHeight="false" outlineLevel="0" collapsed="false">
      <c r="A261" s="156" t="n">
        <v>2285</v>
      </c>
      <c r="B261" s="168" t="s">
        <v>23</v>
      </c>
      <c r="C261" s="168" t="s">
        <v>22</v>
      </c>
      <c r="D261" s="158" t="n">
        <v>0.486111111111111</v>
      </c>
      <c r="E261" s="158" t="n">
        <v>0.604166666666667</v>
      </c>
      <c r="G261" s="157" t="s">
        <v>120</v>
      </c>
      <c r="H261" s="168" t="s">
        <v>101</v>
      </c>
      <c r="I261" s="159" t="n">
        <v>1737</v>
      </c>
      <c r="J261" s="159" t="n">
        <v>27290</v>
      </c>
      <c r="K261" s="160" t="n">
        <v>15.7109959700633</v>
      </c>
    </row>
    <row r="262" customFormat="false" ht="13.5" hidden="false" customHeight="false" outlineLevel="0" collapsed="false">
      <c r="A262" s="156" t="n">
        <v>2286</v>
      </c>
      <c r="B262" s="168" t="s">
        <v>23</v>
      </c>
      <c r="C262" s="168" t="s">
        <v>22</v>
      </c>
      <c r="D262" s="158" t="n">
        <v>0.486111111111111</v>
      </c>
      <c r="E262" s="158" t="n">
        <v>0.604166666666667</v>
      </c>
      <c r="G262" s="157" t="s">
        <v>120</v>
      </c>
      <c r="H262" s="168" t="s">
        <v>102</v>
      </c>
      <c r="I262" s="159" t="n">
        <v>1737</v>
      </c>
      <c r="J262" s="159" t="n">
        <v>29290</v>
      </c>
      <c r="K262" s="160" t="n">
        <v>16.8624064478987</v>
      </c>
    </row>
    <row r="263" customFormat="false" ht="13.5" hidden="false" customHeight="false" outlineLevel="0" collapsed="false">
      <c r="A263" s="156" t="n">
        <v>2287</v>
      </c>
      <c r="B263" s="168" t="s">
        <v>23</v>
      </c>
      <c r="C263" s="168" t="s">
        <v>22</v>
      </c>
      <c r="D263" s="158" t="n">
        <v>0.486111111111111</v>
      </c>
      <c r="E263" s="158" t="n">
        <v>0.604166666666667</v>
      </c>
      <c r="G263" s="157" t="s">
        <v>120</v>
      </c>
      <c r="H263" s="168" t="s">
        <v>103</v>
      </c>
      <c r="I263" s="159" t="n">
        <v>1737</v>
      </c>
      <c r="J263" s="159" t="n">
        <v>29890</v>
      </c>
      <c r="K263" s="160" t="n">
        <v>17.2078295912493</v>
      </c>
    </row>
    <row r="264" customFormat="false" ht="13.5" hidden="false" customHeight="false" outlineLevel="0" collapsed="false">
      <c r="A264" s="156" t="n">
        <v>2288</v>
      </c>
      <c r="B264" s="168" t="s">
        <v>23</v>
      </c>
      <c r="C264" s="168" t="s">
        <v>22</v>
      </c>
      <c r="D264" s="158" t="n">
        <v>0.486111111111111</v>
      </c>
      <c r="E264" s="158" t="n">
        <v>0.604166666666667</v>
      </c>
      <c r="G264" s="157" t="s">
        <v>120</v>
      </c>
      <c r="H264" s="168" t="s">
        <v>104</v>
      </c>
      <c r="I264" s="159" t="n">
        <v>3874</v>
      </c>
      <c r="J264" s="159" t="n">
        <v>80390</v>
      </c>
      <c r="K264" s="160" t="n">
        <v>20.7511615900878</v>
      </c>
    </row>
    <row r="265" customFormat="false" ht="13.5" hidden="false" customHeight="false" outlineLevel="0" collapsed="false">
      <c r="A265" s="156" t="n">
        <v>2289</v>
      </c>
      <c r="B265" s="168" t="s">
        <v>23</v>
      </c>
      <c r="C265" s="168" t="s">
        <v>22</v>
      </c>
      <c r="D265" s="158" t="n">
        <v>0.486111111111111</v>
      </c>
      <c r="E265" s="158" t="n">
        <v>0.604166666666667</v>
      </c>
      <c r="G265" s="157" t="s">
        <v>120</v>
      </c>
      <c r="H265" s="168" t="s">
        <v>105</v>
      </c>
      <c r="I265" s="159" t="n">
        <v>3295</v>
      </c>
      <c r="J265" s="159" t="n">
        <v>71790</v>
      </c>
      <c r="K265" s="160" t="n">
        <v>21.7875569044006</v>
      </c>
    </row>
    <row r="266" customFormat="false" ht="13.5" hidden="false" customHeight="false" outlineLevel="0" collapsed="false">
      <c r="A266" s="156" t="n">
        <v>2290</v>
      </c>
      <c r="B266" s="168" t="s">
        <v>23</v>
      </c>
      <c r="C266" s="168" t="s">
        <v>22</v>
      </c>
      <c r="D266" s="158" t="n">
        <v>0.486111111111111</v>
      </c>
      <c r="E266" s="158" t="n">
        <v>0.604166666666667</v>
      </c>
      <c r="G266" s="157" t="s">
        <v>120</v>
      </c>
      <c r="H266" s="168" t="s">
        <v>27</v>
      </c>
      <c r="I266" s="159" t="n">
        <v>3295</v>
      </c>
      <c r="J266" s="159" t="n">
        <v>54590</v>
      </c>
      <c r="K266" s="160" t="n">
        <v>16.567526555387</v>
      </c>
    </row>
    <row r="267" customFormat="false" ht="13.5" hidden="false" customHeight="false" outlineLevel="0" collapsed="false">
      <c r="A267" s="156" t="n">
        <v>2291</v>
      </c>
      <c r="B267" s="168" t="s">
        <v>23</v>
      </c>
      <c r="C267" s="168" t="s">
        <v>22</v>
      </c>
      <c r="D267" s="158" t="n">
        <v>0.486111111111111</v>
      </c>
      <c r="E267" s="158" t="n">
        <v>0.604166666666667</v>
      </c>
      <c r="G267" s="157" t="s">
        <v>120</v>
      </c>
      <c r="H267" s="168" t="s">
        <v>106</v>
      </c>
      <c r="I267" s="159" t="n">
        <v>3874</v>
      </c>
      <c r="J267" s="159" t="n">
        <v>74890</v>
      </c>
      <c r="K267" s="160" t="n">
        <v>19.3314403717088</v>
      </c>
    </row>
    <row r="268" customFormat="false" ht="13.5" hidden="false" customHeight="false" outlineLevel="0" collapsed="false">
      <c r="A268" s="156" t="n">
        <v>2292</v>
      </c>
      <c r="B268" s="168" t="s">
        <v>23</v>
      </c>
      <c r="C268" s="168" t="s">
        <v>22</v>
      </c>
      <c r="D268" s="158" t="n">
        <v>0.486111111111111</v>
      </c>
      <c r="E268" s="158" t="n">
        <v>0.604166666666667</v>
      </c>
      <c r="G268" s="157" t="s">
        <v>120</v>
      </c>
      <c r="H268" s="168" t="s">
        <v>107</v>
      </c>
      <c r="I268" s="159" t="n">
        <v>3874</v>
      </c>
      <c r="J268" s="159" t="n">
        <v>51540</v>
      </c>
      <c r="K268" s="160" t="n">
        <v>13.3040784718637</v>
      </c>
    </row>
    <row r="269" customFormat="false" ht="13.5" hidden="false" customHeight="false" outlineLevel="0" collapsed="false">
      <c r="A269" s="156" t="n">
        <v>2293</v>
      </c>
      <c r="B269" s="168" t="s">
        <v>23</v>
      </c>
      <c r="C269" s="168" t="s">
        <v>22</v>
      </c>
      <c r="D269" s="158" t="n">
        <v>0.486111111111111</v>
      </c>
      <c r="E269" s="158" t="n">
        <v>0.604166666666667</v>
      </c>
      <c r="G269" s="157" t="s">
        <v>120</v>
      </c>
      <c r="H269" s="168" t="s">
        <v>108</v>
      </c>
      <c r="I269" s="159" t="n">
        <v>3295</v>
      </c>
      <c r="J269" s="159" t="n">
        <v>44590</v>
      </c>
      <c r="K269" s="160" t="n">
        <v>13.5326251896813</v>
      </c>
    </row>
    <row r="270" customFormat="false" ht="13.5" hidden="false" customHeight="false" outlineLevel="0" collapsed="false">
      <c r="A270" s="156" t="n">
        <v>2671</v>
      </c>
      <c r="B270" s="168" t="s">
        <v>28</v>
      </c>
      <c r="C270" s="168" t="s">
        <v>22</v>
      </c>
      <c r="D270" s="158" t="n">
        <v>0.322916666666667</v>
      </c>
      <c r="E270" s="158" t="n">
        <v>0.423611111111111</v>
      </c>
      <c r="G270" s="157" t="s">
        <v>121</v>
      </c>
      <c r="H270" s="168" t="s">
        <v>41</v>
      </c>
      <c r="I270" s="159" t="n">
        <v>1868</v>
      </c>
      <c r="J270" s="159" t="n">
        <v>52040</v>
      </c>
      <c r="K270" s="160" t="n">
        <v>27.8586723768737</v>
      </c>
    </row>
    <row r="271" customFormat="false" ht="13.5" hidden="false" customHeight="false" outlineLevel="0" collapsed="false">
      <c r="A271" s="156" t="n">
        <v>2672</v>
      </c>
      <c r="B271" s="168" t="s">
        <v>28</v>
      </c>
      <c r="C271" s="168" t="s">
        <v>22</v>
      </c>
      <c r="D271" s="158" t="n">
        <v>0.322916666666667</v>
      </c>
      <c r="E271" s="158" t="n">
        <v>0.423611111111111</v>
      </c>
      <c r="G271" s="157" t="s">
        <v>121</v>
      </c>
      <c r="H271" s="168" t="s">
        <v>99</v>
      </c>
      <c r="I271" s="159" t="n">
        <v>1868</v>
      </c>
      <c r="J271" s="159" t="n">
        <v>52540</v>
      </c>
      <c r="K271" s="160" t="n">
        <v>28.1263383297645</v>
      </c>
    </row>
    <row r="272" customFormat="false" ht="13.5" hidden="false" customHeight="false" outlineLevel="0" collapsed="false">
      <c r="A272" s="156" t="n">
        <v>2673</v>
      </c>
      <c r="B272" s="168" t="s">
        <v>28</v>
      </c>
      <c r="C272" s="168" t="s">
        <v>22</v>
      </c>
      <c r="D272" s="158" t="n">
        <v>0.322916666666667</v>
      </c>
      <c r="E272" s="158" t="n">
        <v>0.423611111111111</v>
      </c>
      <c r="G272" s="157" t="s">
        <v>121</v>
      </c>
      <c r="H272" s="168" t="s">
        <v>25</v>
      </c>
      <c r="I272" s="159" t="n">
        <v>1468</v>
      </c>
      <c r="J272" s="159" t="n">
        <v>25340</v>
      </c>
      <c r="K272" s="160" t="n">
        <v>17.2615803814714</v>
      </c>
    </row>
    <row r="273" customFormat="false" ht="13.5" hidden="false" customHeight="false" outlineLevel="0" collapsed="false">
      <c r="A273" s="156" t="n">
        <v>2674</v>
      </c>
      <c r="B273" s="168" t="s">
        <v>28</v>
      </c>
      <c r="C273" s="168" t="s">
        <v>22</v>
      </c>
      <c r="D273" s="158" t="n">
        <v>0.322916666666667</v>
      </c>
      <c r="E273" s="158" t="n">
        <v>0.423611111111111</v>
      </c>
      <c r="G273" s="157" t="s">
        <v>121</v>
      </c>
      <c r="H273" s="168" t="s">
        <v>100</v>
      </c>
      <c r="I273" s="159" t="n">
        <v>1468</v>
      </c>
      <c r="J273" s="159" t="n">
        <v>26040</v>
      </c>
      <c r="K273" s="160" t="n">
        <v>17.7384196185286</v>
      </c>
    </row>
    <row r="274" customFormat="false" ht="13.5" hidden="false" customHeight="false" outlineLevel="0" collapsed="false">
      <c r="A274" s="156" t="n">
        <v>2675</v>
      </c>
      <c r="B274" s="168" t="s">
        <v>28</v>
      </c>
      <c r="C274" s="168" t="s">
        <v>22</v>
      </c>
      <c r="D274" s="158" t="n">
        <v>0.322916666666667</v>
      </c>
      <c r="E274" s="158" t="n">
        <v>0.423611111111111</v>
      </c>
      <c r="G274" s="157" t="s">
        <v>121</v>
      </c>
      <c r="H274" s="168" t="s">
        <v>101</v>
      </c>
      <c r="I274" s="159" t="n">
        <v>1468</v>
      </c>
      <c r="J274" s="159" t="n">
        <v>26540</v>
      </c>
      <c r="K274" s="160" t="n">
        <v>18.0790190735695</v>
      </c>
    </row>
    <row r="275" customFormat="false" ht="13.5" hidden="false" customHeight="false" outlineLevel="0" collapsed="false">
      <c r="A275" s="156" t="n">
        <v>2676</v>
      </c>
      <c r="B275" s="168" t="s">
        <v>28</v>
      </c>
      <c r="C275" s="168" t="s">
        <v>22</v>
      </c>
      <c r="D275" s="158" t="n">
        <v>0.322916666666667</v>
      </c>
      <c r="E275" s="158" t="n">
        <v>0.423611111111111</v>
      </c>
      <c r="G275" s="157" t="s">
        <v>121</v>
      </c>
      <c r="H275" s="168" t="s">
        <v>102</v>
      </c>
      <c r="I275" s="159" t="n">
        <v>1468</v>
      </c>
      <c r="J275" s="159" t="n">
        <v>28340</v>
      </c>
      <c r="K275" s="160" t="n">
        <v>19.3051771117166</v>
      </c>
    </row>
    <row r="276" customFormat="false" ht="13.5" hidden="false" customHeight="false" outlineLevel="0" collapsed="false">
      <c r="A276" s="156" t="n">
        <v>2677</v>
      </c>
      <c r="B276" s="168" t="s">
        <v>28</v>
      </c>
      <c r="C276" s="168" t="s">
        <v>22</v>
      </c>
      <c r="D276" s="158" t="n">
        <v>0.322916666666667</v>
      </c>
      <c r="E276" s="158" t="n">
        <v>0.423611111111111</v>
      </c>
      <c r="G276" s="157" t="s">
        <v>121</v>
      </c>
      <c r="H276" s="168" t="s">
        <v>103</v>
      </c>
      <c r="I276" s="159" t="n">
        <v>1468</v>
      </c>
      <c r="J276" s="159" t="n">
        <v>28940</v>
      </c>
      <c r="K276" s="160" t="n">
        <v>19.7138964577657</v>
      </c>
    </row>
    <row r="277" customFormat="false" ht="13.5" hidden="false" customHeight="false" outlineLevel="0" collapsed="false">
      <c r="A277" s="156" t="n">
        <v>2678</v>
      </c>
      <c r="B277" s="168" t="s">
        <v>28</v>
      </c>
      <c r="C277" s="168" t="s">
        <v>22</v>
      </c>
      <c r="D277" s="158" t="n">
        <v>0.322916666666667</v>
      </c>
      <c r="E277" s="158" t="n">
        <v>0.423611111111111</v>
      </c>
      <c r="G277" s="157" t="s">
        <v>121</v>
      </c>
      <c r="H277" s="168" t="s">
        <v>104</v>
      </c>
      <c r="I277" s="159" t="n">
        <v>3337</v>
      </c>
      <c r="J277" s="159" t="n">
        <v>71140</v>
      </c>
      <c r="K277" s="160" t="n">
        <v>21.318549595445</v>
      </c>
    </row>
    <row r="278" customFormat="false" ht="13.5" hidden="false" customHeight="false" outlineLevel="0" collapsed="false">
      <c r="A278" s="156" t="n">
        <v>2679</v>
      </c>
      <c r="B278" s="168" t="s">
        <v>28</v>
      </c>
      <c r="C278" s="168" t="s">
        <v>22</v>
      </c>
      <c r="D278" s="158" t="n">
        <v>0.322916666666667</v>
      </c>
      <c r="E278" s="158" t="n">
        <v>0.423611111111111</v>
      </c>
      <c r="G278" s="157" t="s">
        <v>121</v>
      </c>
      <c r="H278" s="168" t="s">
        <v>105</v>
      </c>
      <c r="I278" s="159" t="n">
        <v>2847</v>
      </c>
      <c r="J278" s="159" t="n">
        <v>63740</v>
      </c>
      <c r="K278" s="160" t="n">
        <v>22.3884791008079</v>
      </c>
    </row>
    <row r="279" customFormat="false" ht="13.5" hidden="false" customHeight="false" outlineLevel="0" collapsed="false">
      <c r="A279" s="156" t="n">
        <v>2680</v>
      </c>
      <c r="B279" s="168" t="s">
        <v>28</v>
      </c>
      <c r="C279" s="168" t="s">
        <v>22</v>
      </c>
      <c r="D279" s="158" t="n">
        <v>0.322916666666667</v>
      </c>
      <c r="E279" s="158" t="n">
        <v>0.423611111111111</v>
      </c>
      <c r="G279" s="157" t="s">
        <v>121</v>
      </c>
      <c r="H279" s="168" t="s">
        <v>27</v>
      </c>
      <c r="I279" s="159" t="n">
        <v>2847</v>
      </c>
      <c r="J279" s="159" t="n">
        <v>40540</v>
      </c>
      <c r="K279" s="160" t="n">
        <v>14.239550403934</v>
      </c>
    </row>
    <row r="280" customFormat="false" ht="13.5" hidden="false" customHeight="false" outlineLevel="0" collapsed="false">
      <c r="A280" s="156" t="n">
        <v>2681</v>
      </c>
      <c r="B280" s="168" t="s">
        <v>28</v>
      </c>
      <c r="C280" s="168" t="s">
        <v>22</v>
      </c>
      <c r="D280" s="158" t="n">
        <v>0.322916666666667</v>
      </c>
      <c r="E280" s="158" t="n">
        <v>0.423611111111111</v>
      </c>
      <c r="G280" s="157" t="s">
        <v>121</v>
      </c>
      <c r="H280" s="168" t="s">
        <v>106</v>
      </c>
      <c r="I280" s="159" t="n">
        <v>3337</v>
      </c>
      <c r="J280" s="159" t="n">
        <v>65740</v>
      </c>
      <c r="K280" s="160" t="n">
        <v>19.7003296373989</v>
      </c>
    </row>
    <row r="281" customFormat="false" ht="13.5" hidden="false" customHeight="false" outlineLevel="0" collapsed="false">
      <c r="A281" s="156" t="n">
        <v>2682</v>
      </c>
      <c r="B281" s="168" t="s">
        <v>28</v>
      </c>
      <c r="C281" s="168" t="s">
        <v>22</v>
      </c>
      <c r="D281" s="158" t="n">
        <v>0.322916666666667</v>
      </c>
      <c r="E281" s="158" t="n">
        <v>0.423611111111111</v>
      </c>
      <c r="G281" s="157" t="s">
        <v>121</v>
      </c>
      <c r="H281" s="168" t="s">
        <v>107</v>
      </c>
      <c r="I281" s="159" t="n">
        <v>3337</v>
      </c>
      <c r="J281" s="159" t="n">
        <v>44540</v>
      </c>
      <c r="K281" s="160" t="n">
        <v>13.3473179502547</v>
      </c>
    </row>
    <row r="282" customFormat="false" ht="13.5" hidden="false" customHeight="false" outlineLevel="0" collapsed="false">
      <c r="A282" s="156" t="n">
        <v>2683</v>
      </c>
      <c r="B282" s="168" t="s">
        <v>28</v>
      </c>
      <c r="C282" s="168" t="s">
        <v>22</v>
      </c>
      <c r="D282" s="158" t="n">
        <v>0.322916666666667</v>
      </c>
      <c r="E282" s="158" t="n">
        <v>0.423611111111111</v>
      </c>
      <c r="G282" s="157" t="s">
        <v>121</v>
      </c>
      <c r="H282" s="168" t="s">
        <v>108</v>
      </c>
      <c r="I282" s="159" t="n">
        <v>2847</v>
      </c>
      <c r="J282" s="159" t="n">
        <v>38090</v>
      </c>
      <c r="K282" s="160" t="n">
        <v>13.37899543379</v>
      </c>
    </row>
    <row r="283" customFormat="false" ht="13.5" hidden="false" customHeight="false" outlineLevel="0" collapsed="false">
      <c r="A283" s="156" t="n">
        <v>3473</v>
      </c>
      <c r="B283" s="168" t="s">
        <v>31</v>
      </c>
      <c r="C283" s="168" t="s">
        <v>22</v>
      </c>
      <c r="D283" s="158" t="n">
        <v>0.430555555555556</v>
      </c>
      <c r="E283" s="158" t="n">
        <v>0.524305555555556</v>
      </c>
      <c r="G283" s="157" t="s">
        <v>122</v>
      </c>
      <c r="H283" s="168" t="s">
        <v>41</v>
      </c>
      <c r="I283" s="159" t="n">
        <v>1759</v>
      </c>
      <c r="J283" s="159" t="n">
        <v>47240</v>
      </c>
      <c r="K283" s="160" t="n">
        <v>26.8561682774304</v>
      </c>
    </row>
    <row r="284" customFormat="false" ht="13.5" hidden="false" customHeight="false" outlineLevel="0" collapsed="false">
      <c r="A284" s="156" t="n">
        <v>3474</v>
      </c>
      <c r="B284" s="168" t="s">
        <v>31</v>
      </c>
      <c r="C284" s="168" t="s">
        <v>22</v>
      </c>
      <c r="D284" s="158" t="n">
        <v>0.430555555555556</v>
      </c>
      <c r="E284" s="158" t="n">
        <v>0.524305555555556</v>
      </c>
      <c r="G284" s="157" t="s">
        <v>122</v>
      </c>
      <c r="H284" s="168" t="s">
        <v>99</v>
      </c>
      <c r="I284" s="159" t="n">
        <v>1759</v>
      </c>
      <c r="J284" s="159" t="n">
        <v>50440</v>
      </c>
      <c r="K284" s="160" t="n">
        <v>28.6753837407618</v>
      </c>
    </row>
    <row r="285" customFormat="false" ht="13.5" hidden="false" customHeight="false" outlineLevel="0" collapsed="false">
      <c r="A285" s="156" t="n">
        <v>3475</v>
      </c>
      <c r="B285" s="168" t="s">
        <v>31</v>
      </c>
      <c r="C285" s="168" t="s">
        <v>22</v>
      </c>
      <c r="D285" s="158" t="n">
        <v>0.430555555555556</v>
      </c>
      <c r="E285" s="158" t="n">
        <v>0.524305555555556</v>
      </c>
      <c r="G285" s="157" t="s">
        <v>122</v>
      </c>
      <c r="H285" s="168" t="s">
        <v>25</v>
      </c>
      <c r="I285" s="159" t="n">
        <v>1359</v>
      </c>
      <c r="J285" s="159" t="n">
        <v>31740</v>
      </c>
      <c r="K285" s="160" t="n">
        <v>23.355408388521</v>
      </c>
    </row>
    <row r="286" customFormat="false" ht="13.5" hidden="false" customHeight="false" outlineLevel="0" collapsed="false">
      <c r="A286" s="156" t="n">
        <v>3476</v>
      </c>
      <c r="B286" s="168" t="s">
        <v>31</v>
      </c>
      <c r="C286" s="168" t="s">
        <v>22</v>
      </c>
      <c r="D286" s="158" t="n">
        <v>0.430555555555556</v>
      </c>
      <c r="E286" s="158" t="n">
        <v>0.524305555555556</v>
      </c>
      <c r="G286" s="157" t="s">
        <v>122</v>
      </c>
      <c r="H286" s="168" t="s">
        <v>100</v>
      </c>
      <c r="I286" s="159" t="n">
        <v>1359</v>
      </c>
      <c r="J286" s="159" t="n">
        <v>33840</v>
      </c>
      <c r="K286" s="160" t="n">
        <v>24.9006622516556</v>
      </c>
    </row>
    <row r="287" customFormat="false" ht="13.5" hidden="false" customHeight="false" outlineLevel="0" collapsed="false">
      <c r="A287" s="156" t="n">
        <v>3477</v>
      </c>
      <c r="B287" s="168" t="s">
        <v>31</v>
      </c>
      <c r="C287" s="168" t="s">
        <v>22</v>
      </c>
      <c r="D287" s="158" t="n">
        <v>0.430555555555556</v>
      </c>
      <c r="E287" s="158" t="n">
        <v>0.524305555555556</v>
      </c>
      <c r="G287" s="157" t="s">
        <v>122</v>
      </c>
      <c r="H287" s="168" t="s">
        <v>101</v>
      </c>
      <c r="I287" s="159" t="n">
        <v>1359</v>
      </c>
      <c r="J287" s="159" t="n">
        <v>34840</v>
      </c>
      <c r="K287" s="160" t="n">
        <v>25.6364974245769</v>
      </c>
    </row>
    <row r="288" customFormat="false" ht="13.5" hidden="false" customHeight="false" outlineLevel="0" collapsed="false">
      <c r="A288" s="156" t="n">
        <v>3478</v>
      </c>
      <c r="B288" s="168" t="s">
        <v>31</v>
      </c>
      <c r="C288" s="168" t="s">
        <v>22</v>
      </c>
      <c r="D288" s="158" t="n">
        <v>0.430555555555556</v>
      </c>
      <c r="E288" s="158" t="n">
        <v>0.524305555555556</v>
      </c>
      <c r="G288" s="157" t="s">
        <v>122</v>
      </c>
      <c r="H288" s="168" t="s">
        <v>102</v>
      </c>
      <c r="I288" s="159" t="n">
        <v>1359</v>
      </c>
      <c r="J288" s="159" t="n">
        <v>36840</v>
      </c>
      <c r="K288" s="160" t="n">
        <v>27.1081677704194</v>
      </c>
    </row>
    <row r="289" customFormat="false" ht="13.5" hidden="false" customHeight="false" outlineLevel="0" collapsed="false">
      <c r="A289" s="156" t="n">
        <v>3479</v>
      </c>
      <c r="B289" s="168" t="s">
        <v>31</v>
      </c>
      <c r="C289" s="168" t="s">
        <v>22</v>
      </c>
      <c r="D289" s="158" t="n">
        <v>0.430555555555556</v>
      </c>
      <c r="E289" s="158" t="n">
        <v>0.524305555555556</v>
      </c>
      <c r="G289" s="157" t="s">
        <v>122</v>
      </c>
      <c r="H289" s="168" t="s">
        <v>103</v>
      </c>
      <c r="I289" s="159" t="n">
        <v>1359</v>
      </c>
      <c r="J289" s="159" t="n">
        <v>40540</v>
      </c>
      <c r="K289" s="160" t="n">
        <v>29.8307579102281</v>
      </c>
    </row>
    <row r="290" customFormat="false" ht="13.5" hidden="false" customHeight="false" outlineLevel="0" collapsed="false">
      <c r="A290" s="156" t="n">
        <v>3480</v>
      </c>
      <c r="B290" s="168" t="s">
        <v>31</v>
      </c>
      <c r="C290" s="168" t="s">
        <v>22</v>
      </c>
      <c r="D290" s="158" t="n">
        <v>0.430555555555556</v>
      </c>
      <c r="E290" s="158" t="n">
        <v>0.524305555555556</v>
      </c>
      <c r="G290" s="157" t="s">
        <v>122</v>
      </c>
      <c r="H290" s="168" t="s">
        <v>104</v>
      </c>
      <c r="I290" s="159" t="n">
        <v>3118</v>
      </c>
      <c r="J290" s="159" t="n">
        <v>64940</v>
      </c>
      <c r="K290" s="160" t="n">
        <v>20.8274534958307</v>
      </c>
    </row>
    <row r="291" customFormat="false" ht="13.5" hidden="false" customHeight="false" outlineLevel="0" collapsed="false">
      <c r="A291" s="156" t="n">
        <v>3481</v>
      </c>
      <c r="B291" s="168" t="s">
        <v>31</v>
      </c>
      <c r="C291" s="168" t="s">
        <v>22</v>
      </c>
      <c r="D291" s="158" t="n">
        <v>0.430555555555556</v>
      </c>
      <c r="E291" s="158" t="n">
        <v>0.524305555555556</v>
      </c>
      <c r="G291" s="157" t="s">
        <v>122</v>
      </c>
      <c r="H291" s="168" t="s">
        <v>105</v>
      </c>
      <c r="I291" s="159" t="n">
        <v>2665</v>
      </c>
      <c r="J291" s="159" t="n">
        <v>58540</v>
      </c>
      <c r="K291" s="160" t="n">
        <v>21.9662288930582</v>
      </c>
    </row>
    <row r="292" customFormat="false" ht="13.5" hidden="false" customHeight="false" outlineLevel="0" collapsed="false">
      <c r="A292" s="156" t="n">
        <v>3482</v>
      </c>
      <c r="B292" s="168" t="s">
        <v>31</v>
      </c>
      <c r="C292" s="168" t="s">
        <v>22</v>
      </c>
      <c r="D292" s="158" t="n">
        <v>0.430555555555556</v>
      </c>
      <c r="E292" s="158" t="n">
        <v>0.524305555555556</v>
      </c>
      <c r="G292" s="157" t="s">
        <v>122</v>
      </c>
      <c r="H292" s="168" t="s">
        <v>27</v>
      </c>
      <c r="I292" s="159" t="n">
        <v>2665</v>
      </c>
      <c r="J292" s="159" t="n">
        <v>49040</v>
      </c>
      <c r="K292" s="160" t="n">
        <v>18.4015009380863</v>
      </c>
    </row>
    <row r="293" customFormat="false" ht="13.5" hidden="false" customHeight="false" outlineLevel="0" collapsed="false">
      <c r="A293" s="156" t="n">
        <v>3483</v>
      </c>
      <c r="B293" s="168" t="s">
        <v>31</v>
      </c>
      <c r="C293" s="168" t="s">
        <v>22</v>
      </c>
      <c r="D293" s="158" t="n">
        <v>0.430555555555556</v>
      </c>
      <c r="E293" s="158" t="n">
        <v>0.524305555555556</v>
      </c>
      <c r="G293" s="157" t="s">
        <v>122</v>
      </c>
      <c r="H293" s="168" t="s">
        <v>106</v>
      </c>
      <c r="I293" s="159" t="n">
        <v>3118</v>
      </c>
      <c r="J293" s="159" t="n">
        <v>60540</v>
      </c>
      <c r="K293" s="160" t="n">
        <v>19.4162924951892</v>
      </c>
    </row>
    <row r="294" customFormat="false" ht="13.5" hidden="false" customHeight="false" outlineLevel="0" collapsed="false">
      <c r="A294" s="156" t="n">
        <v>3484</v>
      </c>
      <c r="B294" s="168" t="s">
        <v>31</v>
      </c>
      <c r="C294" s="168" t="s">
        <v>22</v>
      </c>
      <c r="D294" s="158" t="n">
        <v>0.430555555555556</v>
      </c>
      <c r="E294" s="158" t="n">
        <v>0.524305555555556</v>
      </c>
      <c r="G294" s="157" t="s">
        <v>122</v>
      </c>
      <c r="H294" s="168" t="s">
        <v>107</v>
      </c>
      <c r="I294" s="159" t="n">
        <v>3118</v>
      </c>
      <c r="J294" s="159" t="n">
        <v>41090</v>
      </c>
      <c r="K294" s="160" t="n">
        <v>13.1783194355356</v>
      </c>
    </row>
    <row r="295" customFormat="false" ht="13.5" hidden="false" customHeight="false" outlineLevel="0" collapsed="false">
      <c r="A295" s="156" t="n">
        <v>3485</v>
      </c>
      <c r="B295" s="168" t="s">
        <v>31</v>
      </c>
      <c r="C295" s="168" t="s">
        <v>22</v>
      </c>
      <c r="D295" s="158" t="n">
        <v>0.430555555555556</v>
      </c>
      <c r="E295" s="158" t="n">
        <v>0.524305555555556</v>
      </c>
      <c r="G295" s="157" t="s">
        <v>122</v>
      </c>
      <c r="H295" s="168" t="s">
        <v>108</v>
      </c>
      <c r="I295" s="159" t="n">
        <v>2665</v>
      </c>
      <c r="J295" s="159" t="n">
        <v>35490</v>
      </c>
      <c r="K295" s="160" t="n">
        <v>13.3170731707317</v>
      </c>
    </row>
    <row r="296" customFormat="false" ht="13.5" hidden="false" customHeight="false" outlineLevel="0" collapsed="false">
      <c r="A296" s="156" t="n">
        <v>3486</v>
      </c>
      <c r="B296" s="168" t="s">
        <v>31</v>
      </c>
      <c r="C296" s="168" t="s">
        <v>22</v>
      </c>
      <c r="D296" s="158" t="n">
        <v>0.635416666666667</v>
      </c>
      <c r="E296" s="158" t="n">
        <v>0.729166666666667</v>
      </c>
      <c r="G296" s="157" t="s">
        <v>123</v>
      </c>
      <c r="H296" s="168" t="s">
        <v>41</v>
      </c>
      <c r="I296" s="159" t="n">
        <v>1759</v>
      </c>
      <c r="J296" s="159" t="n">
        <v>47240</v>
      </c>
      <c r="K296" s="160" t="n">
        <v>26.8561682774304</v>
      </c>
    </row>
    <row r="297" customFormat="false" ht="13.5" hidden="false" customHeight="false" outlineLevel="0" collapsed="false">
      <c r="A297" s="156" t="n">
        <v>3487</v>
      </c>
      <c r="B297" s="168" t="s">
        <v>31</v>
      </c>
      <c r="C297" s="168" t="s">
        <v>22</v>
      </c>
      <c r="D297" s="158" t="n">
        <v>0.635416666666667</v>
      </c>
      <c r="E297" s="158" t="n">
        <v>0.729166666666667</v>
      </c>
      <c r="G297" s="157" t="s">
        <v>123</v>
      </c>
      <c r="H297" s="168" t="s">
        <v>99</v>
      </c>
      <c r="I297" s="159" t="n">
        <v>1759</v>
      </c>
      <c r="J297" s="159" t="n">
        <v>50440</v>
      </c>
      <c r="K297" s="160" t="n">
        <v>28.6753837407618</v>
      </c>
    </row>
    <row r="298" customFormat="false" ht="13.5" hidden="false" customHeight="false" outlineLevel="0" collapsed="false">
      <c r="A298" s="156" t="n">
        <v>3488</v>
      </c>
      <c r="B298" s="168" t="s">
        <v>31</v>
      </c>
      <c r="C298" s="168" t="s">
        <v>22</v>
      </c>
      <c r="D298" s="158" t="n">
        <v>0.635416666666667</v>
      </c>
      <c r="E298" s="158" t="n">
        <v>0.729166666666667</v>
      </c>
      <c r="G298" s="157" t="s">
        <v>123</v>
      </c>
      <c r="H298" s="168" t="s">
        <v>25</v>
      </c>
      <c r="I298" s="159" t="n">
        <v>1359</v>
      </c>
      <c r="J298" s="159" t="n">
        <v>23640</v>
      </c>
      <c r="K298" s="160" t="n">
        <v>17.3951434878587</v>
      </c>
    </row>
    <row r="299" customFormat="false" ht="13.5" hidden="false" customHeight="false" outlineLevel="0" collapsed="false">
      <c r="A299" s="156" t="n">
        <v>3489</v>
      </c>
      <c r="B299" s="168" t="s">
        <v>31</v>
      </c>
      <c r="C299" s="168" t="s">
        <v>22</v>
      </c>
      <c r="D299" s="158" t="n">
        <v>0.635416666666667</v>
      </c>
      <c r="E299" s="158" t="n">
        <v>0.729166666666667</v>
      </c>
      <c r="G299" s="157" t="s">
        <v>123</v>
      </c>
      <c r="H299" s="168" t="s">
        <v>100</v>
      </c>
      <c r="I299" s="159" t="n">
        <v>1359</v>
      </c>
      <c r="J299" s="159" t="n">
        <v>25740</v>
      </c>
      <c r="K299" s="160" t="n">
        <v>18.9403973509934</v>
      </c>
    </row>
    <row r="300" customFormat="false" ht="13.5" hidden="false" customHeight="false" outlineLevel="0" collapsed="false">
      <c r="A300" s="156" t="n">
        <v>3490</v>
      </c>
      <c r="B300" s="168" t="s">
        <v>31</v>
      </c>
      <c r="C300" s="168" t="s">
        <v>22</v>
      </c>
      <c r="D300" s="158" t="n">
        <v>0.635416666666667</v>
      </c>
      <c r="E300" s="158" t="n">
        <v>0.729166666666667</v>
      </c>
      <c r="G300" s="157" t="s">
        <v>123</v>
      </c>
      <c r="H300" s="168" t="s">
        <v>101</v>
      </c>
      <c r="I300" s="159" t="n">
        <v>1359</v>
      </c>
      <c r="J300" s="159" t="n">
        <v>26740</v>
      </c>
      <c r="K300" s="160" t="n">
        <v>19.6762325239146</v>
      </c>
    </row>
    <row r="301" customFormat="false" ht="13.5" hidden="false" customHeight="false" outlineLevel="0" collapsed="false">
      <c r="A301" s="156" t="n">
        <v>3491</v>
      </c>
      <c r="B301" s="168" t="s">
        <v>31</v>
      </c>
      <c r="C301" s="168" t="s">
        <v>22</v>
      </c>
      <c r="D301" s="158" t="n">
        <v>0.635416666666667</v>
      </c>
      <c r="E301" s="158" t="n">
        <v>0.729166666666667</v>
      </c>
      <c r="G301" s="157" t="s">
        <v>123</v>
      </c>
      <c r="H301" s="168" t="s">
        <v>102</v>
      </c>
      <c r="I301" s="159" t="n">
        <v>1359</v>
      </c>
      <c r="J301" s="159" t="n">
        <v>28740</v>
      </c>
      <c r="K301" s="160" t="n">
        <v>21.1479028697572</v>
      </c>
    </row>
    <row r="302" customFormat="false" ht="13.5" hidden="false" customHeight="false" outlineLevel="0" collapsed="false">
      <c r="A302" s="156" t="n">
        <v>3492</v>
      </c>
      <c r="B302" s="168" t="s">
        <v>31</v>
      </c>
      <c r="C302" s="168" t="s">
        <v>22</v>
      </c>
      <c r="D302" s="158" t="n">
        <v>0.635416666666667</v>
      </c>
      <c r="E302" s="158" t="n">
        <v>0.729166666666667</v>
      </c>
      <c r="G302" s="157" t="s">
        <v>123</v>
      </c>
      <c r="H302" s="168" t="s">
        <v>103</v>
      </c>
      <c r="I302" s="159" t="n">
        <v>1359</v>
      </c>
      <c r="J302" s="159" t="n">
        <v>32440</v>
      </c>
      <c r="K302" s="160" t="n">
        <v>23.8704930095659</v>
      </c>
    </row>
    <row r="303" customFormat="false" ht="13.5" hidden="false" customHeight="false" outlineLevel="0" collapsed="false">
      <c r="A303" s="156" t="n">
        <v>3493</v>
      </c>
      <c r="B303" s="168" t="s">
        <v>31</v>
      </c>
      <c r="C303" s="168" t="s">
        <v>22</v>
      </c>
      <c r="D303" s="158" t="n">
        <v>0.635416666666667</v>
      </c>
      <c r="E303" s="158" t="n">
        <v>0.729166666666667</v>
      </c>
      <c r="G303" s="157" t="s">
        <v>123</v>
      </c>
      <c r="H303" s="168" t="s">
        <v>104</v>
      </c>
      <c r="I303" s="159" t="n">
        <v>3118</v>
      </c>
      <c r="J303" s="159" t="n">
        <v>64940</v>
      </c>
      <c r="K303" s="160" t="n">
        <v>20.8274534958307</v>
      </c>
    </row>
    <row r="304" customFormat="false" ht="13.5" hidden="false" customHeight="false" outlineLevel="0" collapsed="false">
      <c r="A304" s="156" t="n">
        <v>3494</v>
      </c>
      <c r="B304" s="168" t="s">
        <v>31</v>
      </c>
      <c r="C304" s="168" t="s">
        <v>22</v>
      </c>
      <c r="D304" s="158" t="n">
        <v>0.635416666666667</v>
      </c>
      <c r="E304" s="158" t="n">
        <v>0.729166666666667</v>
      </c>
      <c r="G304" s="157" t="s">
        <v>123</v>
      </c>
      <c r="H304" s="168" t="s">
        <v>105</v>
      </c>
      <c r="I304" s="159" t="n">
        <v>2665</v>
      </c>
      <c r="J304" s="159" t="n">
        <v>58540</v>
      </c>
      <c r="K304" s="160" t="n">
        <v>21.9662288930582</v>
      </c>
    </row>
    <row r="305" customFormat="false" ht="13.5" hidden="false" customHeight="false" outlineLevel="0" collapsed="false">
      <c r="A305" s="156" t="n">
        <v>3495</v>
      </c>
      <c r="B305" s="168" t="s">
        <v>31</v>
      </c>
      <c r="C305" s="168" t="s">
        <v>22</v>
      </c>
      <c r="D305" s="158" t="n">
        <v>0.635416666666667</v>
      </c>
      <c r="E305" s="158" t="n">
        <v>0.729166666666667</v>
      </c>
      <c r="G305" s="157" t="s">
        <v>123</v>
      </c>
      <c r="H305" s="168" t="s">
        <v>27</v>
      </c>
      <c r="I305" s="159" t="n">
        <v>2665</v>
      </c>
      <c r="J305" s="159" t="n">
        <v>44340</v>
      </c>
      <c r="K305" s="160" t="n">
        <v>16.6378986866792</v>
      </c>
    </row>
    <row r="306" customFormat="false" ht="13.5" hidden="false" customHeight="false" outlineLevel="0" collapsed="false">
      <c r="A306" s="156" t="n">
        <v>3496</v>
      </c>
      <c r="B306" s="168" t="s">
        <v>31</v>
      </c>
      <c r="C306" s="168" t="s">
        <v>22</v>
      </c>
      <c r="D306" s="158" t="n">
        <v>0.635416666666667</v>
      </c>
      <c r="E306" s="158" t="n">
        <v>0.729166666666667</v>
      </c>
      <c r="G306" s="157" t="s">
        <v>123</v>
      </c>
      <c r="H306" s="168" t="s">
        <v>106</v>
      </c>
      <c r="I306" s="159" t="n">
        <v>3118</v>
      </c>
      <c r="J306" s="159" t="n">
        <v>60540</v>
      </c>
      <c r="K306" s="160" t="n">
        <v>19.4162924951892</v>
      </c>
    </row>
    <row r="307" customFormat="false" ht="13.5" hidden="false" customHeight="false" outlineLevel="0" collapsed="false">
      <c r="A307" s="156" t="n">
        <v>3497</v>
      </c>
      <c r="B307" s="168" t="s">
        <v>31</v>
      </c>
      <c r="C307" s="168" t="s">
        <v>22</v>
      </c>
      <c r="D307" s="158" t="n">
        <v>0.635416666666667</v>
      </c>
      <c r="E307" s="158" t="n">
        <v>0.729166666666667</v>
      </c>
      <c r="G307" s="157" t="s">
        <v>123</v>
      </c>
      <c r="H307" s="168" t="s">
        <v>107</v>
      </c>
      <c r="I307" s="159" t="n">
        <v>3118</v>
      </c>
      <c r="J307" s="159" t="n">
        <v>41090</v>
      </c>
      <c r="K307" s="160" t="n">
        <v>13.1783194355356</v>
      </c>
    </row>
    <row r="308" customFormat="false" ht="13.5" hidden="false" customHeight="false" outlineLevel="0" collapsed="false">
      <c r="A308" s="156" t="n">
        <v>3498</v>
      </c>
      <c r="B308" s="168" t="s">
        <v>31</v>
      </c>
      <c r="C308" s="168" t="s">
        <v>22</v>
      </c>
      <c r="D308" s="158" t="n">
        <v>0.635416666666667</v>
      </c>
      <c r="E308" s="158" t="n">
        <v>0.729166666666667</v>
      </c>
      <c r="G308" s="157" t="s">
        <v>123</v>
      </c>
      <c r="H308" s="168" t="s">
        <v>108</v>
      </c>
      <c r="I308" s="159" t="n">
        <v>2665</v>
      </c>
      <c r="J308" s="159" t="n">
        <v>35490</v>
      </c>
      <c r="K308" s="160" t="n">
        <v>13.3170731707317</v>
      </c>
    </row>
    <row r="309" customFormat="false" ht="13.5" hidden="false" customHeight="false" outlineLevel="0" collapsed="false">
      <c r="A309" s="156" t="n">
        <v>4223</v>
      </c>
      <c r="B309" s="168" t="s">
        <v>36</v>
      </c>
      <c r="C309" s="168" t="s">
        <v>22</v>
      </c>
      <c r="D309" s="158" t="n">
        <v>0.496527777777778</v>
      </c>
      <c r="E309" s="158" t="n">
        <v>0.576388888888889</v>
      </c>
      <c r="G309" s="157" t="s">
        <v>124</v>
      </c>
      <c r="H309" s="168" t="s">
        <v>41</v>
      </c>
      <c r="I309" s="159" t="n">
        <v>1424</v>
      </c>
      <c r="J309" s="159" t="n">
        <v>44900</v>
      </c>
      <c r="K309" s="160" t="n">
        <v>31.5308988764045</v>
      </c>
    </row>
    <row r="310" customFormat="false" ht="13.5" hidden="false" customHeight="false" outlineLevel="0" collapsed="false">
      <c r="A310" s="156" t="n">
        <v>4224</v>
      </c>
      <c r="B310" s="168" t="s">
        <v>36</v>
      </c>
      <c r="C310" s="168" t="s">
        <v>22</v>
      </c>
      <c r="D310" s="158" t="n">
        <v>0.496527777777778</v>
      </c>
      <c r="E310" s="158" t="n">
        <v>0.576388888888889</v>
      </c>
      <c r="G310" s="157" t="s">
        <v>124</v>
      </c>
      <c r="H310" s="168" t="s">
        <v>99</v>
      </c>
      <c r="I310" s="159" t="n">
        <v>1424</v>
      </c>
      <c r="J310" s="159" t="n">
        <v>45400</v>
      </c>
      <c r="K310" s="160" t="n">
        <v>31.8820224719101</v>
      </c>
    </row>
    <row r="311" customFormat="false" ht="13.5" hidden="false" customHeight="false" outlineLevel="0" collapsed="false">
      <c r="A311" s="156" t="n">
        <v>4225</v>
      </c>
      <c r="B311" s="168" t="s">
        <v>36</v>
      </c>
      <c r="C311" s="168" t="s">
        <v>22</v>
      </c>
      <c r="D311" s="158" t="n">
        <v>0.496527777777778</v>
      </c>
      <c r="E311" s="158" t="n">
        <v>0.576388888888889</v>
      </c>
      <c r="G311" s="157" t="s">
        <v>124</v>
      </c>
      <c r="H311" s="168" t="s">
        <v>25</v>
      </c>
      <c r="I311" s="159" t="n">
        <v>1024</v>
      </c>
      <c r="J311" s="159" t="n">
        <v>20400</v>
      </c>
      <c r="K311" s="160" t="n">
        <v>19.921875</v>
      </c>
    </row>
    <row r="312" customFormat="false" ht="13.5" hidden="false" customHeight="false" outlineLevel="0" collapsed="false">
      <c r="A312" s="156" t="n">
        <v>4226</v>
      </c>
      <c r="B312" s="168" t="s">
        <v>36</v>
      </c>
      <c r="C312" s="168" t="s">
        <v>22</v>
      </c>
      <c r="D312" s="158" t="n">
        <v>0.496527777777778</v>
      </c>
      <c r="E312" s="158" t="n">
        <v>0.576388888888889</v>
      </c>
      <c r="G312" s="157" t="s">
        <v>124</v>
      </c>
      <c r="H312" s="168" t="s">
        <v>100</v>
      </c>
      <c r="I312" s="159" t="n">
        <v>1024</v>
      </c>
      <c r="J312" s="159" t="n">
        <v>20900</v>
      </c>
      <c r="K312" s="160" t="n">
        <v>20.41015625</v>
      </c>
    </row>
    <row r="313" customFormat="false" ht="13.5" hidden="false" customHeight="false" outlineLevel="0" collapsed="false">
      <c r="A313" s="156" t="n">
        <v>4227</v>
      </c>
      <c r="B313" s="168" t="s">
        <v>36</v>
      </c>
      <c r="C313" s="168" t="s">
        <v>22</v>
      </c>
      <c r="D313" s="158" t="n">
        <v>0.496527777777778</v>
      </c>
      <c r="E313" s="158" t="n">
        <v>0.576388888888889</v>
      </c>
      <c r="G313" s="157" t="s">
        <v>124</v>
      </c>
      <c r="H313" s="168" t="s">
        <v>101</v>
      </c>
      <c r="I313" s="159" t="n">
        <v>1024</v>
      </c>
      <c r="J313" s="159" t="n">
        <v>21400</v>
      </c>
      <c r="K313" s="160" t="n">
        <v>20.8984375</v>
      </c>
    </row>
    <row r="314" customFormat="false" ht="13.5" hidden="false" customHeight="false" outlineLevel="0" collapsed="false">
      <c r="A314" s="156" t="n">
        <v>4228</v>
      </c>
      <c r="B314" s="168" t="s">
        <v>36</v>
      </c>
      <c r="C314" s="168" t="s">
        <v>22</v>
      </c>
      <c r="D314" s="158" t="n">
        <v>0.496527777777778</v>
      </c>
      <c r="E314" s="158" t="n">
        <v>0.576388888888889</v>
      </c>
      <c r="G314" s="157" t="s">
        <v>124</v>
      </c>
      <c r="H314" s="168" t="s">
        <v>102</v>
      </c>
      <c r="I314" s="159" t="n">
        <v>1024</v>
      </c>
      <c r="J314" s="159" t="n">
        <v>23000</v>
      </c>
      <c r="K314" s="160" t="n">
        <v>22.4609375</v>
      </c>
    </row>
    <row r="315" customFormat="false" ht="13.5" hidden="false" customHeight="false" outlineLevel="0" collapsed="false">
      <c r="A315" s="156" t="n">
        <v>4229</v>
      </c>
      <c r="B315" s="168" t="s">
        <v>36</v>
      </c>
      <c r="C315" s="168" t="s">
        <v>22</v>
      </c>
      <c r="D315" s="158" t="n">
        <v>0.496527777777778</v>
      </c>
      <c r="E315" s="158" t="n">
        <v>0.576388888888889</v>
      </c>
      <c r="G315" s="157" t="s">
        <v>124</v>
      </c>
      <c r="H315" s="168" t="s">
        <v>103</v>
      </c>
      <c r="I315" s="159" t="n">
        <v>1024</v>
      </c>
      <c r="J315" s="159" t="n">
        <v>23500</v>
      </c>
      <c r="K315" s="160" t="n">
        <v>22.94921875</v>
      </c>
    </row>
    <row r="316" customFormat="false" ht="13.5" hidden="false" customHeight="false" outlineLevel="0" collapsed="false">
      <c r="A316" s="156" t="n">
        <v>4230</v>
      </c>
      <c r="B316" s="168" t="s">
        <v>36</v>
      </c>
      <c r="C316" s="168" t="s">
        <v>22</v>
      </c>
      <c r="D316" s="158" t="n">
        <v>0.496527777777778</v>
      </c>
      <c r="E316" s="158" t="n">
        <v>0.576388888888889</v>
      </c>
      <c r="G316" s="157" t="s">
        <v>124</v>
      </c>
      <c r="H316" s="168" t="s">
        <v>104</v>
      </c>
      <c r="I316" s="159" t="n">
        <v>2449</v>
      </c>
      <c r="J316" s="159" t="n">
        <v>59700</v>
      </c>
      <c r="K316" s="160" t="n">
        <v>24.3772968558595</v>
      </c>
    </row>
    <row r="317" customFormat="false" ht="13.5" hidden="false" customHeight="false" outlineLevel="0" collapsed="false">
      <c r="A317" s="156" t="n">
        <v>4231</v>
      </c>
      <c r="B317" s="168" t="s">
        <v>36</v>
      </c>
      <c r="C317" s="168" t="s">
        <v>22</v>
      </c>
      <c r="D317" s="158" t="n">
        <v>0.496527777777778</v>
      </c>
      <c r="E317" s="158" t="n">
        <v>0.576388888888889</v>
      </c>
      <c r="G317" s="157" t="s">
        <v>124</v>
      </c>
      <c r="H317" s="168" t="s">
        <v>105</v>
      </c>
      <c r="I317" s="159" t="n">
        <v>2107</v>
      </c>
      <c r="J317" s="159" t="n">
        <v>51500</v>
      </c>
      <c r="K317" s="160" t="n">
        <v>24.4423350735643</v>
      </c>
    </row>
    <row r="318" customFormat="false" ht="13.5" hidden="false" customHeight="false" outlineLevel="0" collapsed="false">
      <c r="A318" s="156" t="n">
        <v>4232</v>
      </c>
      <c r="B318" s="168" t="s">
        <v>36</v>
      </c>
      <c r="C318" s="168" t="s">
        <v>22</v>
      </c>
      <c r="D318" s="158" t="n">
        <v>0.496527777777778</v>
      </c>
      <c r="E318" s="158" t="n">
        <v>0.576388888888889</v>
      </c>
      <c r="G318" s="157" t="s">
        <v>124</v>
      </c>
      <c r="H318" s="168" t="s">
        <v>27</v>
      </c>
      <c r="I318" s="159" t="n">
        <v>2107</v>
      </c>
      <c r="J318" s="159" t="n">
        <v>30100</v>
      </c>
      <c r="K318" s="160" t="n">
        <v>14.2857142857143</v>
      </c>
    </row>
    <row r="319" customFormat="false" ht="13.5" hidden="false" customHeight="false" outlineLevel="0" collapsed="false">
      <c r="A319" s="156" t="n">
        <v>4233</v>
      </c>
      <c r="B319" s="168" t="s">
        <v>36</v>
      </c>
      <c r="C319" s="168" t="s">
        <v>22</v>
      </c>
      <c r="D319" s="158" t="n">
        <v>0.496527777777778</v>
      </c>
      <c r="E319" s="158" t="n">
        <v>0.576388888888889</v>
      </c>
      <c r="G319" s="157" t="s">
        <v>124</v>
      </c>
      <c r="H319" s="168" t="s">
        <v>106</v>
      </c>
      <c r="I319" s="159" t="n">
        <v>2449</v>
      </c>
      <c r="J319" s="159" t="n">
        <v>55300</v>
      </c>
      <c r="K319" s="160" t="n">
        <v>22.5806451612903</v>
      </c>
    </row>
    <row r="320" customFormat="false" ht="13.5" hidden="false" customHeight="false" outlineLevel="0" collapsed="false">
      <c r="A320" s="156" t="n">
        <v>4234</v>
      </c>
      <c r="B320" s="168" t="s">
        <v>36</v>
      </c>
      <c r="C320" s="168" t="s">
        <v>22</v>
      </c>
      <c r="D320" s="158" t="n">
        <v>0.496527777777778</v>
      </c>
      <c r="E320" s="158" t="n">
        <v>0.576388888888889</v>
      </c>
      <c r="G320" s="157" t="s">
        <v>124</v>
      </c>
      <c r="H320" s="168" t="s">
        <v>107</v>
      </c>
      <c r="I320" s="159" t="n">
        <v>2449</v>
      </c>
      <c r="J320" s="159" t="n">
        <v>36650</v>
      </c>
      <c r="K320" s="160" t="n">
        <v>14.9652919559004</v>
      </c>
    </row>
    <row r="321" customFormat="false" ht="13.5" hidden="false" customHeight="false" outlineLevel="0" collapsed="false">
      <c r="A321" s="156" t="n">
        <v>4235</v>
      </c>
      <c r="B321" s="168" t="s">
        <v>36</v>
      </c>
      <c r="C321" s="168" t="s">
        <v>22</v>
      </c>
      <c r="D321" s="158" t="n">
        <v>0.496527777777778</v>
      </c>
      <c r="E321" s="158" t="n">
        <v>0.576388888888889</v>
      </c>
      <c r="G321" s="157" t="s">
        <v>124</v>
      </c>
      <c r="H321" s="168" t="s">
        <v>108</v>
      </c>
      <c r="I321" s="159" t="n">
        <v>2107</v>
      </c>
      <c r="J321" s="159" t="n">
        <v>31150</v>
      </c>
      <c r="K321" s="160" t="n">
        <v>14.7840531561462</v>
      </c>
    </row>
    <row r="322" customFormat="false" ht="13.5" hidden="false" customHeight="false" outlineLevel="0" collapsed="false">
      <c r="A322" s="156" t="n">
        <v>5192</v>
      </c>
      <c r="B322" s="168" t="s">
        <v>39</v>
      </c>
      <c r="C322" s="168" t="s">
        <v>22</v>
      </c>
      <c r="D322" s="158" t="n">
        <v>0.402777777777778</v>
      </c>
      <c r="E322" s="158" t="n">
        <v>0.4375</v>
      </c>
      <c r="G322" s="157" t="s">
        <v>125</v>
      </c>
      <c r="H322" s="168" t="s">
        <v>41</v>
      </c>
      <c r="I322" s="159" t="n">
        <v>665</v>
      </c>
      <c r="J322" s="159" t="n">
        <v>11220</v>
      </c>
      <c r="K322" s="160" t="n">
        <v>16.8721804511278</v>
      </c>
    </row>
    <row r="323" customFormat="false" ht="13.5" hidden="false" customHeight="false" outlineLevel="0" collapsed="false">
      <c r="A323" s="156" t="n">
        <v>5193</v>
      </c>
      <c r="B323" s="168" t="s">
        <v>39</v>
      </c>
      <c r="C323" s="168" t="s">
        <v>22</v>
      </c>
      <c r="D323" s="158" t="n">
        <v>0.402777777777778</v>
      </c>
      <c r="E323" s="158" t="n">
        <v>0.4375</v>
      </c>
      <c r="G323" s="157" t="s">
        <v>125</v>
      </c>
      <c r="H323" s="168" t="s">
        <v>99</v>
      </c>
      <c r="I323" s="159" t="n">
        <v>665</v>
      </c>
      <c r="J323" s="159" t="n">
        <v>11820</v>
      </c>
      <c r="K323" s="160" t="n">
        <v>17.7744360902256</v>
      </c>
    </row>
    <row r="324" customFormat="false" ht="13.5" hidden="false" customHeight="false" outlineLevel="0" collapsed="false">
      <c r="A324" s="156" t="n">
        <v>5194</v>
      </c>
      <c r="B324" s="168" t="s">
        <v>39</v>
      </c>
      <c r="C324" s="168" t="s">
        <v>22</v>
      </c>
      <c r="D324" s="158" t="n">
        <v>0.402777777777778</v>
      </c>
      <c r="E324" s="158" t="n">
        <v>0.4375</v>
      </c>
      <c r="G324" s="157" t="s">
        <v>125</v>
      </c>
      <c r="H324" s="168" t="s">
        <v>25</v>
      </c>
      <c r="I324" s="159" t="n">
        <v>265</v>
      </c>
      <c r="J324" s="159" t="n">
        <v>7520</v>
      </c>
      <c r="K324" s="160" t="n">
        <v>28.377358490566</v>
      </c>
    </row>
    <row r="325" customFormat="false" ht="13.5" hidden="false" customHeight="false" outlineLevel="0" collapsed="false">
      <c r="A325" s="156" t="n">
        <v>5195</v>
      </c>
      <c r="B325" s="168" t="s">
        <v>39</v>
      </c>
      <c r="C325" s="168" t="s">
        <v>22</v>
      </c>
      <c r="D325" s="158" t="n">
        <v>0.402777777777778</v>
      </c>
      <c r="E325" s="158" t="n">
        <v>0.4375</v>
      </c>
      <c r="G325" s="157" t="s">
        <v>125</v>
      </c>
      <c r="H325" s="168" t="s">
        <v>100</v>
      </c>
      <c r="I325" s="159" t="n">
        <v>265</v>
      </c>
      <c r="J325" s="159" t="n">
        <v>8120</v>
      </c>
      <c r="K325" s="160" t="n">
        <v>30.6415094339623</v>
      </c>
    </row>
    <row r="326" customFormat="false" ht="13.5" hidden="false" customHeight="false" outlineLevel="0" collapsed="false">
      <c r="A326" s="156" t="n">
        <v>5196</v>
      </c>
      <c r="B326" s="168" t="s">
        <v>39</v>
      </c>
      <c r="C326" s="168" t="s">
        <v>22</v>
      </c>
      <c r="D326" s="158" t="n">
        <v>0.402777777777778</v>
      </c>
      <c r="E326" s="158" t="n">
        <v>0.4375</v>
      </c>
      <c r="G326" s="157" t="s">
        <v>125</v>
      </c>
      <c r="H326" s="168" t="s">
        <v>101</v>
      </c>
      <c r="I326" s="159" t="n">
        <v>265</v>
      </c>
      <c r="J326" s="159" t="n">
        <v>8620</v>
      </c>
      <c r="K326" s="160" t="n">
        <v>32.5283018867925</v>
      </c>
    </row>
    <row r="327" customFormat="false" ht="13.5" hidden="false" customHeight="false" outlineLevel="0" collapsed="false">
      <c r="A327" s="156" t="n">
        <v>5197</v>
      </c>
      <c r="B327" s="168" t="s">
        <v>39</v>
      </c>
      <c r="C327" s="168" t="s">
        <v>22</v>
      </c>
      <c r="D327" s="158" t="n">
        <v>0.402777777777778</v>
      </c>
      <c r="E327" s="158" t="n">
        <v>0.4375</v>
      </c>
      <c r="G327" s="157" t="s">
        <v>125</v>
      </c>
      <c r="H327" s="168" t="s">
        <v>102</v>
      </c>
      <c r="I327" s="159" t="n">
        <v>265</v>
      </c>
      <c r="J327" s="159" t="n">
        <v>9420</v>
      </c>
      <c r="K327" s="160" t="n">
        <v>35.5471698113208</v>
      </c>
    </row>
    <row r="328" customFormat="false" ht="13.5" hidden="false" customHeight="false" outlineLevel="0" collapsed="false">
      <c r="A328" s="156" t="n">
        <v>5198</v>
      </c>
      <c r="B328" s="168" t="s">
        <v>39</v>
      </c>
      <c r="C328" s="168" t="s">
        <v>22</v>
      </c>
      <c r="D328" s="158" t="n">
        <v>0.402777777777778</v>
      </c>
      <c r="E328" s="158" t="n">
        <v>0.4375</v>
      </c>
      <c r="G328" s="157" t="s">
        <v>125</v>
      </c>
      <c r="H328" s="168" t="s">
        <v>104</v>
      </c>
      <c r="I328" s="159" t="n">
        <v>931</v>
      </c>
      <c r="J328" s="159" t="n">
        <v>24420</v>
      </c>
      <c r="K328" s="160" t="n">
        <v>26.2298603651987</v>
      </c>
    </row>
    <row r="329" customFormat="false" ht="13.5" hidden="false" customHeight="false" outlineLevel="0" collapsed="false">
      <c r="A329" s="156" t="n">
        <v>5199</v>
      </c>
      <c r="B329" s="168" t="s">
        <v>39</v>
      </c>
      <c r="C329" s="168" t="s">
        <v>22</v>
      </c>
      <c r="D329" s="158" t="n">
        <v>0.402777777777778</v>
      </c>
      <c r="E329" s="158" t="n">
        <v>0.4375</v>
      </c>
      <c r="G329" s="157" t="s">
        <v>125</v>
      </c>
      <c r="H329" s="168" t="s">
        <v>105</v>
      </c>
      <c r="I329" s="159" t="n">
        <v>842</v>
      </c>
      <c r="J329" s="159" t="n">
        <v>19420</v>
      </c>
      <c r="K329" s="160" t="n">
        <v>23.0641330166271</v>
      </c>
    </row>
    <row r="330" customFormat="false" ht="13.5" hidden="false" customHeight="false" outlineLevel="0" collapsed="false">
      <c r="A330" s="156" t="n">
        <v>5200</v>
      </c>
      <c r="B330" s="168" t="s">
        <v>39</v>
      </c>
      <c r="C330" s="168" t="s">
        <v>22</v>
      </c>
      <c r="D330" s="158" t="n">
        <v>0.402777777777778</v>
      </c>
      <c r="E330" s="158" t="n">
        <v>0.4375</v>
      </c>
      <c r="G330" s="157" t="s">
        <v>125</v>
      </c>
      <c r="H330" s="168" t="s">
        <v>27</v>
      </c>
      <c r="I330" s="159" t="n">
        <v>842</v>
      </c>
      <c r="J330" s="159" t="n">
        <v>12520</v>
      </c>
      <c r="K330" s="160" t="n">
        <v>14.8693586698337</v>
      </c>
    </row>
    <row r="331" customFormat="false" ht="13.5" hidden="false" customHeight="false" outlineLevel="0" collapsed="false">
      <c r="A331" s="156" t="n">
        <v>5201</v>
      </c>
      <c r="B331" s="168" t="s">
        <v>39</v>
      </c>
      <c r="C331" s="168" t="s">
        <v>22</v>
      </c>
      <c r="D331" s="158" t="n">
        <v>0.402777777777778</v>
      </c>
      <c r="E331" s="158" t="n">
        <v>0.4375</v>
      </c>
      <c r="G331" s="157" t="s">
        <v>125</v>
      </c>
      <c r="H331" s="168" t="s">
        <v>106</v>
      </c>
      <c r="I331" s="159" t="n">
        <v>931</v>
      </c>
      <c r="J331" s="159" t="n">
        <v>21370</v>
      </c>
      <c r="K331" s="160" t="n">
        <v>22.953813104189</v>
      </c>
    </row>
    <row r="332" customFormat="false" ht="13.5" hidden="false" customHeight="false" outlineLevel="0" collapsed="false">
      <c r="A332" s="156" t="n">
        <v>5202</v>
      </c>
      <c r="B332" s="168" t="s">
        <v>39</v>
      </c>
      <c r="C332" s="168" t="s">
        <v>22</v>
      </c>
      <c r="D332" s="158" t="n">
        <v>0.402777777777778</v>
      </c>
      <c r="E332" s="158" t="n">
        <v>0.4375</v>
      </c>
      <c r="G332" s="157" t="s">
        <v>125</v>
      </c>
      <c r="H332" s="168" t="s">
        <v>107</v>
      </c>
      <c r="I332" s="159" t="n">
        <v>931</v>
      </c>
      <c r="J332" s="159" t="n">
        <v>14820</v>
      </c>
      <c r="K332" s="160" t="n">
        <v>15.9183673469388</v>
      </c>
    </row>
    <row r="333" customFormat="false" ht="13.5" hidden="false" customHeight="false" outlineLevel="0" collapsed="false">
      <c r="A333" s="156" t="n">
        <v>5203</v>
      </c>
      <c r="B333" s="168" t="s">
        <v>39</v>
      </c>
      <c r="C333" s="168" t="s">
        <v>22</v>
      </c>
      <c r="D333" s="158" t="n">
        <v>0.402777777777778</v>
      </c>
      <c r="E333" s="158" t="n">
        <v>0.4375</v>
      </c>
      <c r="G333" s="157" t="s">
        <v>125</v>
      </c>
      <c r="H333" s="168" t="s">
        <v>108</v>
      </c>
      <c r="I333" s="159" t="n">
        <v>842</v>
      </c>
      <c r="J333" s="159" t="n">
        <v>12670</v>
      </c>
      <c r="K333" s="160" t="n">
        <v>15.0475059382423</v>
      </c>
    </row>
    <row r="334" customFormat="false" ht="13.5" hidden="false" customHeight="false" outlineLevel="0" collapsed="false">
      <c r="A334" s="156" t="n">
        <v>5204</v>
      </c>
      <c r="B334" s="168" t="s">
        <v>39</v>
      </c>
      <c r="C334" s="168" t="s">
        <v>22</v>
      </c>
      <c r="D334" s="158" t="n">
        <v>0.524305555555556</v>
      </c>
      <c r="E334" s="158" t="n">
        <v>0.5625</v>
      </c>
      <c r="G334" s="157" t="s">
        <v>126</v>
      </c>
      <c r="H334" s="168" t="s">
        <v>41</v>
      </c>
      <c r="I334" s="159" t="n">
        <v>665</v>
      </c>
      <c r="J334" s="159" t="n">
        <v>11220</v>
      </c>
      <c r="K334" s="160" t="n">
        <v>16.8721804511278</v>
      </c>
    </row>
    <row r="335" customFormat="false" ht="13.5" hidden="false" customHeight="false" outlineLevel="0" collapsed="false">
      <c r="A335" s="156" t="n">
        <v>5205</v>
      </c>
      <c r="B335" s="168" t="s">
        <v>39</v>
      </c>
      <c r="C335" s="168" t="s">
        <v>22</v>
      </c>
      <c r="D335" s="158" t="n">
        <v>0.524305555555556</v>
      </c>
      <c r="E335" s="158" t="n">
        <v>0.5625</v>
      </c>
      <c r="G335" s="157" t="s">
        <v>126</v>
      </c>
      <c r="H335" s="168" t="s">
        <v>99</v>
      </c>
      <c r="I335" s="159" t="n">
        <v>665</v>
      </c>
      <c r="J335" s="159" t="n">
        <v>11820</v>
      </c>
      <c r="K335" s="160" t="n">
        <v>17.7744360902256</v>
      </c>
    </row>
    <row r="336" customFormat="false" ht="13.5" hidden="false" customHeight="false" outlineLevel="0" collapsed="false">
      <c r="A336" s="156" t="n">
        <v>5206</v>
      </c>
      <c r="B336" s="168" t="s">
        <v>39</v>
      </c>
      <c r="C336" s="168" t="s">
        <v>22</v>
      </c>
      <c r="D336" s="158" t="n">
        <v>0.524305555555556</v>
      </c>
      <c r="E336" s="158" t="n">
        <v>0.5625</v>
      </c>
      <c r="G336" s="157" t="s">
        <v>126</v>
      </c>
      <c r="H336" s="168" t="s">
        <v>25</v>
      </c>
      <c r="I336" s="159" t="n">
        <v>265</v>
      </c>
      <c r="J336" s="159" t="n">
        <v>7120</v>
      </c>
      <c r="K336" s="160" t="n">
        <v>26.8679245283019</v>
      </c>
    </row>
    <row r="337" customFormat="false" ht="13.5" hidden="false" customHeight="false" outlineLevel="0" collapsed="false">
      <c r="A337" s="156" t="n">
        <v>5207</v>
      </c>
      <c r="B337" s="168" t="s">
        <v>39</v>
      </c>
      <c r="C337" s="168" t="s">
        <v>22</v>
      </c>
      <c r="D337" s="158" t="n">
        <v>0.524305555555556</v>
      </c>
      <c r="E337" s="158" t="n">
        <v>0.5625</v>
      </c>
      <c r="G337" s="157" t="s">
        <v>126</v>
      </c>
      <c r="H337" s="168" t="s">
        <v>100</v>
      </c>
      <c r="I337" s="159" t="n">
        <v>265</v>
      </c>
      <c r="J337" s="159" t="n">
        <v>8120</v>
      </c>
      <c r="K337" s="160" t="n">
        <v>30.6415094339623</v>
      </c>
    </row>
    <row r="338" customFormat="false" ht="13.5" hidden="false" customHeight="false" outlineLevel="0" collapsed="false">
      <c r="A338" s="156" t="n">
        <v>5208</v>
      </c>
      <c r="B338" s="168" t="s">
        <v>39</v>
      </c>
      <c r="C338" s="168" t="s">
        <v>22</v>
      </c>
      <c r="D338" s="158" t="n">
        <v>0.524305555555556</v>
      </c>
      <c r="E338" s="158" t="n">
        <v>0.5625</v>
      </c>
      <c r="G338" s="157" t="s">
        <v>126</v>
      </c>
      <c r="H338" s="168" t="s">
        <v>101</v>
      </c>
      <c r="I338" s="159" t="n">
        <v>265</v>
      </c>
      <c r="J338" s="159" t="n">
        <v>8620</v>
      </c>
      <c r="K338" s="160" t="n">
        <v>32.5283018867925</v>
      </c>
    </row>
    <row r="339" customFormat="false" ht="13.5" hidden="false" customHeight="false" outlineLevel="0" collapsed="false">
      <c r="A339" s="156" t="n">
        <v>5209</v>
      </c>
      <c r="B339" s="168" t="s">
        <v>39</v>
      </c>
      <c r="C339" s="168" t="s">
        <v>22</v>
      </c>
      <c r="D339" s="158" t="n">
        <v>0.524305555555556</v>
      </c>
      <c r="E339" s="158" t="n">
        <v>0.5625</v>
      </c>
      <c r="G339" s="157" t="s">
        <v>126</v>
      </c>
      <c r="H339" s="168" t="s">
        <v>102</v>
      </c>
      <c r="I339" s="159" t="n">
        <v>265</v>
      </c>
      <c r="J339" s="159" t="n">
        <v>9420</v>
      </c>
      <c r="K339" s="160" t="n">
        <v>35.5471698113208</v>
      </c>
    </row>
    <row r="340" customFormat="false" ht="13.5" hidden="false" customHeight="false" outlineLevel="0" collapsed="false">
      <c r="A340" s="156" t="n">
        <v>5210</v>
      </c>
      <c r="B340" s="168" t="s">
        <v>39</v>
      </c>
      <c r="C340" s="168" t="s">
        <v>22</v>
      </c>
      <c r="D340" s="158" t="n">
        <v>0.524305555555556</v>
      </c>
      <c r="E340" s="158" t="n">
        <v>0.5625</v>
      </c>
      <c r="G340" s="157" t="s">
        <v>126</v>
      </c>
      <c r="H340" s="168" t="s">
        <v>104</v>
      </c>
      <c r="I340" s="159" t="n">
        <v>931</v>
      </c>
      <c r="J340" s="159" t="n">
        <v>24420</v>
      </c>
      <c r="K340" s="160" t="n">
        <v>26.2298603651987</v>
      </c>
    </row>
    <row r="341" customFormat="false" ht="13.5" hidden="false" customHeight="false" outlineLevel="0" collapsed="false">
      <c r="A341" s="156" t="n">
        <v>5211</v>
      </c>
      <c r="B341" s="168" t="s">
        <v>39</v>
      </c>
      <c r="C341" s="168" t="s">
        <v>22</v>
      </c>
      <c r="D341" s="158" t="n">
        <v>0.524305555555556</v>
      </c>
      <c r="E341" s="158" t="n">
        <v>0.5625</v>
      </c>
      <c r="G341" s="157" t="s">
        <v>126</v>
      </c>
      <c r="H341" s="168" t="s">
        <v>105</v>
      </c>
      <c r="I341" s="159" t="n">
        <v>842</v>
      </c>
      <c r="J341" s="159" t="n">
        <v>19420</v>
      </c>
      <c r="K341" s="160" t="n">
        <v>23.0641330166271</v>
      </c>
    </row>
    <row r="342" customFormat="false" ht="13.5" hidden="false" customHeight="false" outlineLevel="0" collapsed="false">
      <c r="A342" s="156" t="n">
        <v>5212</v>
      </c>
      <c r="B342" s="168" t="s">
        <v>39</v>
      </c>
      <c r="C342" s="168" t="s">
        <v>22</v>
      </c>
      <c r="D342" s="158" t="n">
        <v>0.524305555555556</v>
      </c>
      <c r="E342" s="158" t="n">
        <v>0.5625</v>
      </c>
      <c r="G342" s="157" t="s">
        <v>126</v>
      </c>
      <c r="H342" s="168" t="s">
        <v>27</v>
      </c>
      <c r="I342" s="159" t="n">
        <v>842</v>
      </c>
      <c r="J342" s="159" t="n">
        <v>12520</v>
      </c>
      <c r="K342" s="160" t="n">
        <v>14.8693586698337</v>
      </c>
    </row>
    <row r="343" customFormat="false" ht="13.5" hidden="false" customHeight="false" outlineLevel="0" collapsed="false">
      <c r="A343" s="156" t="n">
        <v>5213</v>
      </c>
      <c r="B343" s="168" t="s">
        <v>39</v>
      </c>
      <c r="C343" s="168" t="s">
        <v>22</v>
      </c>
      <c r="D343" s="158" t="n">
        <v>0.524305555555556</v>
      </c>
      <c r="E343" s="158" t="n">
        <v>0.5625</v>
      </c>
      <c r="G343" s="157" t="s">
        <v>126</v>
      </c>
      <c r="H343" s="168" t="s">
        <v>106</v>
      </c>
      <c r="I343" s="159" t="n">
        <v>931</v>
      </c>
      <c r="J343" s="159" t="n">
        <v>21370</v>
      </c>
      <c r="K343" s="160" t="n">
        <v>22.953813104189</v>
      </c>
    </row>
    <row r="344" customFormat="false" ht="13.5" hidden="false" customHeight="false" outlineLevel="0" collapsed="false">
      <c r="A344" s="156" t="n">
        <v>5214</v>
      </c>
      <c r="B344" s="168" t="s">
        <v>39</v>
      </c>
      <c r="C344" s="168" t="s">
        <v>22</v>
      </c>
      <c r="D344" s="158" t="n">
        <v>0.524305555555556</v>
      </c>
      <c r="E344" s="158" t="n">
        <v>0.5625</v>
      </c>
      <c r="G344" s="157" t="s">
        <v>126</v>
      </c>
      <c r="H344" s="168" t="s">
        <v>107</v>
      </c>
      <c r="I344" s="159" t="n">
        <v>931</v>
      </c>
      <c r="J344" s="159" t="n">
        <v>14820</v>
      </c>
      <c r="K344" s="160" t="n">
        <v>15.9183673469388</v>
      </c>
    </row>
    <row r="345" customFormat="false" ht="13.5" hidden="false" customHeight="false" outlineLevel="0" collapsed="false">
      <c r="A345" s="156" t="n">
        <v>5215</v>
      </c>
      <c r="B345" s="168" t="s">
        <v>39</v>
      </c>
      <c r="C345" s="168" t="s">
        <v>22</v>
      </c>
      <c r="D345" s="158" t="n">
        <v>0.524305555555556</v>
      </c>
      <c r="E345" s="158" t="n">
        <v>0.5625</v>
      </c>
      <c r="G345" s="157" t="s">
        <v>126</v>
      </c>
      <c r="H345" s="168" t="s">
        <v>108</v>
      </c>
      <c r="I345" s="159" t="n">
        <v>842</v>
      </c>
      <c r="J345" s="159" t="n">
        <v>12670</v>
      </c>
      <c r="K345" s="160" t="n">
        <v>15.0475059382423</v>
      </c>
    </row>
    <row r="346" customFormat="false" ht="13.5" hidden="false" customHeight="false" outlineLevel="0" collapsed="false">
      <c r="A346" s="156" t="n">
        <v>5216</v>
      </c>
      <c r="B346" s="168" t="s">
        <v>39</v>
      </c>
      <c r="C346" s="168" t="s">
        <v>22</v>
      </c>
      <c r="D346" s="158" t="n">
        <v>0.579861111111111</v>
      </c>
      <c r="E346" s="158" t="n">
        <v>0.614583333333333</v>
      </c>
      <c r="G346" s="157" t="s">
        <v>127</v>
      </c>
      <c r="H346" s="168" t="s">
        <v>41</v>
      </c>
      <c r="I346" s="159" t="n">
        <v>665</v>
      </c>
      <c r="J346" s="159" t="n">
        <v>11220</v>
      </c>
      <c r="K346" s="160" t="n">
        <v>16.8721804511278</v>
      </c>
    </row>
    <row r="347" customFormat="false" ht="13.5" hidden="false" customHeight="false" outlineLevel="0" collapsed="false">
      <c r="A347" s="156" t="n">
        <v>5217</v>
      </c>
      <c r="B347" s="168" t="s">
        <v>39</v>
      </c>
      <c r="C347" s="168" t="s">
        <v>22</v>
      </c>
      <c r="D347" s="158" t="n">
        <v>0.579861111111111</v>
      </c>
      <c r="E347" s="158" t="n">
        <v>0.614583333333333</v>
      </c>
      <c r="G347" s="157" t="s">
        <v>127</v>
      </c>
      <c r="H347" s="168" t="s">
        <v>99</v>
      </c>
      <c r="I347" s="159" t="n">
        <v>665</v>
      </c>
      <c r="J347" s="159" t="n">
        <v>11820</v>
      </c>
      <c r="K347" s="160" t="n">
        <v>17.7744360902256</v>
      </c>
    </row>
    <row r="348" customFormat="false" ht="13.5" hidden="false" customHeight="false" outlineLevel="0" collapsed="false">
      <c r="A348" s="156" t="n">
        <v>5218</v>
      </c>
      <c r="B348" s="168" t="s">
        <v>39</v>
      </c>
      <c r="C348" s="168" t="s">
        <v>22</v>
      </c>
      <c r="D348" s="158" t="n">
        <v>0.579861111111111</v>
      </c>
      <c r="E348" s="158" t="n">
        <v>0.614583333333333</v>
      </c>
      <c r="G348" s="157" t="s">
        <v>127</v>
      </c>
      <c r="H348" s="168" t="s">
        <v>25</v>
      </c>
      <c r="I348" s="159" t="n">
        <v>265</v>
      </c>
      <c r="J348" s="159" t="n">
        <v>7120</v>
      </c>
      <c r="K348" s="160" t="n">
        <v>26.8679245283019</v>
      </c>
    </row>
    <row r="349" customFormat="false" ht="13.5" hidden="false" customHeight="false" outlineLevel="0" collapsed="false">
      <c r="A349" s="156" t="n">
        <v>5219</v>
      </c>
      <c r="B349" s="168" t="s">
        <v>39</v>
      </c>
      <c r="C349" s="168" t="s">
        <v>22</v>
      </c>
      <c r="D349" s="158" t="n">
        <v>0.579861111111111</v>
      </c>
      <c r="E349" s="158" t="n">
        <v>0.614583333333333</v>
      </c>
      <c r="G349" s="157" t="s">
        <v>127</v>
      </c>
      <c r="H349" s="168" t="s">
        <v>100</v>
      </c>
      <c r="I349" s="159" t="n">
        <v>265</v>
      </c>
      <c r="J349" s="159" t="n">
        <v>8120</v>
      </c>
      <c r="K349" s="160" t="n">
        <v>30.6415094339623</v>
      </c>
    </row>
    <row r="350" customFormat="false" ht="13.5" hidden="false" customHeight="false" outlineLevel="0" collapsed="false">
      <c r="A350" s="156" t="n">
        <v>5220</v>
      </c>
      <c r="B350" s="168" t="s">
        <v>39</v>
      </c>
      <c r="C350" s="168" t="s">
        <v>22</v>
      </c>
      <c r="D350" s="158" t="n">
        <v>0.579861111111111</v>
      </c>
      <c r="E350" s="158" t="n">
        <v>0.614583333333333</v>
      </c>
      <c r="G350" s="157" t="s">
        <v>127</v>
      </c>
      <c r="H350" s="168" t="s">
        <v>101</v>
      </c>
      <c r="I350" s="159" t="n">
        <v>265</v>
      </c>
      <c r="J350" s="159" t="n">
        <v>8620</v>
      </c>
      <c r="K350" s="160" t="n">
        <v>32.5283018867925</v>
      </c>
    </row>
    <row r="351" customFormat="false" ht="13.5" hidden="false" customHeight="false" outlineLevel="0" collapsed="false">
      <c r="A351" s="156" t="n">
        <v>5221</v>
      </c>
      <c r="B351" s="168" t="s">
        <v>39</v>
      </c>
      <c r="C351" s="168" t="s">
        <v>22</v>
      </c>
      <c r="D351" s="158" t="n">
        <v>0.579861111111111</v>
      </c>
      <c r="E351" s="158" t="n">
        <v>0.614583333333333</v>
      </c>
      <c r="G351" s="157" t="s">
        <v>127</v>
      </c>
      <c r="H351" s="168" t="s">
        <v>102</v>
      </c>
      <c r="I351" s="159" t="n">
        <v>265</v>
      </c>
      <c r="J351" s="159" t="n">
        <v>9420</v>
      </c>
      <c r="K351" s="160" t="n">
        <v>35.5471698113208</v>
      </c>
    </row>
    <row r="352" customFormat="false" ht="13.5" hidden="false" customHeight="false" outlineLevel="0" collapsed="false">
      <c r="A352" s="156" t="n">
        <v>5222</v>
      </c>
      <c r="B352" s="168" t="s">
        <v>39</v>
      </c>
      <c r="C352" s="168" t="s">
        <v>22</v>
      </c>
      <c r="D352" s="158" t="n">
        <v>0.579861111111111</v>
      </c>
      <c r="E352" s="158" t="n">
        <v>0.614583333333333</v>
      </c>
      <c r="G352" s="157" t="s">
        <v>127</v>
      </c>
      <c r="H352" s="168" t="s">
        <v>104</v>
      </c>
      <c r="I352" s="159" t="n">
        <v>931</v>
      </c>
      <c r="J352" s="159" t="n">
        <v>24420</v>
      </c>
      <c r="K352" s="160" t="n">
        <v>26.2298603651987</v>
      </c>
    </row>
    <row r="353" customFormat="false" ht="13.5" hidden="false" customHeight="false" outlineLevel="0" collapsed="false">
      <c r="A353" s="156" t="n">
        <v>5223</v>
      </c>
      <c r="B353" s="168" t="s">
        <v>39</v>
      </c>
      <c r="C353" s="168" t="s">
        <v>22</v>
      </c>
      <c r="D353" s="158" t="n">
        <v>0.579861111111111</v>
      </c>
      <c r="E353" s="158" t="n">
        <v>0.614583333333333</v>
      </c>
      <c r="G353" s="157" t="s">
        <v>127</v>
      </c>
      <c r="H353" s="168" t="s">
        <v>105</v>
      </c>
      <c r="I353" s="159" t="n">
        <v>842</v>
      </c>
      <c r="J353" s="159" t="n">
        <v>19420</v>
      </c>
      <c r="K353" s="160" t="n">
        <v>23.0641330166271</v>
      </c>
    </row>
    <row r="354" customFormat="false" ht="13.5" hidden="false" customHeight="false" outlineLevel="0" collapsed="false">
      <c r="A354" s="156" t="n">
        <v>5224</v>
      </c>
      <c r="B354" s="168" t="s">
        <v>39</v>
      </c>
      <c r="C354" s="168" t="s">
        <v>22</v>
      </c>
      <c r="D354" s="158" t="n">
        <v>0.579861111111111</v>
      </c>
      <c r="E354" s="158" t="n">
        <v>0.614583333333333</v>
      </c>
      <c r="G354" s="157" t="s">
        <v>127</v>
      </c>
      <c r="H354" s="168" t="s">
        <v>27</v>
      </c>
      <c r="I354" s="159" t="n">
        <v>842</v>
      </c>
      <c r="J354" s="159" t="n">
        <v>12520</v>
      </c>
      <c r="K354" s="160" t="n">
        <v>14.8693586698337</v>
      </c>
    </row>
    <row r="355" customFormat="false" ht="13.5" hidden="false" customHeight="false" outlineLevel="0" collapsed="false">
      <c r="A355" s="156" t="n">
        <v>5225</v>
      </c>
      <c r="B355" s="168" t="s">
        <v>39</v>
      </c>
      <c r="C355" s="168" t="s">
        <v>22</v>
      </c>
      <c r="D355" s="158" t="n">
        <v>0.579861111111111</v>
      </c>
      <c r="E355" s="158" t="n">
        <v>0.614583333333333</v>
      </c>
      <c r="G355" s="157" t="s">
        <v>127</v>
      </c>
      <c r="H355" s="168" t="s">
        <v>106</v>
      </c>
      <c r="I355" s="159" t="n">
        <v>931</v>
      </c>
      <c r="J355" s="159" t="n">
        <v>21370</v>
      </c>
      <c r="K355" s="160" t="n">
        <v>22.953813104189</v>
      </c>
    </row>
    <row r="356" customFormat="false" ht="13.5" hidden="false" customHeight="false" outlineLevel="0" collapsed="false">
      <c r="A356" s="156" t="n">
        <v>5226</v>
      </c>
      <c r="B356" s="168" t="s">
        <v>39</v>
      </c>
      <c r="C356" s="168" t="s">
        <v>22</v>
      </c>
      <c r="D356" s="158" t="n">
        <v>0.579861111111111</v>
      </c>
      <c r="E356" s="158" t="n">
        <v>0.614583333333333</v>
      </c>
      <c r="G356" s="157" t="s">
        <v>127</v>
      </c>
      <c r="H356" s="168" t="s">
        <v>107</v>
      </c>
      <c r="I356" s="159" t="n">
        <v>931</v>
      </c>
      <c r="J356" s="159" t="n">
        <v>14820</v>
      </c>
      <c r="K356" s="160" t="n">
        <v>15.9183673469388</v>
      </c>
    </row>
    <row r="357" customFormat="false" ht="13.5" hidden="false" customHeight="false" outlineLevel="0" collapsed="false">
      <c r="A357" s="156" t="n">
        <v>5227</v>
      </c>
      <c r="B357" s="168" t="s">
        <v>39</v>
      </c>
      <c r="C357" s="168" t="s">
        <v>22</v>
      </c>
      <c r="D357" s="158" t="n">
        <v>0.579861111111111</v>
      </c>
      <c r="E357" s="158" t="n">
        <v>0.614583333333333</v>
      </c>
      <c r="G357" s="157" t="s">
        <v>127</v>
      </c>
      <c r="H357" s="168" t="s">
        <v>108</v>
      </c>
      <c r="I357" s="159" t="n">
        <v>842</v>
      </c>
      <c r="J357" s="159" t="n">
        <v>12670</v>
      </c>
      <c r="K357" s="160" t="n">
        <v>15.0475059382423</v>
      </c>
    </row>
    <row r="358" customFormat="false" ht="13.5" hidden="false" customHeight="false" outlineLevel="0" collapsed="false">
      <c r="A358" s="156" t="n">
        <v>5228</v>
      </c>
      <c r="B358" s="168" t="s">
        <v>39</v>
      </c>
      <c r="C358" s="168" t="s">
        <v>22</v>
      </c>
      <c r="D358" s="158" t="n">
        <v>0.625</v>
      </c>
      <c r="E358" s="158" t="n">
        <v>0.659722222222222</v>
      </c>
      <c r="G358" s="157" t="s">
        <v>128</v>
      </c>
      <c r="H358" s="168" t="s">
        <v>41</v>
      </c>
      <c r="I358" s="159" t="n">
        <v>665</v>
      </c>
      <c r="J358" s="159" t="n">
        <v>10520</v>
      </c>
      <c r="K358" s="160" t="n">
        <v>15.8195488721805</v>
      </c>
    </row>
    <row r="359" customFormat="false" ht="13.5" hidden="false" customHeight="false" outlineLevel="0" collapsed="false">
      <c r="A359" s="156" t="n">
        <v>5229</v>
      </c>
      <c r="B359" s="168" t="s">
        <v>39</v>
      </c>
      <c r="C359" s="168" t="s">
        <v>22</v>
      </c>
      <c r="D359" s="158" t="n">
        <v>0.625</v>
      </c>
      <c r="E359" s="158" t="n">
        <v>0.659722222222222</v>
      </c>
      <c r="G359" s="157" t="s">
        <v>128</v>
      </c>
      <c r="H359" s="168" t="s">
        <v>99</v>
      </c>
      <c r="I359" s="159" t="n">
        <v>665</v>
      </c>
      <c r="J359" s="159" t="n">
        <v>11520</v>
      </c>
      <c r="K359" s="160" t="n">
        <v>17.3233082706767</v>
      </c>
    </row>
    <row r="360" customFormat="false" ht="13.5" hidden="false" customHeight="false" outlineLevel="0" collapsed="false">
      <c r="A360" s="156" t="n">
        <v>5230</v>
      </c>
      <c r="B360" s="168" t="s">
        <v>39</v>
      </c>
      <c r="C360" s="168" t="s">
        <v>22</v>
      </c>
      <c r="D360" s="158" t="n">
        <v>0.625</v>
      </c>
      <c r="E360" s="158" t="n">
        <v>0.659722222222222</v>
      </c>
      <c r="G360" s="157" t="s">
        <v>128</v>
      </c>
      <c r="H360" s="168" t="s">
        <v>25</v>
      </c>
      <c r="I360" s="159" t="n">
        <v>265</v>
      </c>
      <c r="J360" s="159" t="n">
        <v>6720</v>
      </c>
      <c r="K360" s="160" t="n">
        <v>25.3584905660377</v>
      </c>
    </row>
    <row r="361" customFormat="false" ht="13.5" hidden="false" customHeight="false" outlineLevel="0" collapsed="false">
      <c r="A361" s="156" t="n">
        <v>5231</v>
      </c>
      <c r="B361" s="168" t="s">
        <v>39</v>
      </c>
      <c r="C361" s="168" t="s">
        <v>22</v>
      </c>
      <c r="D361" s="158" t="n">
        <v>0.625</v>
      </c>
      <c r="E361" s="158" t="n">
        <v>0.659722222222222</v>
      </c>
      <c r="G361" s="157" t="s">
        <v>128</v>
      </c>
      <c r="H361" s="168" t="s">
        <v>100</v>
      </c>
      <c r="I361" s="159" t="n">
        <v>265</v>
      </c>
      <c r="J361" s="159" t="n">
        <v>7720</v>
      </c>
      <c r="K361" s="160" t="n">
        <v>29.1320754716981</v>
      </c>
    </row>
    <row r="362" customFormat="false" ht="13.5" hidden="false" customHeight="false" outlineLevel="0" collapsed="false">
      <c r="A362" s="156" t="n">
        <v>5232</v>
      </c>
      <c r="B362" s="168" t="s">
        <v>39</v>
      </c>
      <c r="C362" s="168" t="s">
        <v>22</v>
      </c>
      <c r="D362" s="158" t="n">
        <v>0.625</v>
      </c>
      <c r="E362" s="158" t="n">
        <v>0.659722222222222</v>
      </c>
      <c r="G362" s="157" t="s">
        <v>128</v>
      </c>
      <c r="H362" s="168" t="s">
        <v>101</v>
      </c>
      <c r="I362" s="159" t="n">
        <v>265</v>
      </c>
      <c r="J362" s="159" t="n">
        <v>8120</v>
      </c>
      <c r="K362" s="160" t="n">
        <v>30.6415094339623</v>
      </c>
    </row>
    <row r="363" customFormat="false" ht="13.5" hidden="false" customHeight="false" outlineLevel="0" collapsed="false">
      <c r="A363" s="156" t="n">
        <v>5233</v>
      </c>
      <c r="B363" s="168" t="s">
        <v>39</v>
      </c>
      <c r="C363" s="168" t="s">
        <v>22</v>
      </c>
      <c r="D363" s="158" t="n">
        <v>0.625</v>
      </c>
      <c r="E363" s="158" t="n">
        <v>0.659722222222222</v>
      </c>
      <c r="G363" s="157" t="s">
        <v>128</v>
      </c>
      <c r="H363" s="168" t="s">
        <v>102</v>
      </c>
      <c r="I363" s="159" t="n">
        <v>265</v>
      </c>
      <c r="J363" s="159" t="n">
        <v>8620</v>
      </c>
      <c r="K363" s="160" t="n">
        <v>32.5283018867925</v>
      </c>
    </row>
    <row r="364" customFormat="false" ht="13.5" hidden="false" customHeight="false" outlineLevel="0" collapsed="false">
      <c r="A364" s="156" t="n">
        <v>5234</v>
      </c>
      <c r="B364" s="168" t="s">
        <v>39</v>
      </c>
      <c r="C364" s="168" t="s">
        <v>22</v>
      </c>
      <c r="D364" s="158" t="n">
        <v>0.625</v>
      </c>
      <c r="E364" s="158" t="n">
        <v>0.659722222222222</v>
      </c>
      <c r="G364" s="157" t="s">
        <v>128</v>
      </c>
      <c r="H364" s="168" t="s">
        <v>104</v>
      </c>
      <c r="I364" s="159" t="n">
        <v>931</v>
      </c>
      <c r="J364" s="159" t="n">
        <v>24420</v>
      </c>
      <c r="K364" s="160" t="n">
        <v>26.2298603651987</v>
      </c>
    </row>
    <row r="365" customFormat="false" ht="13.5" hidden="false" customHeight="false" outlineLevel="0" collapsed="false">
      <c r="A365" s="156" t="n">
        <v>5235</v>
      </c>
      <c r="B365" s="168" t="s">
        <v>39</v>
      </c>
      <c r="C365" s="168" t="s">
        <v>22</v>
      </c>
      <c r="D365" s="158" t="n">
        <v>0.625</v>
      </c>
      <c r="E365" s="158" t="n">
        <v>0.659722222222222</v>
      </c>
      <c r="G365" s="157" t="s">
        <v>128</v>
      </c>
      <c r="H365" s="168" t="s">
        <v>105</v>
      </c>
      <c r="I365" s="159" t="n">
        <v>842</v>
      </c>
      <c r="J365" s="159" t="n">
        <v>13620</v>
      </c>
      <c r="K365" s="160" t="n">
        <v>16.1757719714964</v>
      </c>
    </row>
    <row r="366" customFormat="false" ht="13.5" hidden="false" customHeight="false" outlineLevel="0" collapsed="false">
      <c r="A366" s="156" t="n">
        <v>5236</v>
      </c>
      <c r="B366" s="168" t="s">
        <v>39</v>
      </c>
      <c r="C366" s="168" t="s">
        <v>22</v>
      </c>
      <c r="D366" s="158" t="n">
        <v>0.625</v>
      </c>
      <c r="E366" s="158" t="n">
        <v>0.659722222222222</v>
      </c>
      <c r="G366" s="157" t="s">
        <v>128</v>
      </c>
      <c r="H366" s="168" t="s">
        <v>27</v>
      </c>
      <c r="I366" s="159" t="n">
        <v>842</v>
      </c>
      <c r="J366" s="159" t="n">
        <v>11720</v>
      </c>
      <c r="K366" s="160" t="n">
        <v>13.9192399049881</v>
      </c>
    </row>
    <row r="367" customFormat="false" ht="13.5" hidden="false" customHeight="false" outlineLevel="0" collapsed="false">
      <c r="A367" s="156" t="n">
        <v>5237</v>
      </c>
      <c r="B367" s="168" t="s">
        <v>39</v>
      </c>
      <c r="C367" s="168" t="s">
        <v>22</v>
      </c>
      <c r="D367" s="158" t="n">
        <v>0.625</v>
      </c>
      <c r="E367" s="158" t="n">
        <v>0.659722222222222</v>
      </c>
      <c r="G367" s="157" t="s">
        <v>128</v>
      </c>
      <c r="H367" s="168" t="s">
        <v>106</v>
      </c>
      <c r="I367" s="159" t="n">
        <v>931</v>
      </c>
      <c r="J367" s="159" t="n">
        <v>21370</v>
      </c>
      <c r="K367" s="160" t="n">
        <v>22.953813104189</v>
      </c>
    </row>
    <row r="368" customFormat="false" ht="13.5" hidden="false" customHeight="false" outlineLevel="0" collapsed="false">
      <c r="A368" s="156" t="n">
        <v>5238</v>
      </c>
      <c r="B368" s="168" t="s">
        <v>39</v>
      </c>
      <c r="C368" s="168" t="s">
        <v>22</v>
      </c>
      <c r="D368" s="158" t="n">
        <v>0.625</v>
      </c>
      <c r="E368" s="158" t="n">
        <v>0.659722222222222</v>
      </c>
      <c r="G368" s="157" t="s">
        <v>128</v>
      </c>
      <c r="H368" s="168" t="s">
        <v>107</v>
      </c>
      <c r="I368" s="159" t="n">
        <v>931</v>
      </c>
      <c r="J368" s="159" t="n">
        <v>14820</v>
      </c>
      <c r="K368" s="160" t="n">
        <v>15.9183673469388</v>
      </c>
    </row>
    <row r="369" customFormat="false" ht="13.5" hidden="false" customHeight="false" outlineLevel="0" collapsed="false">
      <c r="A369" s="156" t="n">
        <v>5239</v>
      </c>
      <c r="B369" s="168" t="s">
        <v>39</v>
      </c>
      <c r="C369" s="168" t="s">
        <v>22</v>
      </c>
      <c r="D369" s="158" t="n">
        <v>0.625</v>
      </c>
      <c r="E369" s="158" t="n">
        <v>0.659722222222222</v>
      </c>
      <c r="G369" s="157" t="s">
        <v>128</v>
      </c>
      <c r="H369" s="168" t="s">
        <v>108</v>
      </c>
      <c r="I369" s="159" t="n">
        <v>842</v>
      </c>
      <c r="J369" s="159" t="n">
        <v>12670</v>
      </c>
      <c r="K369" s="160" t="n">
        <v>15.0475059382423</v>
      </c>
    </row>
    <row r="370" customFormat="false" ht="13.5" hidden="false" customHeight="false" outlineLevel="0" collapsed="false">
      <c r="A370" s="156" t="n">
        <v>5240</v>
      </c>
      <c r="B370" s="168" t="s">
        <v>39</v>
      </c>
      <c r="C370" s="168" t="s">
        <v>22</v>
      </c>
      <c r="D370" s="158" t="n">
        <v>0.666666666666667</v>
      </c>
      <c r="E370" s="158" t="n">
        <v>0.701388888888889</v>
      </c>
      <c r="G370" s="157" t="s">
        <v>129</v>
      </c>
      <c r="H370" s="168" t="s">
        <v>41</v>
      </c>
      <c r="I370" s="159" t="n">
        <v>665</v>
      </c>
      <c r="J370" s="159" t="n">
        <v>10520</v>
      </c>
      <c r="K370" s="160" t="n">
        <v>15.8195488721805</v>
      </c>
    </row>
    <row r="371" customFormat="false" ht="13.5" hidden="false" customHeight="false" outlineLevel="0" collapsed="false">
      <c r="A371" s="156" t="n">
        <v>5241</v>
      </c>
      <c r="B371" s="168" t="s">
        <v>39</v>
      </c>
      <c r="C371" s="168" t="s">
        <v>22</v>
      </c>
      <c r="D371" s="158" t="n">
        <v>0.666666666666667</v>
      </c>
      <c r="E371" s="158" t="n">
        <v>0.701388888888889</v>
      </c>
      <c r="G371" s="157" t="s">
        <v>129</v>
      </c>
      <c r="H371" s="168" t="s">
        <v>99</v>
      </c>
      <c r="I371" s="159" t="n">
        <v>665</v>
      </c>
      <c r="J371" s="159" t="n">
        <v>11520</v>
      </c>
      <c r="K371" s="160" t="n">
        <v>17.3233082706767</v>
      </c>
    </row>
    <row r="372" customFormat="false" ht="13.5" hidden="false" customHeight="false" outlineLevel="0" collapsed="false">
      <c r="A372" s="156" t="n">
        <v>5242</v>
      </c>
      <c r="B372" s="168" t="s">
        <v>39</v>
      </c>
      <c r="C372" s="168" t="s">
        <v>22</v>
      </c>
      <c r="D372" s="158" t="n">
        <v>0.666666666666667</v>
      </c>
      <c r="E372" s="158" t="n">
        <v>0.701388888888889</v>
      </c>
      <c r="G372" s="157" t="s">
        <v>129</v>
      </c>
      <c r="H372" s="168" t="s">
        <v>25</v>
      </c>
      <c r="I372" s="159" t="n">
        <v>265</v>
      </c>
      <c r="J372" s="159" t="n">
        <v>6720</v>
      </c>
      <c r="K372" s="160" t="n">
        <v>25.3584905660377</v>
      </c>
    </row>
    <row r="373" customFormat="false" ht="13.5" hidden="false" customHeight="false" outlineLevel="0" collapsed="false">
      <c r="A373" s="156" t="n">
        <v>5243</v>
      </c>
      <c r="B373" s="168" t="s">
        <v>39</v>
      </c>
      <c r="C373" s="168" t="s">
        <v>22</v>
      </c>
      <c r="D373" s="158" t="n">
        <v>0.666666666666667</v>
      </c>
      <c r="E373" s="158" t="n">
        <v>0.701388888888889</v>
      </c>
      <c r="G373" s="157" t="s">
        <v>129</v>
      </c>
      <c r="H373" s="168" t="s">
        <v>100</v>
      </c>
      <c r="I373" s="159" t="n">
        <v>265</v>
      </c>
      <c r="J373" s="159" t="n">
        <v>7720</v>
      </c>
      <c r="K373" s="160" t="n">
        <v>29.1320754716981</v>
      </c>
    </row>
    <row r="374" customFormat="false" ht="13.5" hidden="false" customHeight="false" outlineLevel="0" collapsed="false">
      <c r="A374" s="156" t="n">
        <v>5244</v>
      </c>
      <c r="B374" s="168" t="s">
        <v>39</v>
      </c>
      <c r="C374" s="168" t="s">
        <v>22</v>
      </c>
      <c r="D374" s="158" t="n">
        <v>0.666666666666667</v>
      </c>
      <c r="E374" s="158" t="n">
        <v>0.701388888888889</v>
      </c>
      <c r="G374" s="157" t="s">
        <v>129</v>
      </c>
      <c r="H374" s="168" t="s">
        <v>101</v>
      </c>
      <c r="I374" s="159" t="n">
        <v>265</v>
      </c>
      <c r="J374" s="159" t="n">
        <v>8120</v>
      </c>
      <c r="K374" s="160" t="n">
        <v>30.6415094339623</v>
      </c>
    </row>
    <row r="375" customFormat="false" ht="13.5" hidden="false" customHeight="false" outlineLevel="0" collapsed="false">
      <c r="A375" s="156" t="n">
        <v>5245</v>
      </c>
      <c r="B375" s="168" t="s">
        <v>39</v>
      </c>
      <c r="C375" s="168" t="s">
        <v>22</v>
      </c>
      <c r="D375" s="158" t="n">
        <v>0.666666666666667</v>
      </c>
      <c r="E375" s="158" t="n">
        <v>0.701388888888889</v>
      </c>
      <c r="G375" s="157" t="s">
        <v>129</v>
      </c>
      <c r="H375" s="168" t="s">
        <v>102</v>
      </c>
      <c r="I375" s="159" t="n">
        <v>265</v>
      </c>
      <c r="J375" s="159" t="n">
        <v>8620</v>
      </c>
      <c r="K375" s="160" t="n">
        <v>32.5283018867925</v>
      </c>
    </row>
    <row r="376" customFormat="false" ht="13.5" hidden="false" customHeight="false" outlineLevel="0" collapsed="false">
      <c r="A376" s="156" t="n">
        <v>5246</v>
      </c>
      <c r="B376" s="168" t="s">
        <v>39</v>
      </c>
      <c r="C376" s="168" t="s">
        <v>22</v>
      </c>
      <c r="D376" s="158" t="n">
        <v>0.666666666666667</v>
      </c>
      <c r="E376" s="158" t="n">
        <v>0.701388888888889</v>
      </c>
      <c r="G376" s="157" t="s">
        <v>129</v>
      </c>
      <c r="H376" s="168" t="s">
        <v>104</v>
      </c>
      <c r="I376" s="159" t="n">
        <v>931</v>
      </c>
      <c r="J376" s="159" t="n">
        <v>24420</v>
      </c>
      <c r="K376" s="160" t="n">
        <v>26.2298603651987</v>
      </c>
    </row>
    <row r="377" customFormat="false" ht="13.5" hidden="false" customHeight="false" outlineLevel="0" collapsed="false">
      <c r="A377" s="156" t="n">
        <v>5247</v>
      </c>
      <c r="B377" s="168" t="s">
        <v>39</v>
      </c>
      <c r="C377" s="168" t="s">
        <v>22</v>
      </c>
      <c r="D377" s="158" t="n">
        <v>0.666666666666667</v>
      </c>
      <c r="E377" s="158" t="n">
        <v>0.701388888888889</v>
      </c>
      <c r="G377" s="157" t="s">
        <v>129</v>
      </c>
      <c r="H377" s="168" t="s">
        <v>105</v>
      </c>
      <c r="I377" s="159" t="n">
        <v>842</v>
      </c>
      <c r="J377" s="159" t="n">
        <v>19420</v>
      </c>
      <c r="K377" s="160" t="n">
        <v>23.0641330166271</v>
      </c>
    </row>
    <row r="378" customFormat="false" ht="13.5" hidden="false" customHeight="false" outlineLevel="0" collapsed="false">
      <c r="A378" s="156" t="n">
        <v>5248</v>
      </c>
      <c r="B378" s="168" t="s">
        <v>39</v>
      </c>
      <c r="C378" s="168" t="s">
        <v>22</v>
      </c>
      <c r="D378" s="158" t="n">
        <v>0.666666666666667</v>
      </c>
      <c r="E378" s="158" t="n">
        <v>0.701388888888889</v>
      </c>
      <c r="G378" s="157" t="s">
        <v>129</v>
      </c>
      <c r="H378" s="168" t="s">
        <v>27</v>
      </c>
      <c r="I378" s="159" t="n">
        <v>842</v>
      </c>
      <c r="J378" s="159" t="n">
        <v>11720</v>
      </c>
      <c r="K378" s="160" t="n">
        <v>13.9192399049881</v>
      </c>
    </row>
    <row r="379" customFormat="false" ht="13.5" hidden="false" customHeight="false" outlineLevel="0" collapsed="false">
      <c r="A379" s="156" t="n">
        <v>5249</v>
      </c>
      <c r="B379" s="168" t="s">
        <v>39</v>
      </c>
      <c r="C379" s="168" t="s">
        <v>22</v>
      </c>
      <c r="D379" s="158" t="n">
        <v>0.666666666666667</v>
      </c>
      <c r="E379" s="158" t="n">
        <v>0.701388888888889</v>
      </c>
      <c r="G379" s="157" t="s">
        <v>129</v>
      </c>
      <c r="H379" s="168" t="s">
        <v>106</v>
      </c>
      <c r="I379" s="159" t="n">
        <v>931</v>
      </c>
      <c r="J379" s="159" t="n">
        <v>21370</v>
      </c>
      <c r="K379" s="160" t="n">
        <v>22.953813104189</v>
      </c>
    </row>
    <row r="380" customFormat="false" ht="13.5" hidden="false" customHeight="false" outlineLevel="0" collapsed="false">
      <c r="A380" s="156" t="n">
        <v>5250</v>
      </c>
      <c r="B380" s="168" t="s">
        <v>39</v>
      </c>
      <c r="C380" s="168" t="s">
        <v>22</v>
      </c>
      <c r="D380" s="158" t="n">
        <v>0.666666666666667</v>
      </c>
      <c r="E380" s="158" t="n">
        <v>0.701388888888889</v>
      </c>
      <c r="G380" s="157" t="s">
        <v>129</v>
      </c>
      <c r="H380" s="168" t="s">
        <v>107</v>
      </c>
      <c r="I380" s="159" t="n">
        <v>931</v>
      </c>
      <c r="J380" s="159" t="n">
        <v>14820</v>
      </c>
      <c r="K380" s="160" t="n">
        <v>15.9183673469388</v>
      </c>
    </row>
    <row r="381" customFormat="false" ht="13.5" hidden="false" customHeight="false" outlineLevel="0" collapsed="false">
      <c r="A381" s="156" t="n">
        <v>5251</v>
      </c>
      <c r="B381" s="168" t="s">
        <v>39</v>
      </c>
      <c r="C381" s="168" t="s">
        <v>22</v>
      </c>
      <c r="D381" s="158" t="n">
        <v>0.666666666666667</v>
      </c>
      <c r="E381" s="158" t="n">
        <v>0.701388888888889</v>
      </c>
      <c r="G381" s="157" t="s">
        <v>129</v>
      </c>
      <c r="H381" s="168" t="s">
        <v>108</v>
      </c>
      <c r="I381" s="159" t="n">
        <v>842</v>
      </c>
      <c r="J381" s="159" t="n">
        <v>12670</v>
      </c>
      <c r="K381" s="160" t="n">
        <v>15.0475059382423</v>
      </c>
    </row>
    <row r="382" customFormat="false" ht="13.5" hidden="false" customHeight="false" outlineLevel="0" collapsed="false">
      <c r="A382" s="156" t="n">
        <v>5252</v>
      </c>
      <c r="B382" s="168" t="s">
        <v>39</v>
      </c>
      <c r="C382" s="168" t="s">
        <v>22</v>
      </c>
      <c r="D382" s="158" t="n">
        <v>0.708333333333333</v>
      </c>
      <c r="E382" s="158" t="n">
        <v>0.743055555555555</v>
      </c>
      <c r="G382" s="157" t="s">
        <v>130</v>
      </c>
      <c r="H382" s="168" t="s">
        <v>41</v>
      </c>
      <c r="I382" s="159" t="n">
        <v>665</v>
      </c>
      <c r="J382" s="159" t="n">
        <v>10520</v>
      </c>
      <c r="K382" s="160" t="n">
        <v>15.8195488721805</v>
      </c>
    </row>
    <row r="383" customFormat="false" ht="13.5" hidden="false" customHeight="false" outlineLevel="0" collapsed="false">
      <c r="A383" s="156" t="n">
        <v>5253</v>
      </c>
      <c r="B383" s="168" t="s">
        <v>39</v>
      </c>
      <c r="C383" s="168" t="s">
        <v>22</v>
      </c>
      <c r="D383" s="158" t="n">
        <v>0.708333333333333</v>
      </c>
      <c r="E383" s="158" t="n">
        <v>0.743055555555555</v>
      </c>
      <c r="G383" s="157" t="s">
        <v>130</v>
      </c>
      <c r="H383" s="168" t="s">
        <v>99</v>
      </c>
      <c r="I383" s="159" t="n">
        <v>665</v>
      </c>
      <c r="J383" s="159" t="n">
        <v>11520</v>
      </c>
      <c r="K383" s="160" t="n">
        <v>17.3233082706767</v>
      </c>
    </row>
    <row r="384" customFormat="false" ht="13.5" hidden="false" customHeight="false" outlineLevel="0" collapsed="false">
      <c r="A384" s="156" t="n">
        <v>5254</v>
      </c>
      <c r="B384" s="168" t="s">
        <v>39</v>
      </c>
      <c r="C384" s="168" t="s">
        <v>22</v>
      </c>
      <c r="D384" s="158" t="n">
        <v>0.708333333333333</v>
      </c>
      <c r="E384" s="158" t="n">
        <v>0.743055555555555</v>
      </c>
      <c r="G384" s="157" t="s">
        <v>130</v>
      </c>
      <c r="H384" s="168" t="s">
        <v>25</v>
      </c>
      <c r="I384" s="159" t="n">
        <v>265</v>
      </c>
      <c r="J384" s="159" t="n">
        <v>6720</v>
      </c>
      <c r="K384" s="160" t="n">
        <v>25.3584905660377</v>
      </c>
    </row>
    <row r="385" customFormat="false" ht="13.5" hidden="false" customHeight="false" outlineLevel="0" collapsed="false">
      <c r="A385" s="156" t="n">
        <v>5255</v>
      </c>
      <c r="B385" s="168" t="s">
        <v>39</v>
      </c>
      <c r="C385" s="168" t="s">
        <v>22</v>
      </c>
      <c r="D385" s="158" t="n">
        <v>0.708333333333333</v>
      </c>
      <c r="E385" s="158" t="n">
        <v>0.743055555555555</v>
      </c>
      <c r="G385" s="157" t="s">
        <v>130</v>
      </c>
      <c r="H385" s="168" t="s">
        <v>100</v>
      </c>
      <c r="I385" s="159" t="n">
        <v>265</v>
      </c>
      <c r="J385" s="159" t="n">
        <v>7720</v>
      </c>
      <c r="K385" s="160" t="n">
        <v>29.1320754716981</v>
      </c>
    </row>
    <row r="386" customFormat="false" ht="13.5" hidden="false" customHeight="false" outlineLevel="0" collapsed="false">
      <c r="A386" s="156" t="n">
        <v>5256</v>
      </c>
      <c r="B386" s="168" t="s">
        <v>39</v>
      </c>
      <c r="C386" s="168" t="s">
        <v>22</v>
      </c>
      <c r="D386" s="158" t="n">
        <v>0.708333333333333</v>
      </c>
      <c r="E386" s="158" t="n">
        <v>0.743055555555555</v>
      </c>
      <c r="G386" s="157" t="s">
        <v>130</v>
      </c>
      <c r="H386" s="168" t="s">
        <v>101</v>
      </c>
      <c r="I386" s="159" t="n">
        <v>265</v>
      </c>
      <c r="J386" s="159" t="n">
        <v>8120</v>
      </c>
      <c r="K386" s="160" t="n">
        <v>30.6415094339623</v>
      </c>
    </row>
    <row r="387" customFormat="false" ht="13.5" hidden="false" customHeight="false" outlineLevel="0" collapsed="false">
      <c r="A387" s="156" t="n">
        <v>5257</v>
      </c>
      <c r="B387" s="168" t="s">
        <v>39</v>
      </c>
      <c r="C387" s="168" t="s">
        <v>22</v>
      </c>
      <c r="D387" s="158" t="n">
        <v>0.708333333333333</v>
      </c>
      <c r="E387" s="158" t="n">
        <v>0.743055555555555</v>
      </c>
      <c r="G387" s="157" t="s">
        <v>130</v>
      </c>
      <c r="H387" s="168" t="s">
        <v>102</v>
      </c>
      <c r="I387" s="159" t="n">
        <v>265</v>
      </c>
      <c r="J387" s="159" t="n">
        <v>8620</v>
      </c>
      <c r="K387" s="160" t="n">
        <v>32.5283018867925</v>
      </c>
    </row>
    <row r="388" customFormat="false" ht="13.5" hidden="false" customHeight="false" outlineLevel="0" collapsed="false">
      <c r="A388" s="156" t="n">
        <v>5258</v>
      </c>
      <c r="B388" s="168" t="s">
        <v>39</v>
      </c>
      <c r="C388" s="168" t="s">
        <v>22</v>
      </c>
      <c r="D388" s="158" t="n">
        <v>0.708333333333333</v>
      </c>
      <c r="E388" s="158" t="n">
        <v>0.743055555555555</v>
      </c>
      <c r="G388" s="157" t="s">
        <v>130</v>
      </c>
      <c r="H388" s="168" t="s">
        <v>104</v>
      </c>
      <c r="I388" s="159" t="n">
        <v>931</v>
      </c>
      <c r="J388" s="159" t="n">
        <v>24420</v>
      </c>
      <c r="K388" s="160" t="n">
        <v>26.2298603651987</v>
      </c>
    </row>
    <row r="389" customFormat="false" ht="13.5" hidden="false" customHeight="false" outlineLevel="0" collapsed="false">
      <c r="A389" s="156" t="n">
        <v>5259</v>
      </c>
      <c r="B389" s="168" t="s">
        <v>39</v>
      </c>
      <c r="C389" s="168" t="s">
        <v>22</v>
      </c>
      <c r="D389" s="158" t="n">
        <v>0.708333333333333</v>
      </c>
      <c r="E389" s="158" t="n">
        <v>0.743055555555555</v>
      </c>
      <c r="G389" s="157" t="s">
        <v>130</v>
      </c>
      <c r="H389" s="168" t="s">
        <v>105</v>
      </c>
      <c r="I389" s="159" t="n">
        <v>842</v>
      </c>
      <c r="J389" s="159" t="n">
        <v>19420</v>
      </c>
      <c r="K389" s="160" t="n">
        <v>23.0641330166271</v>
      </c>
    </row>
    <row r="390" customFormat="false" ht="13.5" hidden="false" customHeight="false" outlineLevel="0" collapsed="false">
      <c r="A390" s="156" t="n">
        <v>5260</v>
      </c>
      <c r="B390" s="168" t="s">
        <v>39</v>
      </c>
      <c r="C390" s="168" t="s">
        <v>22</v>
      </c>
      <c r="D390" s="158" t="n">
        <v>0.708333333333333</v>
      </c>
      <c r="E390" s="158" t="n">
        <v>0.743055555555555</v>
      </c>
      <c r="G390" s="157" t="s">
        <v>130</v>
      </c>
      <c r="H390" s="168" t="s">
        <v>27</v>
      </c>
      <c r="I390" s="159" t="n">
        <v>842</v>
      </c>
      <c r="J390" s="159" t="n">
        <v>11720</v>
      </c>
      <c r="K390" s="160" t="n">
        <v>13.9192399049881</v>
      </c>
    </row>
    <row r="391" customFormat="false" ht="13.5" hidden="false" customHeight="false" outlineLevel="0" collapsed="false">
      <c r="A391" s="156" t="n">
        <v>5261</v>
      </c>
      <c r="B391" s="168" t="s">
        <v>39</v>
      </c>
      <c r="C391" s="168" t="s">
        <v>22</v>
      </c>
      <c r="D391" s="158" t="n">
        <v>0.708333333333333</v>
      </c>
      <c r="E391" s="158" t="n">
        <v>0.743055555555555</v>
      </c>
      <c r="G391" s="157" t="s">
        <v>130</v>
      </c>
      <c r="H391" s="168" t="s">
        <v>106</v>
      </c>
      <c r="I391" s="159" t="n">
        <v>931</v>
      </c>
      <c r="J391" s="159" t="n">
        <v>21370</v>
      </c>
      <c r="K391" s="160" t="n">
        <v>22.953813104189</v>
      </c>
    </row>
    <row r="392" customFormat="false" ht="13.5" hidden="false" customHeight="false" outlineLevel="0" collapsed="false">
      <c r="A392" s="156" t="n">
        <v>5262</v>
      </c>
      <c r="B392" s="168" t="s">
        <v>39</v>
      </c>
      <c r="C392" s="168" t="s">
        <v>22</v>
      </c>
      <c r="D392" s="158" t="n">
        <v>0.708333333333333</v>
      </c>
      <c r="E392" s="158" t="n">
        <v>0.743055555555555</v>
      </c>
      <c r="G392" s="157" t="s">
        <v>130</v>
      </c>
      <c r="H392" s="168" t="s">
        <v>107</v>
      </c>
      <c r="I392" s="159" t="n">
        <v>931</v>
      </c>
      <c r="J392" s="159" t="n">
        <v>14820</v>
      </c>
      <c r="K392" s="160" t="n">
        <v>15.9183673469388</v>
      </c>
    </row>
    <row r="393" customFormat="false" ht="13.5" hidden="false" customHeight="false" outlineLevel="0" collapsed="false">
      <c r="A393" s="156" t="n">
        <v>5263</v>
      </c>
      <c r="B393" s="168" t="s">
        <v>39</v>
      </c>
      <c r="C393" s="168" t="s">
        <v>22</v>
      </c>
      <c r="D393" s="158" t="n">
        <v>0.708333333333333</v>
      </c>
      <c r="E393" s="158" t="n">
        <v>0.743055555555555</v>
      </c>
      <c r="G393" s="157" t="s">
        <v>130</v>
      </c>
      <c r="H393" s="168" t="s">
        <v>108</v>
      </c>
      <c r="I393" s="159" t="n">
        <v>842</v>
      </c>
      <c r="J393" s="159" t="n">
        <v>12670</v>
      </c>
      <c r="K393" s="160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137</v>
      </c>
      <c r="B1" s="191"/>
      <c r="C1" s="191"/>
      <c r="D1" s="184" t="n">
        <f aca="false">COUNTA(D3:D10001)</f>
        <v>320</v>
      </c>
      <c r="G1" s="192" t="s">
        <v>135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4965</v>
      </c>
      <c r="B3" s="196" t="s">
        <v>22</v>
      </c>
      <c r="C3" s="196" t="s">
        <v>23</v>
      </c>
      <c r="D3" s="186" t="n">
        <v>0.638888888888889</v>
      </c>
      <c r="E3" s="186" t="n">
        <v>0.756944444444445</v>
      </c>
      <c r="G3" s="185" t="s">
        <v>24</v>
      </c>
      <c r="H3" s="196" t="s">
        <v>25</v>
      </c>
      <c r="I3" s="187" t="n">
        <v>1737</v>
      </c>
      <c r="J3" s="187" t="n">
        <v>35290</v>
      </c>
      <c r="K3" s="188" t="n">
        <v>20.3166378814047</v>
      </c>
    </row>
    <row r="4" customFormat="false" ht="13.5" hidden="false" customHeight="false" outlineLevel="0" collapsed="false">
      <c r="A4" s="184" t="n">
        <v>4972</v>
      </c>
      <c r="B4" s="196" t="s">
        <v>22</v>
      </c>
      <c r="C4" s="196" t="s">
        <v>23</v>
      </c>
      <c r="D4" s="186" t="n">
        <v>0.638888888888889</v>
      </c>
      <c r="E4" s="186" t="n">
        <v>0.756944444444445</v>
      </c>
      <c r="G4" s="185" t="s">
        <v>26</v>
      </c>
      <c r="H4" s="196" t="s">
        <v>27</v>
      </c>
      <c r="I4" s="187" t="n">
        <v>3295</v>
      </c>
      <c r="J4" s="187" t="n">
        <v>54690</v>
      </c>
      <c r="K4" s="188" t="n">
        <v>16.597875569044</v>
      </c>
    </row>
    <row r="5" customFormat="false" ht="13.5" hidden="false" customHeight="false" outlineLevel="0" collapsed="false">
      <c r="A5" s="184" t="n">
        <v>4978</v>
      </c>
      <c r="B5" s="196" t="s">
        <v>22</v>
      </c>
      <c r="C5" s="196" t="s">
        <v>28</v>
      </c>
      <c r="D5" s="186" t="n">
        <v>0.447916666666667</v>
      </c>
      <c r="E5" s="186" t="n">
        <v>0.552083333333333</v>
      </c>
      <c r="G5" s="185" t="s">
        <v>29</v>
      </c>
      <c r="H5" s="196" t="s">
        <v>25</v>
      </c>
      <c r="I5" s="187" t="n">
        <v>1468</v>
      </c>
      <c r="J5" s="187" t="n">
        <v>24940</v>
      </c>
      <c r="K5" s="188" t="n">
        <v>16.9891008174387</v>
      </c>
    </row>
    <row r="6" customFormat="false" ht="13.5" hidden="false" customHeight="false" outlineLevel="0" collapsed="false">
      <c r="A6" s="184" t="n">
        <v>4985</v>
      </c>
      <c r="B6" s="196" t="s">
        <v>22</v>
      </c>
      <c r="C6" s="196" t="s">
        <v>28</v>
      </c>
      <c r="D6" s="186" t="n">
        <v>0.447916666666667</v>
      </c>
      <c r="E6" s="186" t="n">
        <v>0.552083333333333</v>
      </c>
      <c r="G6" s="185" t="s">
        <v>30</v>
      </c>
      <c r="H6" s="196" t="s">
        <v>27</v>
      </c>
      <c r="I6" s="187" t="n">
        <v>2847</v>
      </c>
      <c r="J6" s="187" t="n">
        <v>47540</v>
      </c>
      <c r="K6" s="188" t="n">
        <v>16.6982788900597</v>
      </c>
    </row>
    <row r="7" customFormat="false" ht="13.5" hidden="false" customHeight="false" outlineLevel="0" collapsed="false">
      <c r="A7" s="184" t="n">
        <v>4991</v>
      </c>
      <c r="B7" s="196" t="s">
        <v>22</v>
      </c>
      <c r="C7" s="196" t="s">
        <v>31</v>
      </c>
      <c r="D7" s="186" t="n">
        <v>0.552083333333333</v>
      </c>
      <c r="E7" s="186" t="n">
        <v>0.649305555555556</v>
      </c>
      <c r="G7" s="185" t="s">
        <v>32</v>
      </c>
      <c r="H7" s="196" t="s">
        <v>25</v>
      </c>
      <c r="I7" s="187" t="n">
        <v>1359</v>
      </c>
      <c r="J7" s="187" t="n">
        <v>24840</v>
      </c>
      <c r="K7" s="188" t="n">
        <v>18.2781456953642</v>
      </c>
    </row>
    <row r="8" customFormat="false" ht="13.5" hidden="false" customHeight="false" outlineLevel="0" collapsed="false">
      <c r="A8" s="184" t="n">
        <v>4998</v>
      </c>
      <c r="B8" s="196" t="s">
        <v>22</v>
      </c>
      <c r="C8" s="196" t="s">
        <v>31</v>
      </c>
      <c r="D8" s="186" t="n">
        <v>0.552083333333333</v>
      </c>
      <c r="E8" s="186" t="n">
        <v>0.649305555555556</v>
      </c>
      <c r="G8" s="185" t="s">
        <v>33</v>
      </c>
      <c r="H8" s="196" t="s">
        <v>27</v>
      </c>
      <c r="I8" s="187" t="n">
        <v>2665</v>
      </c>
      <c r="J8" s="187" t="n">
        <v>52440</v>
      </c>
      <c r="K8" s="188" t="n">
        <v>19.6772983114447</v>
      </c>
    </row>
    <row r="9" customFormat="false" ht="13.5" hidden="false" customHeight="false" outlineLevel="0" collapsed="false">
      <c r="A9" s="184" t="n">
        <v>5004</v>
      </c>
      <c r="B9" s="196" t="s">
        <v>22</v>
      </c>
      <c r="C9" s="196" t="s">
        <v>31</v>
      </c>
      <c r="D9" s="186" t="n">
        <v>0.756944444444445</v>
      </c>
      <c r="E9" s="186" t="n">
        <v>0.854166666666667</v>
      </c>
      <c r="G9" s="185" t="s">
        <v>34</v>
      </c>
      <c r="H9" s="196" t="s">
        <v>25</v>
      </c>
      <c r="I9" s="187" t="n">
        <v>1359</v>
      </c>
      <c r="J9" s="187" t="n">
        <v>24840</v>
      </c>
      <c r="K9" s="188" t="n">
        <v>18.2781456953642</v>
      </c>
    </row>
    <row r="10" customFormat="false" ht="13.5" hidden="false" customHeight="false" outlineLevel="0" collapsed="false">
      <c r="A10" s="184" t="n">
        <v>5011</v>
      </c>
      <c r="B10" s="196" t="s">
        <v>22</v>
      </c>
      <c r="C10" s="196" t="s">
        <v>31</v>
      </c>
      <c r="D10" s="186" t="n">
        <v>0.756944444444445</v>
      </c>
      <c r="E10" s="186" t="n">
        <v>0.854166666666667</v>
      </c>
      <c r="G10" s="185" t="s">
        <v>35</v>
      </c>
      <c r="H10" s="196" t="s">
        <v>27</v>
      </c>
      <c r="I10" s="187" t="n">
        <v>2665</v>
      </c>
      <c r="J10" s="187" t="n">
        <v>47340</v>
      </c>
      <c r="K10" s="188" t="n">
        <v>17.7636022514071</v>
      </c>
    </row>
    <row r="11" customFormat="false" ht="13.5" hidden="false" customHeight="false" outlineLevel="0" collapsed="false">
      <c r="A11" s="184" t="n">
        <v>5017</v>
      </c>
      <c r="B11" s="196" t="s">
        <v>22</v>
      </c>
      <c r="C11" s="196" t="s">
        <v>36</v>
      </c>
      <c r="D11" s="186" t="n">
        <v>0.604166666666667</v>
      </c>
      <c r="E11" s="186" t="n">
        <v>0.6875</v>
      </c>
      <c r="G11" s="185" t="s">
        <v>37</v>
      </c>
      <c r="H11" s="196" t="s">
        <v>25</v>
      </c>
      <c r="I11" s="187" t="n">
        <v>1024</v>
      </c>
      <c r="J11" s="187" t="n">
        <v>25500</v>
      </c>
      <c r="K11" s="188" t="n">
        <v>24.90234375</v>
      </c>
    </row>
    <row r="12" customFormat="false" ht="13.5" hidden="false" customHeight="false" outlineLevel="0" collapsed="false">
      <c r="A12" s="184" t="n">
        <v>5024</v>
      </c>
      <c r="B12" s="196" t="s">
        <v>22</v>
      </c>
      <c r="C12" s="196" t="s">
        <v>36</v>
      </c>
      <c r="D12" s="186" t="n">
        <v>0.604166666666667</v>
      </c>
      <c r="E12" s="186" t="n">
        <v>0.6875</v>
      </c>
      <c r="G12" s="185" t="s">
        <v>38</v>
      </c>
      <c r="H12" s="196" t="s">
        <v>27</v>
      </c>
      <c r="I12" s="187" t="n">
        <v>2107</v>
      </c>
      <c r="J12" s="187" t="n">
        <v>34500</v>
      </c>
      <c r="K12" s="188" t="n">
        <v>16.3739914570479</v>
      </c>
    </row>
    <row r="13" customFormat="false" ht="13.5" hidden="false" customHeight="false" outlineLevel="0" collapsed="false">
      <c r="A13" s="184" t="n">
        <v>5028</v>
      </c>
      <c r="B13" s="196" t="s">
        <v>22</v>
      </c>
      <c r="C13" s="196" t="s">
        <v>39</v>
      </c>
      <c r="D13" s="186" t="n">
        <v>0.461805555555556</v>
      </c>
      <c r="E13" s="186" t="n">
        <v>0.5</v>
      </c>
      <c r="G13" s="185" t="s">
        <v>40</v>
      </c>
      <c r="H13" s="196" t="s">
        <v>41</v>
      </c>
      <c r="I13" s="187" t="n">
        <v>665</v>
      </c>
      <c r="J13" s="187" t="n">
        <v>11120</v>
      </c>
      <c r="K13" s="188" t="n">
        <v>16.7218045112782</v>
      </c>
    </row>
    <row r="14" customFormat="false" ht="13.5" hidden="false" customHeight="false" outlineLevel="0" collapsed="false">
      <c r="A14" s="184" t="n">
        <v>5036</v>
      </c>
      <c r="B14" s="196" t="s">
        <v>22</v>
      </c>
      <c r="C14" s="196" t="s">
        <v>39</v>
      </c>
      <c r="D14" s="186" t="n">
        <v>0.461805555555556</v>
      </c>
      <c r="E14" s="186" t="n">
        <v>0.5</v>
      </c>
      <c r="G14" s="185" t="s">
        <v>42</v>
      </c>
      <c r="H14" s="196" t="s">
        <v>27</v>
      </c>
      <c r="I14" s="187" t="n">
        <v>842</v>
      </c>
      <c r="J14" s="187" t="n">
        <v>12720</v>
      </c>
      <c r="K14" s="188" t="n">
        <v>15.1068883610451</v>
      </c>
    </row>
    <row r="15" customFormat="false" ht="13.5" hidden="false" customHeight="false" outlineLevel="0" collapsed="false">
      <c r="A15" s="184" t="n">
        <v>5040</v>
      </c>
      <c r="B15" s="196" t="s">
        <v>22</v>
      </c>
      <c r="C15" s="196" t="s">
        <v>39</v>
      </c>
      <c r="D15" s="186" t="n">
        <v>0.586805555555556</v>
      </c>
      <c r="E15" s="186" t="n">
        <v>0.625</v>
      </c>
      <c r="G15" s="185" t="s">
        <v>43</v>
      </c>
      <c r="H15" s="196" t="s">
        <v>41</v>
      </c>
      <c r="I15" s="187" t="n">
        <v>665</v>
      </c>
      <c r="J15" s="187" t="n">
        <v>11120</v>
      </c>
      <c r="K15" s="188" t="n">
        <v>16.7218045112782</v>
      </c>
    </row>
    <row r="16" customFormat="false" ht="13.5" hidden="false" customHeight="false" outlineLevel="0" collapsed="false">
      <c r="A16" s="184" t="n">
        <v>5048</v>
      </c>
      <c r="B16" s="196" t="s">
        <v>22</v>
      </c>
      <c r="C16" s="196" t="s">
        <v>39</v>
      </c>
      <c r="D16" s="186" t="n">
        <v>0.586805555555556</v>
      </c>
      <c r="E16" s="186" t="n">
        <v>0.625</v>
      </c>
      <c r="G16" s="185" t="s">
        <v>44</v>
      </c>
      <c r="H16" s="196" t="s">
        <v>27</v>
      </c>
      <c r="I16" s="187" t="n">
        <v>842</v>
      </c>
      <c r="J16" s="187" t="n">
        <v>12520</v>
      </c>
      <c r="K16" s="188" t="n">
        <v>14.8693586698337</v>
      </c>
    </row>
    <row r="17" customFormat="false" ht="13.5" hidden="false" customHeight="false" outlineLevel="0" collapsed="false">
      <c r="A17" s="184" t="n">
        <v>5052</v>
      </c>
      <c r="B17" s="196" t="s">
        <v>22</v>
      </c>
      <c r="C17" s="196" t="s">
        <v>39</v>
      </c>
      <c r="D17" s="186" t="n">
        <v>0.645833333333333</v>
      </c>
      <c r="E17" s="186" t="n">
        <v>0.680555555555555</v>
      </c>
      <c r="G17" s="185" t="s">
        <v>45</v>
      </c>
      <c r="H17" s="196" t="s">
        <v>41</v>
      </c>
      <c r="I17" s="187" t="n">
        <v>665</v>
      </c>
      <c r="J17" s="187" t="n">
        <v>11620</v>
      </c>
      <c r="K17" s="188" t="n">
        <v>17.4736842105263</v>
      </c>
    </row>
    <row r="18" customFormat="false" ht="13.5" hidden="false" customHeight="false" outlineLevel="0" collapsed="false">
      <c r="A18" s="184" t="n">
        <v>5060</v>
      </c>
      <c r="B18" s="196" t="s">
        <v>22</v>
      </c>
      <c r="C18" s="196" t="s">
        <v>39</v>
      </c>
      <c r="D18" s="186" t="n">
        <v>0.645833333333333</v>
      </c>
      <c r="E18" s="186" t="n">
        <v>0.680555555555555</v>
      </c>
      <c r="G18" s="185" t="s">
        <v>46</v>
      </c>
      <c r="H18" s="196" t="s">
        <v>27</v>
      </c>
      <c r="I18" s="187" t="n">
        <v>842</v>
      </c>
      <c r="J18" s="187" t="n">
        <v>12520</v>
      </c>
      <c r="K18" s="188" t="n">
        <v>14.8693586698337</v>
      </c>
    </row>
    <row r="19" customFormat="false" ht="13.5" hidden="false" customHeight="false" outlineLevel="0" collapsed="false">
      <c r="A19" s="184" t="n">
        <v>5064</v>
      </c>
      <c r="B19" s="196" t="s">
        <v>22</v>
      </c>
      <c r="C19" s="196" t="s">
        <v>39</v>
      </c>
      <c r="D19" s="186" t="n">
        <v>0.725694444444445</v>
      </c>
      <c r="E19" s="186" t="n">
        <v>0.760416666666667</v>
      </c>
      <c r="G19" s="185" t="s">
        <v>49</v>
      </c>
      <c r="H19" s="196" t="s">
        <v>41</v>
      </c>
      <c r="I19" s="187" t="n">
        <v>665</v>
      </c>
      <c r="J19" s="187" t="n">
        <v>11620</v>
      </c>
      <c r="K19" s="188" t="n">
        <v>17.4736842105263</v>
      </c>
    </row>
    <row r="20" customFormat="false" ht="13.5" hidden="false" customHeight="false" outlineLevel="0" collapsed="false">
      <c r="A20" s="184" t="n">
        <v>5072</v>
      </c>
      <c r="B20" s="196" t="s">
        <v>22</v>
      </c>
      <c r="C20" s="196" t="s">
        <v>39</v>
      </c>
      <c r="D20" s="186" t="n">
        <v>0.725694444444445</v>
      </c>
      <c r="E20" s="186" t="n">
        <v>0.760416666666667</v>
      </c>
      <c r="G20" s="185" t="s">
        <v>50</v>
      </c>
      <c r="H20" s="196" t="s">
        <v>27</v>
      </c>
      <c r="I20" s="187" t="n">
        <v>842</v>
      </c>
      <c r="J20" s="187" t="n">
        <v>13220</v>
      </c>
      <c r="K20" s="188" t="n">
        <v>15.7007125890736</v>
      </c>
    </row>
    <row r="21" customFormat="false" ht="13.5" hidden="false" customHeight="false" outlineLevel="0" collapsed="false">
      <c r="A21" s="184" t="n">
        <v>5076</v>
      </c>
      <c r="B21" s="196" t="s">
        <v>22</v>
      </c>
      <c r="C21" s="196" t="s">
        <v>39</v>
      </c>
      <c r="D21" s="186" t="n">
        <v>0.767361111111111</v>
      </c>
      <c r="E21" s="186" t="n">
        <v>0.805555555555555</v>
      </c>
      <c r="G21" s="185" t="s">
        <v>51</v>
      </c>
      <c r="H21" s="196" t="s">
        <v>41</v>
      </c>
      <c r="I21" s="187" t="n">
        <v>665</v>
      </c>
      <c r="J21" s="187" t="n">
        <v>11620</v>
      </c>
      <c r="K21" s="188" t="n">
        <v>17.4736842105263</v>
      </c>
    </row>
    <row r="22" customFormat="false" ht="13.5" hidden="false" customHeight="false" outlineLevel="0" collapsed="false">
      <c r="A22" s="184" t="n">
        <v>5084</v>
      </c>
      <c r="B22" s="196" t="s">
        <v>22</v>
      </c>
      <c r="C22" s="196" t="s">
        <v>39</v>
      </c>
      <c r="D22" s="186" t="n">
        <v>0.767361111111111</v>
      </c>
      <c r="E22" s="186" t="n">
        <v>0.805555555555555</v>
      </c>
      <c r="G22" s="185" t="s">
        <v>52</v>
      </c>
      <c r="H22" s="196" t="s">
        <v>27</v>
      </c>
      <c r="I22" s="187" t="n">
        <v>842</v>
      </c>
      <c r="J22" s="187" t="n">
        <v>13220</v>
      </c>
      <c r="K22" s="188" t="n">
        <v>15.7007125890736</v>
      </c>
    </row>
    <row r="23" customFormat="false" ht="13.5" hidden="false" customHeight="false" outlineLevel="0" collapsed="false">
      <c r="A23" s="197" t="s">
        <v>17</v>
      </c>
    </row>
    <row r="24" customFormat="false" ht="13.5" hidden="false" customHeight="false" outlineLevel="0" collapsed="false">
      <c r="A24" s="184" t="n">
        <v>2021</v>
      </c>
      <c r="B24" s="196" t="s">
        <v>23</v>
      </c>
      <c r="C24" s="196" t="s">
        <v>22</v>
      </c>
      <c r="D24" s="186" t="n">
        <v>0.486111111111111</v>
      </c>
      <c r="E24" s="186" t="n">
        <v>0.604166666666667</v>
      </c>
      <c r="G24" s="185" t="s">
        <v>53</v>
      </c>
      <c r="H24" s="196" t="s">
        <v>103</v>
      </c>
      <c r="I24" s="187" t="n">
        <v>1737</v>
      </c>
      <c r="J24" s="187" t="n">
        <v>37590</v>
      </c>
      <c r="K24" s="188" t="n">
        <v>21.6407599309154</v>
      </c>
    </row>
    <row r="25" customFormat="false" ht="13.5" hidden="false" customHeight="false" outlineLevel="0" collapsed="false">
      <c r="A25" s="184" t="n">
        <v>2022</v>
      </c>
      <c r="B25" s="196" t="s">
        <v>23</v>
      </c>
      <c r="C25" s="196" t="s">
        <v>22</v>
      </c>
      <c r="D25" s="186" t="n">
        <v>0.486111111111111</v>
      </c>
      <c r="E25" s="186" t="n">
        <v>0.604166666666667</v>
      </c>
      <c r="G25" s="185" t="s">
        <v>54</v>
      </c>
      <c r="H25" s="196" t="s">
        <v>104</v>
      </c>
      <c r="I25" s="187" t="n">
        <v>3874</v>
      </c>
      <c r="J25" s="187" t="n">
        <v>80390</v>
      </c>
      <c r="K25" s="188" t="n">
        <v>20.7511615900878</v>
      </c>
    </row>
    <row r="26" customFormat="false" ht="13.5" hidden="false" customHeight="false" outlineLevel="0" collapsed="false">
      <c r="A26" s="184" t="n">
        <v>2389</v>
      </c>
      <c r="B26" s="196" t="s">
        <v>28</v>
      </c>
      <c r="C26" s="196" t="s">
        <v>22</v>
      </c>
      <c r="D26" s="186" t="n">
        <v>0.322916666666667</v>
      </c>
      <c r="E26" s="186" t="n">
        <v>0.423611111111111</v>
      </c>
      <c r="G26" s="185" t="s">
        <v>55</v>
      </c>
      <c r="H26" s="196" t="s">
        <v>41</v>
      </c>
      <c r="I26" s="187" t="n">
        <v>1868</v>
      </c>
      <c r="J26" s="187" t="n">
        <v>52040</v>
      </c>
      <c r="K26" s="188" t="n">
        <v>27.8586723768737</v>
      </c>
    </row>
    <row r="27" customFormat="false" ht="13.5" hidden="false" customHeight="false" outlineLevel="0" collapsed="false">
      <c r="A27" s="184" t="n">
        <v>2394</v>
      </c>
      <c r="B27" s="196" t="s">
        <v>28</v>
      </c>
      <c r="C27" s="196" t="s">
        <v>22</v>
      </c>
      <c r="D27" s="186" t="n">
        <v>0.322916666666667</v>
      </c>
      <c r="E27" s="186" t="n">
        <v>0.423611111111111</v>
      </c>
      <c r="G27" s="185" t="s">
        <v>56</v>
      </c>
      <c r="H27" s="196" t="s">
        <v>27</v>
      </c>
      <c r="I27" s="187" t="n">
        <v>2847</v>
      </c>
      <c r="J27" s="187" t="n">
        <v>48540</v>
      </c>
      <c r="K27" s="188" t="n">
        <v>17.0495258166491</v>
      </c>
    </row>
    <row r="28" customFormat="false" ht="13.5" hidden="false" customHeight="false" outlineLevel="0" collapsed="false">
      <c r="A28" s="184" t="n">
        <v>3128</v>
      </c>
      <c r="B28" s="196" t="s">
        <v>31</v>
      </c>
      <c r="C28" s="196" t="s">
        <v>22</v>
      </c>
      <c r="D28" s="186" t="n">
        <v>0.430555555555556</v>
      </c>
      <c r="E28" s="186" t="n">
        <v>0.524305555555556</v>
      </c>
      <c r="G28" s="185" t="s">
        <v>57</v>
      </c>
      <c r="H28" s="196" t="s">
        <v>25</v>
      </c>
      <c r="I28" s="187" t="n">
        <v>1359</v>
      </c>
      <c r="J28" s="187" t="n">
        <v>34140</v>
      </c>
      <c r="K28" s="188" t="n">
        <v>25.121412803532</v>
      </c>
    </row>
    <row r="29" customFormat="false" ht="13.5" hidden="false" customHeight="false" outlineLevel="0" collapsed="false">
      <c r="A29" s="184" t="n">
        <v>3135</v>
      </c>
      <c r="B29" s="196" t="s">
        <v>31</v>
      </c>
      <c r="C29" s="196" t="s">
        <v>22</v>
      </c>
      <c r="D29" s="186" t="n">
        <v>0.430555555555556</v>
      </c>
      <c r="E29" s="186" t="n">
        <v>0.524305555555556</v>
      </c>
      <c r="G29" s="185" t="s">
        <v>58</v>
      </c>
      <c r="H29" s="196" t="s">
        <v>27</v>
      </c>
      <c r="I29" s="187" t="n">
        <v>2665</v>
      </c>
      <c r="J29" s="187" t="n">
        <v>50740</v>
      </c>
      <c r="K29" s="188" t="n">
        <v>19.0393996247655</v>
      </c>
    </row>
    <row r="30" customFormat="false" ht="13.5" hidden="false" customHeight="false" outlineLevel="0" collapsed="false">
      <c r="A30" s="184" t="n">
        <v>3141</v>
      </c>
      <c r="B30" s="196" t="s">
        <v>31</v>
      </c>
      <c r="C30" s="196" t="s">
        <v>22</v>
      </c>
      <c r="D30" s="186" t="n">
        <v>0.635416666666667</v>
      </c>
      <c r="E30" s="186" t="n">
        <v>0.729166666666667</v>
      </c>
      <c r="G30" s="185" t="s">
        <v>59</v>
      </c>
      <c r="H30" s="196" t="s">
        <v>25</v>
      </c>
      <c r="I30" s="187" t="n">
        <v>1359</v>
      </c>
      <c r="J30" s="187" t="n">
        <v>34140</v>
      </c>
      <c r="K30" s="188" t="n">
        <v>25.121412803532</v>
      </c>
    </row>
    <row r="31" customFormat="false" ht="13.5" hidden="false" customHeight="false" outlineLevel="0" collapsed="false">
      <c r="A31" s="184" t="n">
        <v>3148</v>
      </c>
      <c r="B31" s="196" t="s">
        <v>31</v>
      </c>
      <c r="C31" s="196" t="s">
        <v>22</v>
      </c>
      <c r="D31" s="186" t="n">
        <v>0.635416666666667</v>
      </c>
      <c r="E31" s="186" t="n">
        <v>0.729166666666667</v>
      </c>
      <c r="G31" s="185" t="s">
        <v>60</v>
      </c>
      <c r="H31" s="196" t="s">
        <v>27</v>
      </c>
      <c r="I31" s="187" t="n">
        <v>2665</v>
      </c>
      <c r="J31" s="187" t="n">
        <v>50740</v>
      </c>
      <c r="K31" s="188" t="n">
        <v>19.0393996247655</v>
      </c>
    </row>
    <row r="32" customFormat="false" ht="13.5" hidden="false" customHeight="false" outlineLevel="0" collapsed="false">
      <c r="A32" s="184" t="n">
        <v>3852</v>
      </c>
      <c r="B32" s="196" t="s">
        <v>36</v>
      </c>
      <c r="C32" s="196" t="s">
        <v>22</v>
      </c>
      <c r="D32" s="186" t="n">
        <v>0.496527777777778</v>
      </c>
      <c r="E32" s="186" t="n">
        <v>0.576388888888889</v>
      </c>
      <c r="G32" s="185" t="s">
        <v>61</v>
      </c>
      <c r="H32" s="196" t="s">
        <v>25</v>
      </c>
      <c r="I32" s="187" t="n">
        <v>1024</v>
      </c>
      <c r="J32" s="187" t="n">
        <v>25200</v>
      </c>
      <c r="K32" s="188" t="n">
        <v>24.609375</v>
      </c>
    </row>
    <row r="33" customFormat="false" ht="13.5" hidden="false" customHeight="false" outlineLevel="0" collapsed="false">
      <c r="A33" s="184" t="n">
        <v>3859</v>
      </c>
      <c r="B33" s="196" t="s">
        <v>36</v>
      </c>
      <c r="C33" s="196" t="s">
        <v>22</v>
      </c>
      <c r="D33" s="186" t="n">
        <v>0.496527777777778</v>
      </c>
      <c r="E33" s="186" t="n">
        <v>0.576388888888889</v>
      </c>
      <c r="G33" s="185" t="s">
        <v>62</v>
      </c>
      <c r="H33" s="196" t="s">
        <v>27</v>
      </c>
      <c r="I33" s="187" t="n">
        <v>2107</v>
      </c>
      <c r="J33" s="187" t="n">
        <v>33200</v>
      </c>
      <c r="K33" s="188" t="n">
        <v>15.7570004746084</v>
      </c>
    </row>
    <row r="34" customFormat="false" ht="13.5" hidden="false" customHeight="false" outlineLevel="0" collapsed="false">
      <c r="A34" s="184" t="n">
        <v>4812</v>
      </c>
      <c r="B34" s="196" t="s">
        <v>39</v>
      </c>
      <c r="C34" s="196" t="s">
        <v>22</v>
      </c>
      <c r="D34" s="186" t="n">
        <v>0.402777777777778</v>
      </c>
      <c r="E34" s="186" t="n">
        <v>0.4375</v>
      </c>
      <c r="G34" s="185" t="s">
        <v>63</v>
      </c>
      <c r="H34" s="196" t="s">
        <v>41</v>
      </c>
      <c r="I34" s="187" t="n">
        <v>665</v>
      </c>
      <c r="J34" s="187" t="n">
        <v>12020</v>
      </c>
      <c r="K34" s="188" t="n">
        <v>18.0751879699248</v>
      </c>
    </row>
    <row r="35" customFormat="false" ht="13.5" hidden="false" customHeight="false" outlineLevel="0" collapsed="false">
      <c r="A35" s="184" t="n">
        <v>4820</v>
      </c>
      <c r="B35" s="196" t="s">
        <v>39</v>
      </c>
      <c r="C35" s="196" t="s">
        <v>22</v>
      </c>
      <c r="D35" s="186" t="n">
        <v>0.402777777777778</v>
      </c>
      <c r="E35" s="186" t="n">
        <v>0.4375</v>
      </c>
      <c r="G35" s="185" t="s">
        <v>64</v>
      </c>
      <c r="H35" s="196" t="s">
        <v>27</v>
      </c>
      <c r="I35" s="187" t="n">
        <v>842</v>
      </c>
      <c r="J35" s="187" t="n">
        <v>11920</v>
      </c>
      <c r="K35" s="188" t="n">
        <v>14.1567695961995</v>
      </c>
    </row>
    <row r="36" customFormat="false" ht="13.5" hidden="false" customHeight="false" outlineLevel="0" collapsed="false">
      <c r="A36" s="184" t="n">
        <v>4824</v>
      </c>
      <c r="B36" s="196" t="s">
        <v>39</v>
      </c>
      <c r="C36" s="196" t="s">
        <v>22</v>
      </c>
      <c r="D36" s="186" t="n">
        <v>0.524305555555556</v>
      </c>
      <c r="E36" s="186" t="n">
        <v>0.5625</v>
      </c>
      <c r="G36" s="185" t="s">
        <v>65</v>
      </c>
      <c r="H36" s="196" t="s">
        <v>41</v>
      </c>
      <c r="I36" s="187" t="n">
        <v>665</v>
      </c>
      <c r="J36" s="187" t="n">
        <v>12020</v>
      </c>
      <c r="K36" s="188" t="n">
        <v>18.0751879699248</v>
      </c>
    </row>
    <row r="37" customFormat="false" ht="13.5" hidden="false" customHeight="false" outlineLevel="0" collapsed="false">
      <c r="A37" s="184" t="n">
        <v>4832</v>
      </c>
      <c r="B37" s="196" t="s">
        <v>39</v>
      </c>
      <c r="C37" s="196" t="s">
        <v>22</v>
      </c>
      <c r="D37" s="186" t="n">
        <v>0.524305555555556</v>
      </c>
      <c r="E37" s="186" t="n">
        <v>0.5625</v>
      </c>
      <c r="G37" s="185" t="s">
        <v>66</v>
      </c>
      <c r="H37" s="196" t="s">
        <v>27</v>
      </c>
      <c r="I37" s="187" t="n">
        <v>842</v>
      </c>
      <c r="J37" s="187" t="n">
        <v>12120</v>
      </c>
      <c r="K37" s="188" t="n">
        <v>14.3942992874109</v>
      </c>
    </row>
    <row r="38" customFormat="false" ht="13.5" hidden="false" customHeight="false" outlineLevel="0" collapsed="false">
      <c r="A38" s="184" t="n">
        <v>4836</v>
      </c>
      <c r="B38" s="196" t="s">
        <v>39</v>
      </c>
      <c r="C38" s="196" t="s">
        <v>22</v>
      </c>
      <c r="D38" s="186" t="n">
        <v>0.579861111111111</v>
      </c>
      <c r="E38" s="186" t="n">
        <v>0.614583333333333</v>
      </c>
      <c r="G38" s="185" t="s">
        <v>67</v>
      </c>
      <c r="H38" s="196" t="s">
        <v>41</v>
      </c>
      <c r="I38" s="187" t="n">
        <v>665</v>
      </c>
      <c r="J38" s="187" t="n">
        <v>12020</v>
      </c>
      <c r="K38" s="188" t="n">
        <v>18.0751879699248</v>
      </c>
    </row>
    <row r="39" customFormat="false" ht="13.5" hidden="false" customHeight="false" outlineLevel="0" collapsed="false">
      <c r="A39" s="184" t="n">
        <v>4844</v>
      </c>
      <c r="B39" s="196" t="s">
        <v>39</v>
      </c>
      <c r="C39" s="196" t="s">
        <v>22</v>
      </c>
      <c r="D39" s="186" t="n">
        <v>0.579861111111111</v>
      </c>
      <c r="E39" s="186" t="n">
        <v>0.614583333333333</v>
      </c>
      <c r="G39" s="185" t="s">
        <v>68</v>
      </c>
      <c r="H39" s="196" t="s">
        <v>27</v>
      </c>
      <c r="I39" s="187" t="n">
        <v>842</v>
      </c>
      <c r="J39" s="187" t="n">
        <v>12120</v>
      </c>
      <c r="K39" s="188" t="n">
        <v>14.3942992874109</v>
      </c>
    </row>
    <row r="40" customFormat="false" ht="13.5" hidden="false" customHeight="false" outlineLevel="0" collapsed="false">
      <c r="A40" s="184" t="n">
        <v>4848</v>
      </c>
      <c r="B40" s="196" t="s">
        <v>39</v>
      </c>
      <c r="C40" s="196" t="s">
        <v>22</v>
      </c>
      <c r="D40" s="186" t="n">
        <v>0.666666666666667</v>
      </c>
      <c r="E40" s="186" t="n">
        <v>0.701388888888889</v>
      </c>
      <c r="G40" s="185" t="s">
        <v>71</v>
      </c>
      <c r="H40" s="196" t="s">
        <v>41</v>
      </c>
      <c r="I40" s="187" t="n">
        <v>665</v>
      </c>
      <c r="J40" s="187" t="n">
        <v>11720</v>
      </c>
      <c r="K40" s="188" t="n">
        <v>17.6240601503759</v>
      </c>
    </row>
    <row r="41" customFormat="false" ht="13.5" hidden="false" customHeight="false" outlineLevel="0" collapsed="false">
      <c r="A41" s="184" t="n">
        <v>4856</v>
      </c>
      <c r="B41" s="196" t="s">
        <v>39</v>
      </c>
      <c r="C41" s="196" t="s">
        <v>22</v>
      </c>
      <c r="D41" s="186" t="n">
        <v>0.666666666666667</v>
      </c>
      <c r="E41" s="186" t="n">
        <v>0.701388888888889</v>
      </c>
      <c r="G41" s="185" t="s">
        <v>72</v>
      </c>
      <c r="H41" s="196" t="s">
        <v>27</v>
      </c>
      <c r="I41" s="187" t="n">
        <v>842</v>
      </c>
      <c r="J41" s="187" t="n">
        <v>13720</v>
      </c>
      <c r="K41" s="188" t="n">
        <v>16.2945368171021</v>
      </c>
    </row>
    <row r="42" customFormat="false" ht="13.5" hidden="false" customHeight="false" outlineLevel="0" collapsed="false">
      <c r="A42" s="184" t="n">
        <v>4860</v>
      </c>
      <c r="B42" s="196" t="s">
        <v>39</v>
      </c>
      <c r="C42" s="196" t="s">
        <v>22</v>
      </c>
      <c r="D42" s="186" t="n">
        <v>0.708333333333333</v>
      </c>
      <c r="E42" s="186" t="n">
        <v>0.743055555555555</v>
      </c>
      <c r="G42" s="185" t="s">
        <v>73</v>
      </c>
      <c r="H42" s="196" t="s">
        <v>41</v>
      </c>
      <c r="I42" s="187" t="n">
        <v>665</v>
      </c>
      <c r="J42" s="187" t="n">
        <v>11720</v>
      </c>
      <c r="K42" s="188" t="n">
        <v>17.6240601503759</v>
      </c>
    </row>
    <row r="43" customFormat="false" ht="13.5" hidden="false" customHeight="false" outlineLevel="0" collapsed="false">
      <c r="A43" s="184" t="n">
        <v>4868</v>
      </c>
      <c r="B43" s="196" t="s">
        <v>39</v>
      </c>
      <c r="C43" s="196" t="s">
        <v>22</v>
      </c>
      <c r="D43" s="186" t="n">
        <v>0.708333333333333</v>
      </c>
      <c r="E43" s="186" t="n">
        <v>0.743055555555555</v>
      </c>
      <c r="G43" s="185" t="s">
        <v>74</v>
      </c>
      <c r="H43" s="196" t="s">
        <v>27</v>
      </c>
      <c r="I43" s="187" t="n">
        <v>842</v>
      </c>
      <c r="J43" s="187" t="n">
        <v>12920</v>
      </c>
      <c r="K43" s="188" t="n">
        <v>15.3444180522565</v>
      </c>
    </row>
    <row r="44" customFormat="false" ht="13.5" hidden="false" customHeight="false" outlineLevel="0" collapsed="false">
      <c r="A44" s="197" t="s">
        <v>18</v>
      </c>
    </row>
    <row r="45" customFormat="false" ht="13.5" hidden="false" customHeight="false" outlineLevel="0" collapsed="false">
      <c r="A45" s="198" t="s">
        <v>75</v>
      </c>
    </row>
    <row r="46" customFormat="false" ht="13.5" hidden="false" customHeight="false" outlineLevel="0" collapsed="false">
      <c r="A46" s="199" t="n">
        <v>4965</v>
      </c>
      <c r="B46" s="200" t="s">
        <v>22</v>
      </c>
      <c r="C46" s="200" t="s">
        <v>23</v>
      </c>
      <c r="D46" s="201" t="n">
        <v>0.638888888888889</v>
      </c>
      <c r="E46" s="201" t="n">
        <v>0.756944444444445</v>
      </c>
      <c r="F46" s="201"/>
      <c r="G46" s="202" t="s">
        <v>24</v>
      </c>
      <c r="H46" s="200" t="s">
        <v>25</v>
      </c>
      <c r="I46" s="203" t="n">
        <v>1737</v>
      </c>
      <c r="J46" s="203" t="n">
        <v>35290</v>
      </c>
      <c r="K46" s="204" t="n">
        <v>20.3166378814047</v>
      </c>
      <c r="L46" s="203"/>
      <c r="M46" s="203"/>
      <c r="N46" s="204"/>
    </row>
    <row r="47" customFormat="false" ht="13.5" hidden="false" customHeight="false" outlineLevel="0" collapsed="false">
      <c r="A47" s="198" t="s">
        <v>76</v>
      </c>
    </row>
    <row r="48" customFormat="false" ht="13.5" hidden="false" customHeight="false" outlineLevel="0" collapsed="false">
      <c r="A48" s="205" t="n">
        <v>4972</v>
      </c>
      <c r="B48" s="206" t="s">
        <v>22</v>
      </c>
      <c r="C48" s="206" t="s">
        <v>23</v>
      </c>
      <c r="D48" s="207" t="n">
        <v>0.638888888888889</v>
      </c>
      <c r="E48" s="207" t="n">
        <v>0.756944444444445</v>
      </c>
      <c r="F48" s="207"/>
      <c r="G48" s="208" t="s">
        <v>26</v>
      </c>
      <c r="H48" s="206" t="s">
        <v>27</v>
      </c>
      <c r="I48" s="209" t="n">
        <v>3295</v>
      </c>
      <c r="J48" s="209" t="n">
        <v>54690</v>
      </c>
      <c r="K48" s="210" t="n">
        <v>16.597875569044</v>
      </c>
      <c r="L48" s="209"/>
      <c r="M48" s="209"/>
      <c r="N48" s="210"/>
    </row>
    <row r="49" customFormat="false" ht="13.5" hidden="false" customHeight="false" outlineLevel="0" collapsed="false">
      <c r="A49" s="198" t="s">
        <v>77</v>
      </c>
    </row>
    <row r="50" customFormat="false" ht="13.5" hidden="false" customHeight="false" outlineLevel="0" collapsed="false">
      <c r="A50" s="199" t="n">
        <v>4978</v>
      </c>
      <c r="B50" s="200" t="s">
        <v>22</v>
      </c>
      <c r="C50" s="200" t="s">
        <v>28</v>
      </c>
      <c r="D50" s="201" t="n">
        <v>0.447916666666667</v>
      </c>
      <c r="E50" s="201" t="n">
        <v>0.552083333333333</v>
      </c>
      <c r="F50" s="201"/>
      <c r="G50" s="202" t="s">
        <v>29</v>
      </c>
      <c r="H50" s="200" t="s">
        <v>25</v>
      </c>
      <c r="I50" s="203" t="n">
        <v>1468</v>
      </c>
      <c r="J50" s="203" t="n">
        <v>24940</v>
      </c>
      <c r="K50" s="204" t="n">
        <v>16.9891008174387</v>
      </c>
      <c r="L50" s="203"/>
      <c r="M50" s="203"/>
      <c r="N50" s="204"/>
    </row>
    <row r="51" customFormat="false" ht="13.5" hidden="false" customHeight="false" outlineLevel="0" collapsed="false">
      <c r="A51" s="198" t="s">
        <v>78</v>
      </c>
    </row>
    <row r="52" customFormat="false" ht="13.5" hidden="false" customHeight="false" outlineLevel="0" collapsed="false">
      <c r="A52" s="205" t="n">
        <v>4985</v>
      </c>
      <c r="B52" s="206" t="s">
        <v>22</v>
      </c>
      <c r="C52" s="206" t="s">
        <v>28</v>
      </c>
      <c r="D52" s="207" t="n">
        <v>0.447916666666667</v>
      </c>
      <c r="E52" s="207" t="n">
        <v>0.552083333333333</v>
      </c>
      <c r="F52" s="207"/>
      <c r="G52" s="208" t="s">
        <v>30</v>
      </c>
      <c r="H52" s="206" t="s">
        <v>27</v>
      </c>
      <c r="I52" s="209" t="n">
        <v>2847</v>
      </c>
      <c r="J52" s="209" t="n">
        <v>47540</v>
      </c>
      <c r="K52" s="210" t="n">
        <v>16.6982788900597</v>
      </c>
      <c r="L52" s="209"/>
      <c r="M52" s="209"/>
      <c r="N52" s="210"/>
    </row>
    <row r="53" customFormat="false" ht="13.5" hidden="false" customHeight="false" outlineLevel="0" collapsed="false">
      <c r="A53" s="198" t="s">
        <v>79</v>
      </c>
    </row>
    <row r="54" customFormat="false" ht="13.5" hidden="false" customHeight="false" outlineLevel="0" collapsed="false">
      <c r="A54" s="199" t="n">
        <v>4991</v>
      </c>
      <c r="B54" s="200" t="s">
        <v>22</v>
      </c>
      <c r="C54" s="200" t="s">
        <v>31</v>
      </c>
      <c r="D54" s="201" t="n">
        <v>0.552083333333333</v>
      </c>
      <c r="E54" s="201" t="n">
        <v>0.649305555555556</v>
      </c>
      <c r="F54" s="201"/>
      <c r="G54" s="202" t="s">
        <v>32</v>
      </c>
      <c r="H54" s="200" t="s">
        <v>25</v>
      </c>
      <c r="I54" s="203" t="n">
        <v>1359</v>
      </c>
      <c r="J54" s="203" t="n">
        <v>24840</v>
      </c>
      <c r="K54" s="204" t="n">
        <v>18.2781456953642</v>
      </c>
      <c r="L54" s="203"/>
      <c r="M54" s="203"/>
      <c r="N54" s="204"/>
    </row>
    <row r="55" customFormat="false" ht="13.5" hidden="false" customHeight="false" outlineLevel="0" collapsed="false">
      <c r="A55" s="198" t="s">
        <v>80</v>
      </c>
    </row>
    <row r="56" customFormat="false" ht="13.5" hidden="false" customHeight="false" outlineLevel="0" collapsed="false">
      <c r="A56" s="205" t="n">
        <v>4998</v>
      </c>
      <c r="B56" s="206" t="s">
        <v>22</v>
      </c>
      <c r="C56" s="206" t="s">
        <v>31</v>
      </c>
      <c r="D56" s="207" t="n">
        <v>0.552083333333333</v>
      </c>
      <c r="E56" s="207" t="n">
        <v>0.649305555555556</v>
      </c>
      <c r="F56" s="207"/>
      <c r="G56" s="208" t="s">
        <v>33</v>
      </c>
      <c r="H56" s="206" t="s">
        <v>27</v>
      </c>
      <c r="I56" s="209" t="n">
        <v>2665</v>
      </c>
      <c r="J56" s="209" t="n">
        <v>52440</v>
      </c>
      <c r="K56" s="210" t="n">
        <v>19.6772983114447</v>
      </c>
      <c r="L56" s="209"/>
      <c r="M56" s="209"/>
      <c r="N56" s="210"/>
    </row>
    <row r="57" customFormat="false" ht="13.5" hidden="false" customHeight="false" outlineLevel="0" collapsed="false">
      <c r="A57" s="198" t="s">
        <v>81</v>
      </c>
    </row>
    <row r="58" customFormat="false" ht="13.5" hidden="false" customHeight="false" outlineLevel="0" collapsed="false">
      <c r="A58" s="199" t="n">
        <v>5004</v>
      </c>
      <c r="B58" s="200" t="s">
        <v>22</v>
      </c>
      <c r="C58" s="200" t="s">
        <v>31</v>
      </c>
      <c r="D58" s="201" t="n">
        <v>0.756944444444445</v>
      </c>
      <c r="E58" s="201" t="n">
        <v>0.854166666666667</v>
      </c>
      <c r="F58" s="201"/>
      <c r="G58" s="202" t="s">
        <v>34</v>
      </c>
      <c r="H58" s="200" t="s">
        <v>25</v>
      </c>
      <c r="I58" s="203" t="n">
        <v>1359</v>
      </c>
      <c r="J58" s="203" t="n">
        <v>24840</v>
      </c>
      <c r="K58" s="204" t="n">
        <v>18.2781456953642</v>
      </c>
      <c r="L58" s="203"/>
      <c r="M58" s="203"/>
      <c r="N58" s="204"/>
    </row>
    <row r="59" customFormat="false" ht="13.5" hidden="false" customHeight="false" outlineLevel="0" collapsed="false">
      <c r="A59" s="198" t="s">
        <v>82</v>
      </c>
    </row>
    <row r="60" customFormat="false" ht="13.5" hidden="false" customHeight="false" outlineLevel="0" collapsed="false">
      <c r="A60" s="205" t="n">
        <v>5011</v>
      </c>
      <c r="B60" s="206" t="s">
        <v>22</v>
      </c>
      <c r="C60" s="206" t="s">
        <v>31</v>
      </c>
      <c r="D60" s="207" t="n">
        <v>0.756944444444445</v>
      </c>
      <c r="E60" s="207" t="n">
        <v>0.854166666666667</v>
      </c>
      <c r="F60" s="207"/>
      <c r="G60" s="208" t="s">
        <v>35</v>
      </c>
      <c r="H60" s="206" t="s">
        <v>27</v>
      </c>
      <c r="I60" s="209" t="n">
        <v>2665</v>
      </c>
      <c r="J60" s="209" t="n">
        <v>47340</v>
      </c>
      <c r="K60" s="210" t="n">
        <v>17.7636022514071</v>
      </c>
      <c r="L60" s="209"/>
      <c r="M60" s="209"/>
      <c r="N60" s="210"/>
    </row>
    <row r="61" customFormat="false" ht="13.5" hidden="false" customHeight="false" outlineLevel="0" collapsed="false">
      <c r="A61" s="198" t="s">
        <v>83</v>
      </c>
    </row>
    <row r="62" customFormat="false" ht="13.5" hidden="false" customHeight="false" outlineLevel="0" collapsed="false">
      <c r="A62" s="199" t="n">
        <v>5017</v>
      </c>
      <c r="B62" s="200" t="s">
        <v>22</v>
      </c>
      <c r="C62" s="200" t="s">
        <v>36</v>
      </c>
      <c r="D62" s="201" t="n">
        <v>0.604166666666667</v>
      </c>
      <c r="E62" s="201" t="n">
        <v>0.6875</v>
      </c>
      <c r="F62" s="201"/>
      <c r="G62" s="202" t="s">
        <v>37</v>
      </c>
      <c r="H62" s="200" t="s">
        <v>25</v>
      </c>
      <c r="I62" s="203" t="n">
        <v>1024</v>
      </c>
      <c r="J62" s="203" t="n">
        <v>25500</v>
      </c>
      <c r="K62" s="204" t="n">
        <v>24.90234375</v>
      </c>
      <c r="L62" s="203"/>
      <c r="M62" s="203"/>
      <c r="N62" s="204"/>
    </row>
    <row r="63" customFormat="false" ht="13.5" hidden="false" customHeight="false" outlineLevel="0" collapsed="false">
      <c r="A63" s="198" t="s">
        <v>84</v>
      </c>
    </row>
    <row r="64" customFormat="false" ht="13.5" hidden="false" customHeight="false" outlineLevel="0" collapsed="false">
      <c r="A64" s="205" t="n">
        <v>5024</v>
      </c>
      <c r="B64" s="206" t="s">
        <v>22</v>
      </c>
      <c r="C64" s="206" t="s">
        <v>36</v>
      </c>
      <c r="D64" s="207" t="n">
        <v>0.604166666666667</v>
      </c>
      <c r="E64" s="207" t="n">
        <v>0.6875</v>
      </c>
      <c r="F64" s="207"/>
      <c r="G64" s="208" t="s">
        <v>38</v>
      </c>
      <c r="H64" s="206" t="s">
        <v>27</v>
      </c>
      <c r="I64" s="209" t="n">
        <v>2107</v>
      </c>
      <c r="J64" s="209" t="n">
        <v>34500</v>
      </c>
      <c r="K64" s="210" t="n">
        <v>16.3739914570479</v>
      </c>
      <c r="L64" s="209"/>
      <c r="M64" s="209"/>
      <c r="N64" s="210"/>
    </row>
    <row r="65" customFormat="false" ht="13.5" hidden="false" customHeight="false" outlineLevel="0" collapsed="false">
      <c r="A65" s="198" t="s">
        <v>85</v>
      </c>
    </row>
    <row r="66" customFormat="false" ht="13.5" hidden="false" customHeight="false" outlineLevel="0" collapsed="false">
      <c r="A66" s="199" t="n">
        <v>5028</v>
      </c>
      <c r="B66" s="200" t="s">
        <v>22</v>
      </c>
      <c r="C66" s="200" t="s">
        <v>39</v>
      </c>
      <c r="D66" s="201" t="n">
        <v>0.461805555555556</v>
      </c>
      <c r="E66" s="201" t="n">
        <v>0.5</v>
      </c>
      <c r="F66" s="201"/>
      <c r="G66" s="202" t="s">
        <v>40</v>
      </c>
      <c r="H66" s="200" t="s">
        <v>41</v>
      </c>
      <c r="I66" s="203" t="n">
        <v>665</v>
      </c>
      <c r="J66" s="203" t="n">
        <v>11120</v>
      </c>
      <c r="K66" s="204" t="n">
        <v>16.7218045112782</v>
      </c>
      <c r="L66" s="203"/>
      <c r="M66" s="203"/>
      <c r="N66" s="204"/>
    </row>
    <row r="67" customFormat="false" ht="13.5" hidden="false" customHeight="false" outlineLevel="0" collapsed="false">
      <c r="A67" s="184" t="n">
        <v>4836</v>
      </c>
      <c r="B67" s="196" t="s">
        <v>39</v>
      </c>
      <c r="C67" s="196" t="s">
        <v>22</v>
      </c>
      <c r="D67" s="186" t="n">
        <v>0.579861111111111</v>
      </c>
      <c r="E67" s="186" t="n">
        <v>0.614583333333333</v>
      </c>
      <c r="F67" s="186" t="n">
        <f aca="false">D67-E66</f>
        <v>0.0798611111111111</v>
      </c>
      <c r="G67" s="185" t="s">
        <v>67</v>
      </c>
      <c r="H67" s="196" t="s">
        <v>41</v>
      </c>
      <c r="I67" s="187" t="n">
        <v>665</v>
      </c>
      <c r="J67" s="187" t="n">
        <v>12020</v>
      </c>
      <c r="K67" s="188" t="n">
        <v>18.0751879699248</v>
      </c>
      <c r="L67" s="187" t="n">
        <f aca="false">I66+I67</f>
        <v>1330</v>
      </c>
      <c r="M67" s="187" t="n">
        <f aca="false">J66+J67</f>
        <v>23140</v>
      </c>
      <c r="N67" s="188" t="n">
        <f aca="false">M67/L67</f>
        <v>17.3984962406015</v>
      </c>
    </row>
    <row r="68" customFormat="false" ht="13.5" hidden="false" customHeight="false" outlineLevel="0" collapsed="false">
      <c r="A68" s="184" t="n">
        <v>4844</v>
      </c>
      <c r="B68" s="196" t="s">
        <v>39</v>
      </c>
      <c r="C68" s="196" t="s">
        <v>22</v>
      </c>
      <c r="D68" s="186" t="n">
        <v>0.579861111111111</v>
      </c>
      <c r="E68" s="186" t="n">
        <v>0.614583333333333</v>
      </c>
      <c r="F68" s="186" t="n">
        <f aca="false">D68-E66</f>
        <v>0.0798611111111111</v>
      </c>
      <c r="G68" s="185" t="s">
        <v>68</v>
      </c>
      <c r="H68" s="196" t="s">
        <v>27</v>
      </c>
      <c r="I68" s="187" t="n">
        <v>842</v>
      </c>
      <c r="J68" s="187" t="n">
        <v>12120</v>
      </c>
      <c r="K68" s="188" t="n">
        <v>14.3942992874109</v>
      </c>
      <c r="L68" s="187" t="n">
        <f aca="false">I66+I68</f>
        <v>1507</v>
      </c>
      <c r="M68" s="187" t="n">
        <f aca="false">J66+J68</f>
        <v>23240</v>
      </c>
      <c r="N68" s="188" t="n">
        <f aca="false">M68/L68</f>
        <v>15.4213669542137</v>
      </c>
    </row>
    <row r="69" customFormat="false" ht="13.5" hidden="false" customHeight="false" outlineLevel="0" collapsed="false">
      <c r="A69" s="184" t="n">
        <v>4848</v>
      </c>
      <c r="B69" s="196" t="s">
        <v>39</v>
      </c>
      <c r="C69" s="196" t="s">
        <v>22</v>
      </c>
      <c r="D69" s="186" t="n">
        <v>0.666666666666667</v>
      </c>
      <c r="E69" s="186" t="n">
        <v>0.701388888888889</v>
      </c>
      <c r="F69" s="186" t="n">
        <f aca="false">D69-E66</f>
        <v>0.166666666666667</v>
      </c>
      <c r="G69" s="185" t="s">
        <v>71</v>
      </c>
      <c r="H69" s="196" t="s">
        <v>41</v>
      </c>
      <c r="I69" s="187" t="n">
        <v>665</v>
      </c>
      <c r="J69" s="187" t="n">
        <v>11720</v>
      </c>
      <c r="K69" s="188" t="n">
        <v>17.6240601503759</v>
      </c>
      <c r="L69" s="187" t="n">
        <f aca="false">I66+I69</f>
        <v>1330</v>
      </c>
      <c r="M69" s="187" t="n">
        <f aca="false">J66+J69</f>
        <v>22840</v>
      </c>
      <c r="N69" s="188" t="n">
        <f aca="false">M69/L69</f>
        <v>17.1729323308271</v>
      </c>
    </row>
    <row r="70" customFormat="false" ht="13.5" hidden="false" customHeight="false" outlineLevel="0" collapsed="false">
      <c r="A70" s="184" t="n">
        <v>4856</v>
      </c>
      <c r="B70" s="196" t="s">
        <v>39</v>
      </c>
      <c r="C70" s="196" t="s">
        <v>22</v>
      </c>
      <c r="D70" s="186" t="n">
        <v>0.666666666666667</v>
      </c>
      <c r="E70" s="186" t="n">
        <v>0.701388888888889</v>
      </c>
      <c r="F70" s="186" t="n">
        <f aca="false">D70-E66</f>
        <v>0.166666666666667</v>
      </c>
      <c r="G70" s="185" t="s">
        <v>72</v>
      </c>
      <c r="H70" s="196" t="s">
        <v>27</v>
      </c>
      <c r="I70" s="187" t="n">
        <v>842</v>
      </c>
      <c r="J70" s="187" t="n">
        <v>13720</v>
      </c>
      <c r="K70" s="188" t="n">
        <v>16.2945368171021</v>
      </c>
      <c r="L70" s="187" t="n">
        <f aca="false">I66+I70</f>
        <v>1507</v>
      </c>
      <c r="M70" s="187" t="n">
        <f aca="false">J66+J70</f>
        <v>24840</v>
      </c>
      <c r="N70" s="188" t="n">
        <f aca="false">M70/L70</f>
        <v>16.4830789648308</v>
      </c>
    </row>
    <row r="71" customFormat="false" ht="13.5" hidden="false" customHeight="false" outlineLevel="0" collapsed="false">
      <c r="A71" s="184" t="n">
        <v>4860</v>
      </c>
      <c r="B71" s="196" t="s">
        <v>39</v>
      </c>
      <c r="C71" s="196" t="s">
        <v>22</v>
      </c>
      <c r="D71" s="186" t="n">
        <v>0.708333333333333</v>
      </c>
      <c r="E71" s="186" t="n">
        <v>0.743055555555555</v>
      </c>
      <c r="F71" s="186" t="n">
        <f aca="false">D71-E66</f>
        <v>0.208333333333333</v>
      </c>
      <c r="G71" s="185" t="s">
        <v>73</v>
      </c>
      <c r="H71" s="196" t="s">
        <v>41</v>
      </c>
      <c r="I71" s="187" t="n">
        <v>665</v>
      </c>
      <c r="J71" s="187" t="n">
        <v>11720</v>
      </c>
      <c r="K71" s="188" t="n">
        <v>17.6240601503759</v>
      </c>
      <c r="L71" s="187" t="n">
        <f aca="false">I66+I71</f>
        <v>1330</v>
      </c>
      <c r="M71" s="187" t="n">
        <f aca="false">J66+J71</f>
        <v>22840</v>
      </c>
      <c r="N71" s="188" t="n">
        <f aca="false">M71/L71</f>
        <v>17.1729323308271</v>
      </c>
    </row>
    <row r="72" customFormat="false" ht="13.5" hidden="false" customHeight="false" outlineLevel="0" collapsed="false">
      <c r="A72" s="184" t="n">
        <v>4868</v>
      </c>
      <c r="B72" s="196" t="s">
        <v>39</v>
      </c>
      <c r="C72" s="196" t="s">
        <v>22</v>
      </c>
      <c r="D72" s="186" t="n">
        <v>0.708333333333333</v>
      </c>
      <c r="E72" s="186" t="n">
        <v>0.743055555555555</v>
      </c>
      <c r="F72" s="186" t="n">
        <f aca="false">D72-E66</f>
        <v>0.208333333333333</v>
      </c>
      <c r="G72" s="185" t="s">
        <v>74</v>
      </c>
      <c r="H72" s="196" t="s">
        <v>27</v>
      </c>
      <c r="I72" s="187" t="n">
        <v>842</v>
      </c>
      <c r="J72" s="187" t="n">
        <v>12920</v>
      </c>
      <c r="K72" s="188" t="n">
        <v>15.3444180522565</v>
      </c>
      <c r="L72" s="187" t="n">
        <f aca="false">I66+I72</f>
        <v>1507</v>
      </c>
      <c r="M72" s="187" t="n">
        <f aca="false">J66+J72</f>
        <v>24040</v>
      </c>
      <c r="N72" s="188" t="n">
        <f aca="false">M72/L72</f>
        <v>15.9522229595222</v>
      </c>
    </row>
    <row r="73" customFormat="false" ht="13.5" hidden="false" customHeight="false" outlineLevel="0" collapsed="false">
      <c r="A73" s="198" t="s">
        <v>86</v>
      </c>
    </row>
    <row r="74" customFormat="false" ht="13.5" hidden="false" customHeight="false" outlineLevel="0" collapsed="false">
      <c r="A74" s="205" t="n">
        <v>5036</v>
      </c>
      <c r="B74" s="206" t="s">
        <v>22</v>
      </c>
      <c r="C74" s="206" t="s">
        <v>39</v>
      </c>
      <c r="D74" s="207" t="n">
        <v>0.461805555555556</v>
      </c>
      <c r="E74" s="207" t="n">
        <v>0.5</v>
      </c>
      <c r="F74" s="207"/>
      <c r="G74" s="208" t="s">
        <v>42</v>
      </c>
      <c r="H74" s="206" t="s">
        <v>27</v>
      </c>
      <c r="I74" s="209" t="n">
        <v>842</v>
      </c>
      <c r="J74" s="209" t="n">
        <v>12720</v>
      </c>
      <c r="K74" s="210" t="n">
        <v>15.1068883610451</v>
      </c>
      <c r="L74" s="209"/>
      <c r="M74" s="209"/>
      <c r="N74" s="210"/>
    </row>
    <row r="75" customFormat="false" ht="13.5" hidden="false" customHeight="false" outlineLevel="0" collapsed="false">
      <c r="A75" s="184" t="n">
        <v>4836</v>
      </c>
      <c r="B75" s="196" t="s">
        <v>39</v>
      </c>
      <c r="C75" s="196" t="s">
        <v>22</v>
      </c>
      <c r="D75" s="186" t="n">
        <v>0.579861111111111</v>
      </c>
      <c r="E75" s="186" t="n">
        <v>0.614583333333333</v>
      </c>
      <c r="F75" s="186" t="n">
        <f aca="false">D75-E74</f>
        <v>0.0798611111111111</v>
      </c>
      <c r="G75" s="185" t="s">
        <v>67</v>
      </c>
      <c r="H75" s="196" t="s">
        <v>41</v>
      </c>
      <c r="I75" s="187" t="n">
        <v>665</v>
      </c>
      <c r="J75" s="187" t="n">
        <v>12020</v>
      </c>
      <c r="K75" s="188" t="n">
        <v>18.0751879699248</v>
      </c>
      <c r="L75" s="187" t="n">
        <f aca="false">I74+I75</f>
        <v>1507</v>
      </c>
      <c r="M75" s="187" t="n">
        <f aca="false">J74+J75</f>
        <v>24740</v>
      </c>
      <c r="N75" s="188" t="n">
        <f aca="false">M75/L75</f>
        <v>16.4167219641672</v>
      </c>
    </row>
    <row r="76" customFormat="false" ht="13.5" hidden="false" customHeight="false" outlineLevel="0" collapsed="false">
      <c r="A76" s="184" t="n">
        <v>4844</v>
      </c>
      <c r="B76" s="196" t="s">
        <v>39</v>
      </c>
      <c r="C76" s="196" t="s">
        <v>22</v>
      </c>
      <c r="D76" s="186" t="n">
        <v>0.579861111111111</v>
      </c>
      <c r="E76" s="186" t="n">
        <v>0.614583333333333</v>
      </c>
      <c r="F76" s="186" t="n">
        <f aca="false">D76-E74</f>
        <v>0.0798611111111111</v>
      </c>
      <c r="G76" s="185" t="s">
        <v>68</v>
      </c>
      <c r="H76" s="196" t="s">
        <v>27</v>
      </c>
      <c r="I76" s="187" t="n">
        <v>842</v>
      </c>
      <c r="J76" s="187" t="n">
        <v>12120</v>
      </c>
      <c r="K76" s="188" t="n">
        <v>14.3942992874109</v>
      </c>
      <c r="L76" s="187" t="n">
        <f aca="false">I74+I76</f>
        <v>1684</v>
      </c>
      <c r="M76" s="187" t="n">
        <f aca="false">J74+J76</f>
        <v>24840</v>
      </c>
      <c r="N76" s="188" t="n">
        <f aca="false">M76/L76</f>
        <v>14.750593824228</v>
      </c>
    </row>
    <row r="77" customFormat="false" ht="13.5" hidden="false" customHeight="false" outlineLevel="0" collapsed="false">
      <c r="A77" s="184" t="n">
        <v>4848</v>
      </c>
      <c r="B77" s="196" t="s">
        <v>39</v>
      </c>
      <c r="C77" s="196" t="s">
        <v>22</v>
      </c>
      <c r="D77" s="186" t="n">
        <v>0.666666666666667</v>
      </c>
      <c r="E77" s="186" t="n">
        <v>0.701388888888889</v>
      </c>
      <c r="F77" s="186" t="n">
        <f aca="false">D77-E74</f>
        <v>0.166666666666667</v>
      </c>
      <c r="G77" s="185" t="s">
        <v>71</v>
      </c>
      <c r="H77" s="196" t="s">
        <v>41</v>
      </c>
      <c r="I77" s="187" t="n">
        <v>665</v>
      </c>
      <c r="J77" s="187" t="n">
        <v>11720</v>
      </c>
      <c r="K77" s="188" t="n">
        <v>17.6240601503759</v>
      </c>
      <c r="L77" s="187" t="n">
        <f aca="false">I74+I77</f>
        <v>1507</v>
      </c>
      <c r="M77" s="187" t="n">
        <f aca="false">J74+J77</f>
        <v>24440</v>
      </c>
      <c r="N77" s="188" t="n">
        <f aca="false">M77/L77</f>
        <v>16.2176509621765</v>
      </c>
    </row>
    <row r="78" customFormat="false" ht="13.5" hidden="false" customHeight="false" outlineLevel="0" collapsed="false">
      <c r="A78" s="184" t="n">
        <v>4856</v>
      </c>
      <c r="B78" s="196" t="s">
        <v>39</v>
      </c>
      <c r="C78" s="196" t="s">
        <v>22</v>
      </c>
      <c r="D78" s="186" t="n">
        <v>0.666666666666667</v>
      </c>
      <c r="E78" s="186" t="n">
        <v>0.701388888888889</v>
      </c>
      <c r="F78" s="186" t="n">
        <f aca="false">D78-E74</f>
        <v>0.166666666666667</v>
      </c>
      <c r="G78" s="185" t="s">
        <v>72</v>
      </c>
      <c r="H78" s="196" t="s">
        <v>27</v>
      </c>
      <c r="I78" s="187" t="n">
        <v>842</v>
      </c>
      <c r="J78" s="187" t="n">
        <v>13720</v>
      </c>
      <c r="K78" s="188" t="n">
        <v>16.2945368171021</v>
      </c>
      <c r="L78" s="187" t="n">
        <f aca="false">I74+I78</f>
        <v>1684</v>
      </c>
      <c r="M78" s="187" t="n">
        <f aca="false">J74+J78</f>
        <v>26440</v>
      </c>
      <c r="N78" s="188" t="n">
        <f aca="false">M78/L78</f>
        <v>15.7007125890736</v>
      </c>
    </row>
    <row r="79" customFormat="false" ht="13.5" hidden="false" customHeight="false" outlineLevel="0" collapsed="false">
      <c r="A79" s="184" t="n">
        <v>4860</v>
      </c>
      <c r="B79" s="196" t="s">
        <v>39</v>
      </c>
      <c r="C79" s="196" t="s">
        <v>22</v>
      </c>
      <c r="D79" s="186" t="n">
        <v>0.708333333333333</v>
      </c>
      <c r="E79" s="186" t="n">
        <v>0.743055555555555</v>
      </c>
      <c r="F79" s="186" t="n">
        <f aca="false">D79-E74</f>
        <v>0.208333333333333</v>
      </c>
      <c r="G79" s="185" t="s">
        <v>73</v>
      </c>
      <c r="H79" s="196" t="s">
        <v>41</v>
      </c>
      <c r="I79" s="187" t="n">
        <v>665</v>
      </c>
      <c r="J79" s="187" t="n">
        <v>11720</v>
      </c>
      <c r="K79" s="188" t="n">
        <v>17.6240601503759</v>
      </c>
      <c r="L79" s="187" t="n">
        <f aca="false">I74+I79</f>
        <v>1507</v>
      </c>
      <c r="M79" s="187" t="n">
        <f aca="false">J74+J79</f>
        <v>24440</v>
      </c>
      <c r="N79" s="188" t="n">
        <f aca="false">M79/L79</f>
        <v>16.2176509621765</v>
      </c>
    </row>
    <row r="80" customFormat="false" ht="13.5" hidden="false" customHeight="false" outlineLevel="0" collapsed="false">
      <c r="A80" s="184" t="n">
        <v>4868</v>
      </c>
      <c r="B80" s="196" t="s">
        <v>39</v>
      </c>
      <c r="C80" s="196" t="s">
        <v>22</v>
      </c>
      <c r="D80" s="186" t="n">
        <v>0.708333333333333</v>
      </c>
      <c r="E80" s="186" t="n">
        <v>0.743055555555555</v>
      </c>
      <c r="F80" s="186" t="n">
        <f aca="false">D80-E74</f>
        <v>0.208333333333333</v>
      </c>
      <c r="G80" s="185" t="s">
        <v>74</v>
      </c>
      <c r="H80" s="196" t="s">
        <v>27</v>
      </c>
      <c r="I80" s="187" t="n">
        <v>842</v>
      </c>
      <c r="J80" s="187" t="n">
        <v>12920</v>
      </c>
      <c r="K80" s="188" t="n">
        <v>15.3444180522565</v>
      </c>
      <c r="L80" s="187" t="n">
        <f aca="false">I74+I80</f>
        <v>1684</v>
      </c>
      <c r="M80" s="187" t="n">
        <f aca="false">J74+J80</f>
        <v>25640</v>
      </c>
      <c r="N80" s="188" t="n">
        <f aca="false">M80/L80</f>
        <v>15.2256532066508</v>
      </c>
    </row>
    <row r="81" customFormat="false" ht="13.5" hidden="false" customHeight="false" outlineLevel="0" collapsed="false">
      <c r="A81" s="198" t="s">
        <v>87</v>
      </c>
    </row>
    <row r="82" customFormat="false" ht="13.5" hidden="false" customHeight="false" outlineLevel="0" collapsed="false">
      <c r="A82" s="199" t="n">
        <v>5040</v>
      </c>
      <c r="B82" s="200" t="s">
        <v>22</v>
      </c>
      <c r="C82" s="200" t="s">
        <v>39</v>
      </c>
      <c r="D82" s="201" t="n">
        <v>0.586805555555556</v>
      </c>
      <c r="E82" s="201" t="n">
        <v>0.625</v>
      </c>
      <c r="F82" s="201"/>
      <c r="G82" s="202" t="s">
        <v>43</v>
      </c>
      <c r="H82" s="200" t="s">
        <v>41</v>
      </c>
      <c r="I82" s="203" t="n">
        <v>665</v>
      </c>
      <c r="J82" s="203" t="n">
        <v>11120</v>
      </c>
      <c r="K82" s="204" t="n">
        <v>16.7218045112782</v>
      </c>
      <c r="L82" s="203"/>
      <c r="M82" s="203"/>
      <c r="N82" s="204"/>
    </row>
    <row r="83" customFormat="false" ht="13.5" hidden="false" customHeight="false" outlineLevel="0" collapsed="false">
      <c r="A83" s="184" t="n">
        <v>4848</v>
      </c>
      <c r="B83" s="196" t="s">
        <v>39</v>
      </c>
      <c r="C83" s="196" t="s">
        <v>22</v>
      </c>
      <c r="D83" s="186" t="n">
        <v>0.666666666666667</v>
      </c>
      <c r="E83" s="186" t="n">
        <v>0.701388888888889</v>
      </c>
      <c r="F83" s="186" t="n">
        <f aca="false">D83-E82</f>
        <v>0.0416666666666667</v>
      </c>
      <c r="G83" s="185" t="s">
        <v>71</v>
      </c>
      <c r="H83" s="196" t="s">
        <v>41</v>
      </c>
      <c r="I83" s="187" t="n">
        <v>665</v>
      </c>
      <c r="J83" s="187" t="n">
        <v>11720</v>
      </c>
      <c r="K83" s="188" t="n">
        <v>17.6240601503759</v>
      </c>
      <c r="L83" s="187" t="n">
        <f aca="false">I82+I83</f>
        <v>1330</v>
      </c>
      <c r="M83" s="187" t="n">
        <f aca="false">J82+J83</f>
        <v>22840</v>
      </c>
      <c r="N83" s="188" t="n">
        <f aca="false">M83/L83</f>
        <v>17.1729323308271</v>
      </c>
    </row>
    <row r="84" customFormat="false" ht="13.5" hidden="false" customHeight="false" outlineLevel="0" collapsed="false">
      <c r="A84" s="184" t="n">
        <v>4856</v>
      </c>
      <c r="B84" s="196" t="s">
        <v>39</v>
      </c>
      <c r="C84" s="196" t="s">
        <v>22</v>
      </c>
      <c r="D84" s="186" t="n">
        <v>0.666666666666667</v>
      </c>
      <c r="E84" s="186" t="n">
        <v>0.701388888888889</v>
      </c>
      <c r="F84" s="186" t="n">
        <f aca="false">D84-E82</f>
        <v>0.0416666666666667</v>
      </c>
      <c r="G84" s="185" t="s">
        <v>72</v>
      </c>
      <c r="H84" s="196" t="s">
        <v>27</v>
      </c>
      <c r="I84" s="187" t="n">
        <v>842</v>
      </c>
      <c r="J84" s="187" t="n">
        <v>13720</v>
      </c>
      <c r="K84" s="188" t="n">
        <v>16.2945368171021</v>
      </c>
      <c r="L84" s="187" t="n">
        <f aca="false">I82+I84</f>
        <v>1507</v>
      </c>
      <c r="M84" s="187" t="n">
        <f aca="false">J82+J84</f>
        <v>24840</v>
      </c>
      <c r="N84" s="188" t="n">
        <f aca="false">M84/L84</f>
        <v>16.4830789648308</v>
      </c>
    </row>
    <row r="85" customFormat="false" ht="13.5" hidden="false" customHeight="false" outlineLevel="0" collapsed="false">
      <c r="A85" s="184" t="n">
        <v>4860</v>
      </c>
      <c r="B85" s="196" t="s">
        <v>39</v>
      </c>
      <c r="C85" s="196" t="s">
        <v>22</v>
      </c>
      <c r="D85" s="186" t="n">
        <v>0.708333333333333</v>
      </c>
      <c r="E85" s="186" t="n">
        <v>0.743055555555555</v>
      </c>
      <c r="F85" s="186" t="n">
        <f aca="false">D85-E82</f>
        <v>0.0833333333333333</v>
      </c>
      <c r="G85" s="185" t="s">
        <v>73</v>
      </c>
      <c r="H85" s="196" t="s">
        <v>41</v>
      </c>
      <c r="I85" s="187" t="n">
        <v>665</v>
      </c>
      <c r="J85" s="187" t="n">
        <v>11720</v>
      </c>
      <c r="K85" s="188" t="n">
        <v>17.6240601503759</v>
      </c>
      <c r="L85" s="187" t="n">
        <f aca="false">I82+I85</f>
        <v>1330</v>
      </c>
      <c r="M85" s="187" t="n">
        <f aca="false">J82+J85</f>
        <v>22840</v>
      </c>
      <c r="N85" s="188" t="n">
        <f aca="false">M85/L85</f>
        <v>17.1729323308271</v>
      </c>
    </row>
    <row r="86" customFormat="false" ht="13.5" hidden="false" customHeight="false" outlineLevel="0" collapsed="false">
      <c r="A86" s="184" t="n">
        <v>4868</v>
      </c>
      <c r="B86" s="196" t="s">
        <v>39</v>
      </c>
      <c r="C86" s="196" t="s">
        <v>22</v>
      </c>
      <c r="D86" s="186" t="n">
        <v>0.708333333333333</v>
      </c>
      <c r="E86" s="186" t="n">
        <v>0.743055555555555</v>
      </c>
      <c r="F86" s="186" t="n">
        <f aca="false">D86-E82</f>
        <v>0.0833333333333333</v>
      </c>
      <c r="G86" s="185" t="s">
        <v>74</v>
      </c>
      <c r="H86" s="196" t="s">
        <v>27</v>
      </c>
      <c r="I86" s="187" t="n">
        <v>842</v>
      </c>
      <c r="J86" s="187" t="n">
        <v>12920</v>
      </c>
      <c r="K86" s="188" t="n">
        <v>15.3444180522565</v>
      </c>
      <c r="L86" s="187" t="n">
        <f aca="false">I82+I86</f>
        <v>1507</v>
      </c>
      <c r="M86" s="187" t="n">
        <f aca="false">J82+J86</f>
        <v>24040</v>
      </c>
      <c r="N86" s="188" t="n">
        <f aca="false">M86/L86</f>
        <v>15.9522229595222</v>
      </c>
    </row>
    <row r="87" customFormat="false" ht="13.5" hidden="false" customHeight="false" outlineLevel="0" collapsed="false">
      <c r="A87" s="198" t="s">
        <v>88</v>
      </c>
    </row>
    <row r="88" customFormat="false" ht="13.5" hidden="false" customHeight="false" outlineLevel="0" collapsed="false">
      <c r="A88" s="205" t="n">
        <v>5048</v>
      </c>
      <c r="B88" s="206" t="s">
        <v>22</v>
      </c>
      <c r="C88" s="206" t="s">
        <v>39</v>
      </c>
      <c r="D88" s="207" t="n">
        <v>0.586805555555556</v>
      </c>
      <c r="E88" s="207" t="n">
        <v>0.625</v>
      </c>
      <c r="F88" s="207"/>
      <c r="G88" s="208" t="s">
        <v>44</v>
      </c>
      <c r="H88" s="206" t="s">
        <v>27</v>
      </c>
      <c r="I88" s="209" t="n">
        <v>842</v>
      </c>
      <c r="J88" s="209" t="n">
        <v>12520</v>
      </c>
      <c r="K88" s="210" t="n">
        <v>14.8693586698337</v>
      </c>
      <c r="L88" s="209"/>
      <c r="M88" s="209"/>
      <c r="N88" s="210"/>
    </row>
    <row r="89" customFormat="false" ht="13.5" hidden="false" customHeight="false" outlineLevel="0" collapsed="false">
      <c r="A89" s="184" t="n">
        <v>4848</v>
      </c>
      <c r="B89" s="196" t="s">
        <v>39</v>
      </c>
      <c r="C89" s="196" t="s">
        <v>22</v>
      </c>
      <c r="D89" s="186" t="n">
        <v>0.666666666666667</v>
      </c>
      <c r="E89" s="186" t="n">
        <v>0.701388888888889</v>
      </c>
      <c r="F89" s="186" t="n">
        <f aca="false">D89-E88</f>
        <v>0.0416666666666667</v>
      </c>
      <c r="G89" s="185" t="s">
        <v>71</v>
      </c>
      <c r="H89" s="196" t="s">
        <v>41</v>
      </c>
      <c r="I89" s="187" t="n">
        <v>665</v>
      </c>
      <c r="J89" s="187" t="n">
        <v>11720</v>
      </c>
      <c r="K89" s="188" t="n">
        <v>17.6240601503759</v>
      </c>
      <c r="L89" s="187" t="n">
        <f aca="false">I88+I89</f>
        <v>1507</v>
      </c>
      <c r="M89" s="187" t="n">
        <f aca="false">J88+J89</f>
        <v>24240</v>
      </c>
      <c r="N89" s="188" t="n">
        <f aca="false">M89/L89</f>
        <v>16.0849369608494</v>
      </c>
    </row>
    <row r="90" customFormat="false" ht="13.5" hidden="false" customHeight="false" outlineLevel="0" collapsed="false">
      <c r="A90" s="184" t="n">
        <v>4856</v>
      </c>
      <c r="B90" s="196" t="s">
        <v>39</v>
      </c>
      <c r="C90" s="196" t="s">
        <v>22</v>
      </c>
      <c r="D90" s="186" t="n">
        <v>0.666666666666667</v>
      </c>
      <c r="E90" s="186" t="n">
        <v>0.701388888888889</v>
      </c>
      <c r="F90" s="186" t="n">
        <f aca="false">D90-E88</f>
        <v>0.0416666666666667</v>
      </c>
      <c r="G90" s="185" t="s">
        <v>72</v>
      </c>
      <c r="H90" s="196" t="s">
        <v>27</v>
      </c>
      <c r="I90" s="187" t="n">
        <v>842</v>
      </c>
      <c r="J90" s="187" t="n">
        <v>13720</v>
      </c>
      <c r="K90" s="188" t="n">
        <v>16.2945368171021</v>
      </c>
      <c r="L90" s="187" t="n">
        <f aca="false">I88+I90</f>
        <v>1684</v>
      </c>
      <c r="M90" s="187" t="n">
        <f aca="false">J88+J90</f>
        <v>26240</v>
      </c>
      <c r="N90" s="188" t="n">
        <f aca="false">M90/L90</f>
        <v>15.5819477434679</v>
      </c>
    </row>
    <row r="91" customFormat="false" ht="13.5" hidden="false" customHeight="false" outlineLevel="0" collapsed="false">
      <c r="A91" s="184" t="n">
        <v>4860</v>
      </c>
      <c r="B91" s="196" t="s">
        <v>39</v>
      </c>
      <c r="C91" s="196" t="s">
        <v>22</v>
      </c>
      <c r="D91" s="186" t="n">
        <v>0.708333333333333</v>
      </c>
      <c r="E91" s="186" t="n">
        <v>0.743055555555555</v>
      </c>
      <c r="F91" s="186" t="n">
        <f aca="false">D91-E88</f>
        <v>0.0833333333333333</v>
      </c>
      <c r="G91" s="185" t="s">
        <v>73</v>
      </c>
      <c r="H91" s="196" t="s">
        <v>41</v>
      </c>
      <c r="I91" s="187" t="n">
        <v>665</v>
      </c>
      <c r="J91" s="187" t="n">
        <v>11720</v>
      </c>
      <c r="K91" s="188" t="n">
        <v>17.6240601503759</v>
      </c>
      <c r="L91" s="187" t="n">
        <f aca="false">I88+I91</f>
        <v>1507</v>
      </c>
      <c r="M91" s="187" t="n">
        <f aca="false">J88+J91</f>
        <v>24240</v>
      </c>
      <c r="N91" s="188" t="n">
        <f aca="false">M91/L91</f>
        <v>16.0849369608494</v>
      </c>
    </row>
    <row r="92" customFormat="false" ht="13.5" hidden="false" customHeight="false" outlineLevel="0" collapsed="false">
      <c r="A92" s="184" t="n">
        <v>4868</v>
      </c>
      <c r="B92" s="196" t="s">
        <v>39</v>
      </c>
      <c r="C92" s="196" t="s">
        <v>22</v>
      </c>
      <c r="D92" s="186" t="n">
        <v>0.708333333333333</v>
      </c>
      <c r="E92" s="186" t="n">
        <v>0.743055555555555</v>
      </c>
      <c r="F92" s="186" t="n">
        <f aca="false">D92-E88</f>
        <v>0.0833333333333333</v>
      </c>
      <c r="G92" s="185" t="s">
        <v>74</v>
      </c>
      <c r="H92" s="196" t="s">
        <v>27</v>
      </c>
      <c r="I92" s="187" t="n">
        <v>842</v>
      </c>
      <c r="J92" s="187" t="n">
        <v>12920</v>
      </c>
      <c r="K92" s="188" t="n">
        <v>15.3444180522565</v>
      </c>
      <c r="L92" s="187" t="n">
        <f aca="false">I88+I92</f>
        <v>1684</v>
      </c>
      <c r="M92" s="187" t="n">
        <f aca="false">J88+J92</f>
        <v>25440</v>
      </c>
      <c r="N92" s="188" t="n">
        <f aca="false">M92/L92</f>
        <v>15.1068883610451</v>
      </c>
    </row>
    <row r="93" customFormat="false" ht="13.5" hidden="false" customHeight="false" outlineLevel="0" collapsed="false">
      <c r="A93" s="198" t="s">
        <v>89</v>
      </c>
    </row>
    <row r="94" customFormat="false" ht="13.5" hidden="false" customHeight="false" outlineLevel="0" collapsed="false">
      <c r="A94" s="199" t="n">
        <v>5052</v>
      </c>
      <c r="B94" s="200" t="s">
        <v>22</v>
      </c>
      <c r="C94" s="200" t="s">
        <v>39</v>
      </c>
      <c r="D94" s="201" t="n">
        <v>0.645833333333333</v>
      </c>
      <c r="E94" s="201" t="n">
        <v>0.680555555555555</v>
      </c>
      <c r="F94" s="201"/>
      <c r="G94" s="202" t="s">
        <v>45</v>
      </c>
      <c r="H94" s="200" t="s">
        <v>41</v>
      </c>
      <c r="I94" s="203" t="n">
        <v>665</v>
      </c>
      <c r="J94" s="203" t="n">
        <v>11620</v>
      </c>
      <c r="K94" s="204" t="n">
        <v>17.4736842105263</v>
      </c>
      <c r="L94" s="203"/>
      <c r="M94" s="203"/>
      <c r="N94" s="204"/>
    </row>
    <row r="95" customFormat="false" ht="13.5" hidden="false" customHeight="false" outlineLevel="0" collapsed="false">
      <c r="A95" s="198" t="s">
        <v>90</v>
      </c>
    </row>
    <row r="96" customFormat="false" ht="13.5" hidden="false" customHeight="false" outlineLevel="0" collapsed="false">
      <c r="A96" s="205" t="n">
        <v>5060</v>
      </c>
      <c r="B96" s="206" t="s">
        <v>22</v>
      </c>
      <c r="C96" s="206" t="s">
        <v>39</v>
      </c>
      <c r="D96" s="207" t="n">
        <v>0.645833333333333</v>
      </c>
      <c r="E96" s="207" t="n">
        <v>0.680555555555555</v>
      </c>
      <c r="F96" s="207"/>
      <c r="G96" s="208" t="s">
        <v>46</v>
      </c>
      <c r="H96" s="206" t="s">
        <v>27</v>
      </c>
      <c r="I96" s="209" t="n">
        <v>842</v>
      </c>
      <c r="J96" s="209" t="n">
        <v>12520</v>
      </c>
      <c r="K96" s="210" t="n">
        <v>14.8693586698337</v>
      </c>
      <c r="L96" s="209"/>
      <c r="M96" s="209"/>
      <c r="N96" s="210"/>
    </row>
    <row r="97" customFormat="false" ht="13.5" hidden="false" customHeight="false" outlineLevel="0" collapsed="false">
      <c r="A97" s="198" t="s">
        <v>91</v>
      </c>
    </row>
    <row r="98" customFormat="false" ht="13.5" hidden="false" customHeight="false" outlineLevel="0" collapsed="false">
      <c r="A98" s="199" t="n">
        <v>5064</v>
      </c>
      <c r="B98" s="200" t="s">
        <v>22</v>
      </c>
      <c r="C98" s="200" t="s">
        <v>39</v>
      </c>
      <c r="D98" s="201" t="n">
        <v>0.725694444444445</v>
      </c>
      <c r="E98" s="201" t="n">
        <v>0.760416666666667</v>
      </c>
      <c r="F98" s="201"/>
      <c r="G98" s="202" t="s">
        <v>49</v>
      </c>
      <c r="H98" s="200" t="s">
        <v>41</v>
      </c>
      <c r="I98" s="203" t="n">
        <v>665</v>
      </c>
      <c r="J98" s="203" t="n">
        <v>11620</v>
      </c>
      <c r="K98" s="204" t="n">
        <v>17.4736842105263</v>
      </c>
      <c r="L98" s="203"/>
      <c r="M98" s="203"/>
      <c r="N98" s="204"/>
    </row>
    <row r="99" customFormat="false" ht="13.5" hidden="false" customHeight="false" outlineLevel="0" collapsed="false">
      <c r="A99" s="198" t="s">
        <v>92</v>
      </c>
    </row>
    <row r="100" customFormat="false" ht="13.5" hidden="false" customHeight="false" outlineLevel="0" collapsed="false">
      <c r="A100" s="205" t="n">
        <v>5072</v>
      </c>
      <c r="B100" s="206" t="s">
        <v>22</v>
      </c>
      <c r="C100" s="206" t="s">
        <v>39</v>
      </c>
      <c r="D100" s="207" t="n">
        <v>0.725694444444445</v>
      </c>
      <c r="E100" s="207" t="n">
        <v>0.760416666666667</v>
      </c>
      <c r="F100" s="207"/>
      <c r="G100" s="208" t="s">
        <v>50</v>
      </c>
      <c r="H100" s="206" t="s">
        <v>27</v>
      </c>
      <c r="I100" s="209" t="n">
        <v>842</v>
      </c>
      <c r="J100" s="209" t="n">
        <v>13220</v>
      </c>
      <c r="K100" s="210" t="n">
        <v>15.7007125890736</v>
      </c>
      <c r="L100" s="209"/>
      <c r="M100" s="209"/>
      <c r="N100" s="210"/>
    </row>
    <row r="101" customFormat="false" ht="13.5" hidden="false" customHeight="false" outlineLevel="0" collapsed="false">
      <c r="A101" s="198" t="s">
        <v>93</v>
      </c>
    </row>
    <row r="102" customFormat="false" ht="13.5" hidden="false" customHeight="false" outlineLevel="0" collapsed="false">
      <c r="A102" s="199" t="n">
        <v>5076</v>
      </c>
      <c r="B102" s="200" t="s">
        <v>22</v>
      </c>
      <c r="C102" s="200" t="s">
        <v>39</v>
      </c>
      <c r="D102" s="201" t="n">
        <v>0.767361111111111</v>
      </c>
      <c r="E102" s="201" t="n">
        <v>0.805555555555555</v>
      </c>
      <c r="F102" s="201"/>
      <c r="G102" s="202" t="s">
        <v>51</v>
      </c>
      <c r="H102" s="200" t="s">
        <v>41</v>
      </c>
      <c r="I102" s="203" t="n">
        <v>665</v>
      </c>
      <c r="J102" s="203" t="n">
        <v>11620</v>
      </c>
      <c r="K102" s="204" t="n">
        <v>17.4736842105263</v>
      </c>
      <c r="L102" s="203"/>
      <c r="M102" s="203"/>
      <c r="N102" s="204"/>
    </row>
    <row r="103" customFormat="false" ht="13.5" hidden="false" customHeight="false" outlineLevel="0" collapsed="false">
      <c r="A103" s="198" t="s">
        <v>94</v>
      </c>
    </row>
    <row r="104" customFormat="false" ht="13.5" hidden="false" customHeight="false" outlineLevel="0" collapsed="false">
      <c r="A104" s="205" t="n">
        <v>5084</v>
      </c>
      <c r="B104" s="206" t="s">
        <v>22</v>
      </c>
      <c r="C104" s="206" t="s">
        <v>39</v>
      </c>
      <c r="D104" s="207" t="n">
        <v>0.767361111111111</v>
      </c>
      <c r="E104" s="207" t="n">
        <v>0.805555555555555</v>
      </c>
      <c r="F104" s="207"/>
      <c r="G104" s="208" t="s">
        <v>52</v>
      </c>
      <c r="H104" s="206" t="s">
        <v>27</v>
      </c>
      <c r="I104" s="209" t="n">
        <v>842</v>
      </c>
      <c r="J104" s="209" t="n">
        <v>13220</v>
      </c>
      <c r="K104" s="210" t="n">
        <v>15.7007125890736</v>
      </c>
      <c r="L104" s="209"/>
      <c r="M104" s="209"/>
      <c r="N104" s="210"/>
    </row>
    <row r="105" customFormat="false" ht="13.5" hidden="false" customHeight="false" outlineLevel="0" collapsed="false">
      <c r="A105" s="211" t="s">
        <v>97</v>
      </c>
    </row>
    <row r="106" customFormat="false" ht="13.5" hidden="false" customHeight="false" outlineLevel="0" collapsed="false">
      <c r="A106" s="184" t="n">
        <v>4963</v>
      </c>
      <c r="B106" s="196" t="s">
        <v>22</v>
      </c>
      <c r="C106" s="196" t="s">
        <v>23</v>
      </c>
      <c r="D106" s="186" t="n">
        <v>0.638888888888889</v>
      </c>
      <c r="E106" s="186" t="n">
        <v>0.756944444444445</v>
      </c>
      <c r="G106" s="185" t="s">
        <v>98</v>
      </c>
      <c r="H106" s="196" t="s">
        <v>41</v>
      </c>
      <c r="I106" s="187" t="n">
        <v>2137</v>
      </c>
      <c r="J106" s="187" t="n">
        <v>56990</v>
      </c>
      <c r="K106" s="188" t="n">
        <v>26.6682264857277</v>
      </c>
    </row>
    <row r="107" customFormat="false" ht="13.5" hidden="false" customHeight="false" outlineLevel="0" collapsed="false">
      <c r="A107" s="184" t="n">
        <v>4964</v>
      </c>
      <c r="B107" s="196" t="s">
        <v>22</v>
      </c>
      <c r="C107" s="196" t="s">
        <v>23</v>
      </c>
      <c r="D107" s="186" t="n">
        <v>0.638888888888889</v>
      </c>
      <c r="E107" s="186" t="n">
        <v>0.756944444444445</v>
      </c>
      <c r="G107" s="185" t="s">
        <v>98</v>
      </c>
      <c r="H107" s="196" t="s">
        <v>99</v>
      </c>
      <c r="I107" s="187" t="n">
        <v>2137</v>
      </c>
      <c r="J107" s="187" t="n">
        <v>57490</v>
      </c>
      <c r="K107" s="188" t="n">
        <v>26.902199344876</v>
      </c>
    </row>
    <row r="108" customFormat="false" ht="13.5" hidden="false" customHeight="false" outlineLevel="0" collapsed="false">
      <c r="A108" s="184" t="n">
        <v>4965</v>
      </c>
      <c r="B108" s="196" t="s">
        <v>22</v>
      </c>
      <c r="C108" s="196" t="s">
        <v>23</v>
      </c>
      <c r="D108" s="186" t="n">
        <v>0.638888888888889</v>
      </c>
      <c r="E108" s="186" t="n">
        <v>0.756944444444445</v>
      </c>
      <c r="G108" s="185" t="s">
        <v>98</v>
      </c>
      <c r="H108" s="196" t="s">
        <v>25</v>
      </c>
      <c r="I108" s="187" t="n">
        <v>1737</v>
      </c>
      <c r="J108" s="187" t="n">
        <v>35290</v>
      </c>
      <c r="K108" s="188" t="n">
        <v>20.3166378814047</v>
      </c>
    </row>
    <row r="109" customFormat="false" ht="13.5" hidden="false" customHeight="false" outlineLevel="0" collapsed="false">
      <c r="A109" s="184" t="n">
        <v>4966</v>
      </c>
      <c r="B109" s="196" t="s">
        <v>22</v>
      </c>
      <c r="C109" s="196" t="s">
        <v>23</v>
      </c>
      <c r="D109" s="186" t="n">
        <v>0.638888888888889</v>
      </c>
      <c r="E109" s="186" t="n">
        <v>0.756944444444445</v>
      </c>
      <c r="G109" s="185" t="s">
        <v>98</v>
      </c>
      <c r="H109" s="196" t="s">
        <v>100</v>
      </c>
      <c r="I109" s="187" t="n">
        <v>1737</v>
      </c>
      <c r="J109" s="187" t="n">
        <v>36390</v>
      </c>
      <c r="K109" s="188" t="n">
        <v>20.9499136442142</v>
      </c>
    </row>
    <row r="110" customFormat="false" ht="13.5" hidden="false" customHeight="false" outlineLevel="0" collapsed="false">
      <c r="A110" s="184" t="n">
        <v>4967</v>
      </c>
      <c r="B110" s="196" t="s">
        <v>22</v>
      </c>
      <c r="C110" s="196" t="s">
        <v>23</v>
      </c>
      <c r="D110" s="186" t="n">
        <v>0.638888888888889</v>
      </c>
      <c r="E110" s="186" t="n">
        <v>0.756944444444445</v>
      </c>
      <c r="G110" s="185" t="s">
        <v>98</v>
      </c>
      <c r="H110" s="196" t="s">
        <v>101</v>
      </c>
      <c r="I110" s="187" t="n">
        <v>1737</v>
      </c>
      <c r="J110" s="187" t="n">
        <v>36590</v>
      </c>
      <c r="K110" s="188" t="n">
        <v>21.0650546919977</v>
      </c>
    </row>
    <row r="111" customFormat="false" ht="13.5" hidden="false" customHeight="false" outlineLevel="0" collapsed="false">
      <c r="A111" s="184" t="n">
        <v>4968</v>
      </c>
      <c r="B111" s="196" t="s">
        <v>22</v>
      </c>
      <c r="C111" s="196" t="s">
        <v>23</v>
      </c>
      <c r="D111" s="186" t="n">
        <v>0.638888888888889</v>
      </c>
      <c r="E111" s="186" t="n">
        <v>0.756944444444445</v>
      </c>
      <c r="G111" s="185" t="s">
        <v>98</v>
      </c>
      <c r="H111" s="196" t="s">
        <v>102</v>
      </c>
      <c r="I111" s="187" t="n">
        <v>1737</v>
      </c>
      <c r="J111" s="187" t="n">
        <v>38390</v>
      </c>
      <c r="K111" s="188" t="n">
        <v>22.1013241220495</v>
      </c>
    </row>
    <row r="112" customFormat="false" ht="13.5" hidden="false" customHeight="false" outlineLevel="0" collapsed="false">
      <c r="A112" s="184" t="n">
        <v>4969</v>
      </c>
      <c r="B112" s="196" t="s">
        <v>22</v>
      </c>
      <c r="C112" s="196" t="s">
        <v>23</v>
      </c>
      <c r="D112" s="186" t="n">
        <v>0.638888888888889</v>
      </c>
      <c r="E112" s="186" t="n">
        <v>0.756944444444445</v>
      </c>
      <c r="G112" s="185" t="s">
        <v>98</v>
      </c>
      <c r="H112" s="196" t="s">
        <v>103</v>
      </c>
      <c r="I112" s="187" t="n">
        <v>1737</v>
      </c>
      <c r="J112" s="187" t="n">
        <v>41690</v>
      </c>
      <c r="K112" s="188" t="n">
        <v>24.0011514104778</v>
      </c>
    </row>
    <row r="113" customFormat="false" ht="13.5" hidden="false" customHeight="false" outlineLevel="0" collapsed="false">
      <c r="A113" s="184" t="n">
        <v>4970</v>
      </c>
      <c r="B113" s="196" t="s">
        <v>22</v>
      </c>
      <c r="C113" s="196" t="s">
        <v>23</v>
      </c>
      <c r="D113" s="186" t="n">
        <v>0.638888888888889</v>
      </c>
      <c r="E113" s="186" t="n">
        <v>0.756944444444445</v>
      </c>
      <c r="G113" s="185" t="s">
        <v>98</v>
      </c>
      <c r="H113" s="196" t="s">
        <v>104</v>
      </c>
      <c r="I113" s="187" t="n">
        <v>3874</v>
      </c>
      <c r="J113" s="187" t="n">
        <v>80390</v>
      </c>
      <c r="K113" s="188" t="n">
        <v>20.7511615900878</v>
      </c>
    </row>
    <row r="114" customFormat="false" ht="13.5" hidden="false" customHeight="false" outlineLevel="0" collapsed="false">
      <c r="A114" s="184" t="n">
        <v>4971</v>
      </c>
      <c r="B114" s="196" t="s">
        <v>22</v>
      </c>
      <c r="C114" s="196" t="s">
        <v>23</v>
      </c>
      <c r="D114" s="186" t="n">
        <v>0.638888888888889</v>
      </c>
      <c r="E114" s="186" t="n">
        <v>0.756944444444445</v>
      </c>
      <c r="G114" s="185" t="s">
        <v>98</v>
      </c>
      <c r="H114" s="196" t="s">
        <v>105</v>
      </c>
      <c r="I114" s="187" t="n">
        <v>3295</v>
      </c>
      <c r="J114" s="187" t="n">
        <v>70790</v>
      </c>
      <c r="K114" s="188" t="n">
        <v>21.48406676783</v>
      </c>
    </row>
    <row r="115" customFormat="false" ht="13.5" hidden="false" customHeight="false" outlineLevel="0" collapsed="false">
      <c r="A115" s="184" t="n">
        <v>4972</v>
      </c>
      <c r="B115" s="196" t="s">
        <v>22</v>
      </c>
      <c r="C115" s="196" t="s">
        <v>23</v>
      </c>
      <c r="D115" s="186" t="n">
        <v>0.638888888888889</v>
      </c>
      <c r="E115" s="186" t="n">
        <v>0.756944444444445</v>
      </c>
      <c r="G115" s="185" t="s">
        <v>98</v>
      </c>
      <c r="H115" s="196" t="s">
        <v>27</v>
      </c>
      <c r="I115" s="187" t="n">
        <v>3295</v>
      </c>
      <c r="J115" s="187" t="n">
        <v>54690</v>
      </c>
      <c r="K115" s="188" t="n">
        <v>16.597875569044</v>
      </c>
    </row>
    <row r="116" customFormat="false" ht="13.5" hidden="false" customHeight="false" outlineLevel="0" collapsed="false">
      <c r="A116" s="184" t="n">
        <v>4973</v>
      </c>
      <c r="B116" s="196" t="s">
        <v>22</v>
      </c>
      <c r="C116" s="196" t="s">
        <v>23</v>
      </c>
      <c r="D116" s="186" t="n">
        <v>0.638888888888889</v>
      </c>
      <c r="E116" s="186" t="n">
        <v>0.756944444444445</v>
      </c>
      <c r="G116" s="185" t="s">
        <v>98</v>
      </c>
      <c r="H116" s="196" t="s">
        <v>106</v>
      </c>
      <c r="I116" s="187" t="n">
        <v>3874</v>
      </c>
      <c r="J116" s="187" t="n">
        <v>74890</v>
      </c>
      <c r="K116" s="188" t="n">
        <v>19.3314403717088</v>
      </c>
    </row>
    <row r="117" customFormat="false" ht="13.5" hidden="false" customHeight="false" outlineLevel="0" collapsed="false">
      <c r="A117" s="184" t="n">
        <v>4974</v>
      </c>
      <c r="B117" s="196" t="s">
        <v>22</v>
      </c>
      <c r="C117" s="196" t="s">
        <v>23</v>
      </c>
      <c r="D117" s="186" t="n">
        <v>0.638888888888889</v>
      </c>
      <c r="E117" s="186" t="n">
        <v>0.756944444444445</v>
      </c>
      <c r="G117" s="185" t="s">
        <v>98</v>
      </c>
      <c r="H117" s="196" t="s">
        <v>107</v>
      </c>
      <c r="I117" s="187" t="n">
        <v>3874</v>
      </c>
      <c r="J117" s="187" t="n">
        <v>51540</v>
      </c>
      <c r="K117" s="188" t="n">
        <v>13.3040784718637</v>
      </c>
    </row>
    <row r="118" customFormat="false" ht="13.5" hidden="false" customHeight="false" outlineLevel="0" collapsed="false">
      <c r="A118" s="184" t="n">
        <v>4975</v>
      </c>
      <c r="B118" s="196" t="s">
        <v>22</v>
      </c>
      <c r="C118" s="196" t="s">
        <v>23</v>
      </c>
      <c r="D118" s="186" t="n">
        <v>0.638888888888889</v>
      </c>
      <c r="E118" s="186" t="n">
        <v>0.756944444444445</v>
      </c>
      <c r="G118" s="185" t="s">
        <v>98</v>
      </c>
      <c r="H118" s="196" t="s">
        <v>108</v>
      </c>
      <c r="I118" s="187" t="n">
        <v>3295</v>
      </c>
      <c r="J118" s="187" t="n">
        <v>44590</v>
      </c>
      <c r="K118" s="188" t="n">
        <v>13.5326251896813</v>
      </c>
    </row>
    <row r="119" customFormat="false" ht="13.5" hidden="false" customHeight="false" outlineLevel="0" collapsed="false">
      <c r="A119" s="184" t="n">
        <v>4976</v>
      </c>
      <c r="B119" s="196" t="s">
        <v>22</v>
      </c>
      <c r="C119" s="196" t="s">
        <v>28</v>
      </c>
      <c r="D119" s="186" t="n">
        <v>0.447916666666667</v>
      </c>
      <c r="E119" s="186" t="n">
        <v>0.552083333333333</v>
      </c>
      <c r="G119" s="185" t="s">
        <v>109</v>
      </c>
      <c r="H119" s="196" t="s">
        <v>41</v>
      </c>
      <c r="I119" s="187" t="n">
        <v>1868</v>
      </c>
      <c r="J119" s="187" t="n">
        <v>52040</v>
      </c>
      <c r="K119" s="188" t="n">
        <v>27.8586723768737</v>
      </c>
    </row>
    <row r="120" customFormat="false" ht="13.5" hidden="false" customHeight="false" outlineLevel="0" collapsed="false">
      <c r="A120" s="184" t="n">
        <v>4977</v>
      </c>
      <c r="B120" s="196" t="s">
        <v>22</v>
      </c>
      <c r="C120" s="196" t="s">
        <v>28</v>
      </c>
      <c r="D120" s="186" t="n">
        <v>0.447916666666667</v>
      </c>
      <c r="E120" s="186" t="n">
        <v>0.552083333333333</v>
      </c>
      <c r="G120" s="185" t="s">
        <v>109</v>
      </c>
      <c r="H120" s="196" t="s">
        <v>99</v>
      </c>
      <c r="I120" s="187" t="n">
        <v>1868</v>
      </c>
      <c r="J120" s="187" t="n">
        <v>52540</v>
      </c>
      <c r="K120" s="188" t="n">
        <v>28.1263383297645</v>
      </c>
    </row>
    <row r="121" customFormat="false" ht="13.5" hidden="false" customHeight="false" outlineLevel="0" collapsed="false">
      <c r="A121" s="184" t="n">
        <v>4978</v>
      </c>
      <c r="B121" s="196" t="s">
        <v>22</v>
      </c>
      <c r="C121" s="196" t="s">
        <v>28</v>
      </c>
      <c r="D121" s="186" t="n">
        <v>0.447916666666667</v>
      </c>
      <c r="E121" s="186" t="n">
        <v>0.552083333333333</v>
      </c>
      <c r="G121" s="185" t="s">
        <v>109</v>
      </c>
      <c r="H121" s="196" t="s">
        <v>25</v>
      </c>
      <c r="I121" s="187" t="n">
        <v>1468</v>
      </c>
      <c r="J121" s="187" t="n">
        <v>24940</v>
      </c>
      <c r="K121" s="188" t="n">
        <v>16.9891008174387</v>
      </c>
    </row>
    <row r="122" customFormat="false" ht="13.5" hidden="false" customHeight="false" outlineLevel="0" collapsed="false">
      <c r="A122" s="184" t="n">
        <v>4979</v>
      </c>
      <c r="B122" s="196" t="s">
        <v>22</v>
      </c>
      <c r="C122" s="196" t="s">
        <v>28</v>
      </c>
      <c r="D122" s="186" t="n">
        <v>0.447916666666667</v>
      </c>
      <c r="E122" s="186" t="n">
        <v>0.552083333333333</v>
      </c>
      <c r="G122" s="185" t="s">
        <v>109</v>
      </c>
      <c r="H122" s="196" t="s">
        <v>100</v>
      </c>
      <c r="I122" s="187" t="n">
        <v>1468</v>
      </c>
      <c r="J122" s="187" t="n">
        <v>33040</v>
      </c>
      <c r="K122" s="188" t="n">
        <v>22.5068119891008</v>
      </c>
    </row>
    <row r="123" customFormat="false" ht="13.5" hidden="false" customHeight="false" outlineLevel="0" collapsed="false">
      <c r="A123" s="184" t="n">
        <v>4980</v>
      </c>
      <c r="B123" s="196" t="s">
        <v>22</v>
      </c>
      <c r="C123" s="196" t="s">
        <v>28</v>
      </c>
      <c r="D123" s="186" t="n">
        <v>0.447916666666667</v>
      </c>
      <c r="E123" s="186" t="n">
        <v>0.552083333333333</v>
      </c>
      <c r="G123" s="185" t="s">
        <v>109</v>
      </c>
      <c r="H123" s="196" t="s">
        <v>101</v>
      </c>
      <c r="I123" s="187" t="n">
        <v>1468</v>
      </c>
      <c r="J123" s="187" t="n">
        <v>33240</v>
      </c>
      <c r="K123" s="188" t="n">
        <v>22.6430517711172</v>
      </c>
    </row>
    <row r="124" customFormat="false" ht="13.5" hidden="false" customHeight="false" outlineLevel="0" collapsed="false">
      <c r="A124" s="184" t="n">
        <v>4981</v>
      </c>
      <c r="B124" s="196" t="s">
        <v>22</v>
      </c>
      <c r="C124" s="196" t="s">
        <v>28</v>
      </c>
      <c r="D124" s="186" t="n">
        <v>0.447916666666667</v>
      </c>
      <c r="E124" s="186" t="n">
        <v>0.552083333333333</v>
      </c>
      <c r="G124" s="185" t="s">
        <v>109</v>
      </c>
      <c r="H124" s="196" t="s">
        <v>102</v>
      </c>
      <c r="I124" s="187" t="n">
        <v>1468</v>
      </c>
      <c r="J124" s="187" t="n">
        <v>35240</v>
      </c>
      <c r="K124" s="188" t="n">
        <v>24.0054495912807</v>
      </c>
    </row>
    <row r="125" customFormat="false" ht="13.5" hidden="false" customHeight="false" outlineLevel="0" collapsed="false">
      <c r="A125" s="184" t="n">
        <v>4982</v>
      </c>
      <c r="B125" s="196" t="s">
        <v>22</v>
      </c>
      <c r="C125" s="196" t="s">
        <v>28</v>
      </c>
      <c r="D125" s="186" t="n">
        <v>0.447916666666667</v>
      </c>
      <c r="E125" s="186" t="n">
        <v>0.552083333333333</v>
      </c>
      <c r="G125" s="185" t="s">
        <v>109</v>
      </c>
      <c r="H125" s="196" t="s">
        <v>103</v>
      </c>
      <c r="I125" s="187" t="n">
        <v>1468</v>
      </c>
      <c r="J125" s="187" t="n">
        <v>35740</v>
      </c>
      <c r="K125" s="188" t="n">
        <v>24.3460490463215</v>
      </c>
    </row>
    <row r="126" customFormat="false" ht="13.5" hidden="false" customHeight="false" outlineLevel="0" collapsed="false">
      <c r="A126" s="184" t="n">
        <v>4983</v>
      </c>
      <c r="B126" s="196" t="s">
        <v>22</v>
      </c>
      <c r="C126" s="196" t="s">
        <v>28</v>
      </c>
      <c r="D126" s="186" t="n">
        <v>0.447916666666667</v>
      </c>
      <c r="E126" s="186" t="n">
        <v>0.552083333333333</v>
      </c>
      <c r="G126" s="185" t="s">
        <v>109</v>
      </c>
      <c r="H126" s="196" t="s">
        <v>104</v>
      </c>
      <c r="I126" s="187" t="n">
        <v>3337</v>
      </c>
      <c r="J126" s="187" t="n">
        <v>71140</v>
      </c>
      <c r="K126" s="188" t="n">
        <v>21.318549595445</v>
      </c>
    </row>
    <row r="127" customFormat="false" ht="13.5" hidden="false" customHeight="false" outlineLevel="0" collapsed="false">
      <c r="A127" s="184" t="n">
        <v>4984</v>
      </c>
      <c r="B127" s="196" t="s">
        <v>22</v>
      </c>
      <c r="C127" s="196" t="s">
        <v>28</v>
      </c>
      <c r="D127" s="186" t="n">
        <v>0.447916666666667</v>
      </c>
      <c r="E127" s="186" t="n">
        <v>0.552083333333333</v>
      </c>
      <c r="G127" s="185" t="s">
        <v>109</v>
      </c>
      <c r="H127" s="196" t="s">
        <v>105</v>
      </c>
      <c r="I127" s="187" t="n">
        <v>2847</v>
      </c>
      <c r="J127" s="187" t="n">
        <v>63740</v>
      </c>
      <c r="K127" s="188" t="n">
        <v>22.3884791008079</v>
      </c>
    </row>
    <row r="128" customFormat="false" ht="13.5" hidden="false" customHeight="false" outlineLevel="0" collapsed="false">
      <c r="A128" s="184" t="n">
        <v>4985</v>
      </c>
      <c r="B128" s="196" t="s">
        <v>22</v>
      </c>
      <c r="C128" s="196" t="s">
        <v>28</v>
      </c>
      <c r="D128" s="186" t="n">
        <v>0.447916666666667</v>
      </c>
      <c r="E128" s="186" t="n">
        <v>0.552083333333333</v>
      </c>
      <c r="G128" s="185" t="s">
        <v>109</v>
      </c>
      <c r="H128" s="196" t="s">
        <v>27</v>
      </c>
      <c r="I128" s="187" t="n">
        <v>2847</v>
      </c>
      <c r="J128" s="187" t="n">
        <v>47540</v>
      </c>
      <c r="K128" s="188" t="n">
        <v>16.6982788900597</v>
      </c>
    </row>
    <row r="129" customFormat="false" ht="13.5" hidden="false" customHeight="false" outlineLevel="0" collapsed="false">
      <c r="A129" s="184" t="n">
        <v>4986</v>
      </c>
      <c r="B129" s="196" t="s">
        <v>22</v>
      </c>
      <c r="C129" s="196" t="s">
        <v>28</v>
      </c>
      <c r="D129" s="186" t="n">
        <v>0.447916666666667</v>
      </c>
      <c r="E129" s="186" t="n">
        <v>0.552083333333333</v>
      </c>
      <c r="G129" s="185" t="s">
        <v>109</v>
      </c>
      <c r="H129" s="196" t="s">
        <v>106</v>
      </c>
      <c r="I129" s="187" t="n">
        <v>3337</v>
      </c>
      <c r="J129" s="187" t="n">
        <v>65740</v>
      </c>
      <c r="K129" s="188" t="n">
        <v>19.7003296373989</v>
      </c>
    </row>
    <row r="130" customFormat="false" ht="13.5" hidden="false" customHeight="false" outlineLevel="0" collapsed="false">
      <c r="A130" s="184" t="n">
        <v>4987</v>
      </c>
      <c r="B130" s="196" t="s">
        <v>22</v>
      </c>
      <c r="C130" s="196" t="s">
        <v>28</v>
      </c>
      <c r="D130" s="186" t="n">
        <v>0.447916666666667</v>
      </c>
      <c r="E130" s="186" t="n">
        <v>0.552083333333333</v>
      </c>
      <c r="G130" s="185" t="s">
        <v>109</v>
      </c>
      <c r="H130" s="196" t="s">
        <v>107</v>
      </c>
      <c r="I130" s="187" t="n">
        <v>3337</v>
      </c>
      <c r="J130" s="187" t="n">
        <v>44540</v>
      </c>
      <c r="K130" s="188" t="n">
        <v>13.3473179502547</v>
      </c>
    </row>
    <row r="131" customFormat="false" ht="13.5" hidden="false" customHeight="false" outlineLevel="0" collapsed="false">
      <c r="A131" s="184" t="n">
        <v>4988</v>
      </c>
      <c r="B131" s="196" t="s">
        <v>22</v>
      </c>
      <c r="C131" s="196" t="s">
        <v>28</v>
      </c>
      <c r="D131" s="186" t="n">
        <v>0.447916666666667</v>
      </c>
      <c r="E131" s="186" t="n">
        <v>0.552083333333333</v>
      </c>
      <c r="G131" s="185" t="s">
        <v>109</v>
      </c>
      <c r="H131" s="196" t="s">
        <v>108</v>
      </c>
      <c r="I131" s="187" t="n">
        <v>2847</v>
      </c>
      <c r="J131" s="187" t="n">
        <v>38090</v>
      </c>
      <c r="K131" s="188" t="n">
        <v>13.37899543379</v>
      </c>
    </row>
    <row r="132" customFormat="false" ht="13.5" hidden="false" customHeight="false" outlineLevel="0" collapsed="false">
      <c r="A132" s="184" t="n">
        <v>4989</v>
      </c>
      <c r="B132" s="196" t="s">
        <v>22</v>
      </c>
      <c r="C132" s="196" t="s">
        <v>31</v>
      </c>
      <c r="D132" s="186" t="n">
        <v>0.552083333333333</v>
      </c>
      <c r="E132" s="186" t="n">
        <v>0.649305555555556</v>
      </c>
      <c r="G132" s="185" t="s">
        <v>110</v>
      </c>
      <c r="H132" s="196" t="s">
        <v>41</v>
      </c>
      <c r="I132" s="187" t="n">
        <v>1759</v>
      </c>
      <c r="J132" s="187" t="n">
        <v>47240</v>
      </c>
      <c r="K132" s="188" t="n">
        <v>26.8561682774304</v>
      </c>
    </row>
    <row r="133" customFormat="false" ht="13.5" hidden="false" customHeight="false" outlineLevel="0" collapsed="false">
      <c r="A133" s="184" t="n">
        <v>4990</v>
      </c>
      <c r="B133" s="196" t="s">
        <v>22</v>
      </c>
      <c r="C133" s="196" t="s">
        <v>31</v>
      </c>
      <c r="D133" s="186" t="n">
        <v>0.552083333333333</v>
      </c>
      <c r="E133" s="186" t="n">
        <v>0.649305555555556</v>
      </c>
      <c r="G133" s="185" t="s">
        <v>110</v>
      </c>
      <c r="H133" s="196" t="s">
        <v>99</v>
      </c>
      <c r="I133" s="187" t="n">
        <v>1759</v>
      </c>
      <c r="J133" s="187" t="n">
        <v>50440</v>
      </c>
      <c r="K133" s="188" t="n">
        <v>28.6753837407618</v>
      </c>
    </row>
    <row r="134" customFormat="false" ht="13.5" hidden="false" customHeight="false" outlineLevel="0" collapsed="false">
      <c r="A134" s="184" t="n">
        <v>4991</v>
      </c>
      <c r="B134" s="196" t="s">
        <v>22</v>
      </c>
      <c r="C134" s="196" t="s">
        <v>31</v>
      </c>
      <c r="D134" s="186" t="n">
        <v>0.552083333333333</v>
      </c>
      <c r="E134" s="186" t="n">
        <v>0.649305555555556</v>
      </c>
      <c r="G134" s="185" t="s">
        <v>110</v>
      </c>
      <c r="H134" s="196" t="s">
        <v>25</v>
      </c>
      <c r="I134" s="187" t="n">
        <v>1359</v>
      </c>
      <c r="J134" s="187" t="n">
        <v>24840</v>
      </c>
      <c r="K134" s="188" t="n">
        <v>18.2781456953642</v>
      </c>
    </row>
    <row r="135" customFormat="false" ht="13.5" hidden="false" customHeight="false" outlineLevel="0" collapsed="false">
      <c r="A135" s="184" t="n">
        <v>4992</v>
      </c>
      <c r="B135" s="196" t="s">
        <v>22</v>
      </c>
      <c r="C135" s="196" t="s">
        <v>31</v>
      </c>
      <c r="D135" s="186" t="n">
        <v>0.552083333333333</v>
      </c>
      <c r="E135" s="186" t="n">
        <v>0.649305555555556</v>
      </c>
      <c r="G135" s="185" t="s">
        <v>110</v>
      </c>
      <c r="H135" s="196" t="s">
        <v>100</v>
      </c>
      <c r="I135" s="187" t="n">
        <v>1359</v>
      </c>
      <c r="J135" s="187" t="n">
        <v>29040</v>
      </c>
      <c r="K135" s="188" t="n">
        <v>21.3686534216336</v>
      </c>
    </row>
    <row r="136" customFormat="false" ht="13.5" hidden="false" customHeight="false" outlineLevel="0" collapsed="false">
      <c r="A136" s="184" t="n">
        <v>4993</v>
      </c>
      <c r="B136" s="196" t="s">
        <v>22</v>
      </c>
      <c r="C136" s="196" t="s">
        <v>31</v>
      </c>
      <c r="D136" s="186" t="n">
        <v>0.552083333333333</v>
      </c>
      <c r="E136" s="186" t="n">
        <v>0.649305555555556</v>
      </c>
      <c r="G136" s="185" t="s">
        <v>110</v>
      </c>
      <c r="H136" s="196" t="s">
        <v>101</v>
      </c>
      <c r="I136" s="187" t="n">
        <v>1359</v>
      </c>
      <c r="J136" s="187" t="n">
        <v>29240</v>
      </c>
      <c r="K136" s="188" t="n">
        <v>21.5158204562178</v>
      </c>
    </row>
    <row r="137" customFormat="false" ht="13.5" hidden="false" customHeight="false" outlineLevel="0" collapsed="false">
      <c r="A137" s="184" t="n">
        <v>4994</v>
      </c>
      <c r="B137" s="196" t="s">
        <v>22</v>
      </c>
      <c r="C137" s="196" t="s">
        <v>31</v>
      </c>
      <c r="D137" s="186" t="n">
        <v>0.552083333333333</v>
      </c>
      <c r="E137" s="186" t="n">
        <v>0.649305555555556</v>
      </c>
      <c r="G137" s="185" t="s">
        <v>110</v>
      </c>
      <c r="H137" s="196" t="s">
        <v>102</v>
      </c>
      <c r="I137" s="187" t="n">
        <v>1359</v>
      </c>
      <c r="J137" s="187" t="n">
        <v>29840</v>
      </c>
      <c r="K137" s="188" t="n">
        <v>21.9573215599706</v>
      </c>
    </row>
    <row r="138" customFormat="false" ht="13.5" hidden="false" customHeight="false" outlineLevel="0" collapsed="false">
      <c r="A138" s="184" t="n">
        <v>4995</v>
      </c>
      <c r="B138" s="196" t="s">
        <v>22</v>
      </c>
      <c r="C138" s="196" t="s">
        <v>31</v>
      </c>
      <c r="D138" s="186" t="n">
        <v>0.552083333333333</v>
      </c>
      <c r="E138" s="186" t="n">
        <v>0.649305555555556</v>
      </c>
      <c r="G138" s="185" t="s">
        <v>110</v>
      </c>
      <c r="H138" s="196" t="s">
        <v>103</v>
      </c>
      <c r="I138" s="187" t="n">
        <v>1359</v>
      </c>
      <c r="J138" s="187" t="n">
        <v>32940</v>
      </c>
      <c r="K138" s="188" t="n">
        <v>24.2384105960265</v>
      </c>
    </row>
    <row r="139" customFormat="false" ht="13.5" hidden="false" customHeight="false" outlineLevel="0" collapsed="false">
      <c r="A139" s="184" t="n">
        <v>4996</v>
      </c>
      <c r="B139" s="196" t="s">
        <v>22</v>
      </c>
      <c r="C139" s="196" t="s">
        <v>31</v>
      </c>
      <c r="D139" s="186" t="n">
        <v>0.552083333333333</v>
      </c>
      <c r="E139" s="186" t="n">
        <v>0.649305555555556</v>
      </c>
      <c r="G139" s="185" t="s">
        <v>110</v>
      </c>
      <c r="H139" s="196" t="s">
        <v>104</v>
      </c>
      <c r="I139" s="187" t="n">
        <v>3118</v>
      </c>
      <c r="J139" s="187" t="n">
        <v>64940</v>
      </c>
      <c r="K139" s="188" t="n">
        <v>20.8274534958307</v>
      </c>
    </row>
    <row r="140" customFormat="false" ht="13.5" hidden="false" customHeight="false" outlineLevel="0" collapsed="false">
      <c r="A140" s="184" t="n">
        <v>4997</v>
      </c>
      <c r="B140" s="196" t="s">
        <v>22</v>
      </c>
      <c r="C140" s="196" t="s">
        <v>31</v>
      </c>
      <c r="D140" s="186" t="n">
        <v>0.552083333333333</v>
      </c>
      <c r="E140" s="186" t="n">
        <v>0.649305555555556</v>
      </c>
      <c r="G140" s="185" t="s">
        <v>110</v>
      </c>
      <c r="H140" s="196" t="s">
        <v>105</v>
      </c>
      <c r="I140" s="187" t="n">
        <v>2665</v>
      </c>
      <c r="J140" s="187" t="n">
        <v>58540</v>
      </c>
      <c r="K140" s="188" t="n">
        <v>21.9662288930582</v>
      </c>
    </row>
    <row r="141" customFormat="false" ht="13.5" hidden="false" customHeight="false" outlineLevel="0" collapsed="false">
      <c r="A141" s="184" t="n">
        <v>4998</v>
      </c>
      <c r="B141" s="196" t="s">
        <v>22</v>
      </c>
      <c r="C141" s="196" t="s">
        <v>31</v>
      </c>
      <c r="D141" s="186" t="n">
        <v>0.552083333333333</v>
      </c>
      <c r="E141" s="186" t="n">
        <v>0.649305555555556</v>
      </c>
      <c r="G141" s="185" t="s">
        <v>110</v>
      </c>
      <c r="H141" s="196" t="s">
        <v>27</v>
      </c>
      <c r="I141" s="187" t="n">
        <v>2665</v>
      </c>
      <c r="J141" s="187" t="n">
        <v>52440</v>
      </c>
      <c r="K141" s="188" t="n">
        <v>19.6772983114447</v>
      </c>
    </row>
    <row r="142" customFormat="false" ht="13.5" hidden="false" customHeight="false" outlineLevel="0" collapsed="false">
      <c r="A142" s="184" t="n">
        <v>4999</v>
      </c>
      <c r="B142" s="196" t="s">
        <v>22</v>
      </c>
      <c r="C142" s="196" t="s">
        <v>31</v>
      </c>
      <c r="D142" s="186" t="n">
        <v>0.552083333333333</v>
      </c>
      <c r="E142" s="186" t="n">
        <v>0.649305555555556</v>
      </c>
      <c r="G142" s="185" t="s">
        <v>110</v>
      </c>
      <c r="H142" s="196" t="s">
        <v>106</v>
      </c>
      <c r="I142" s="187" t="n">
        <v>3118</v>
      </c>
      <c r="J142" s="187" t="n">
        <v>60540</v>
      </c>
      <c r="K142" s="188" t="n">
        <v>19.4162924951892</v>
      </c>
    </row>
    <row r="143" customFormat="false" ht="13.5" hidden="false" customHeight="false" outlineLevel="0" collapsed="false">
      <c r="A143" s="184" t="n">
        <v>5000</v>
      </c>
      <c r="B143" s="196" t="s">
        <v>22</v>
      </c>
      <c r="C143" s="196" t="s">
        <v>31</v>
      </c>
      <c r="D143" s="186" t="n">
        <v>0.552083333333333</v>
      </c>
      <c r="E143" s="186" t="n">
        <v>0.649305555555556</v>
      </c>
      <c r="G143" s="185" t="s">
        <v>110</v>
      </c>
      <c r="H143" s="196" t="s">
        <v>107</v>
      </c>
      <c r="I143" s="187" t="n">
        <v>3118</v>
      </c>
      <c r="J143" s="187" t="n">
        <v>41090</v>
      </c>
      <c r="K143" s="188" t="n">
        <v>13.1783194355356</v>
      </c>
    </row>
    <row r="144" customFormat="false" ht="13.5" hidden="false" customHeight="false" outlineLevel="0" collapsed="false">
      <c r="A144" s="184" t="n">
        <v>5001</v>
      </c>
      <c r="B144" s="196" t="s">
        <v>22</v>
      </c>
      <c r="C144" s="196" t="s">
        <v>31</v>
      </c>
      <c r="D144" s="186" t="n">
        <v>0.552083333333333</v>
      </c>
      <c r="E144" s="186" t="n">
        <v>0.649305555555556</v>
      </c>
      <c r="G144" s="185" t="s">
        <v>110</v>
      </c>
      <c r="H144" s="196" t="s">
        <v>108</v>
      </c>
      <c r="I144" s="187" t="n">
        <v>2665</v>
      </c>
      <c r="J144" s="187" t="n">
        <v>35490</v>
      </c>
      <c r="K144" s="188" t="n">
        <v>13.3170731707317</v>
      </c>
    </row>
    <row r="145" customFormat="false" ht="13.5" hidden="false" customHeight="false" outlineLevel="0" collapsed="false">
      <c r="A145" s="184" t="n">
        <v>5002</v>
      </c>
      <c r="B145" s="196" t="s">
        <v>22</v>
      </c>
      <c r="C145" s="196" t="s">
        <v>31</v>
      </c>
      <c r="D145" s="186" t="n">
        <v>0.756944444444445</v>
      </c>
      <c r="E145" s="186" t="n">
        <v>0.854166666666667</v>
      </c>
      <c r="G145" s="185" t="s">
        <v>111</v>
      </c>
      <c r="H145" s="196" t="s">
        <v>41</v>
      </c>
      <c r="I145" s="187" t="n">
        <v>1759</v>
      </c>
      <c r="J145" s="187" t="n">
        <v>47240</v>
      </c>
      <c r="K145" s="188" t="n">
        <v>26.8561682774304</v>
      </c>
    </row>
    <row r="146" customFormat="false" ht="13.5" hidden="false" customHeight="false" outlineLevel="0" collapsed="false">
      <c r="A146" s="184" t="n">
        <v>5003</v>
      </c>
      <c r="B146" s="196" t="s">
        <v>22</v>
      </c>
      <c r="C146" s="196" t="s">
        <v>31</v>
      </c>
      <c r="D146" s="186" t="n">
        <v>0.756944444444445</v>
      </c>
      <c r="E146" s="186" t="n">
        <v>0.854166666666667</v>
      </c>
      <c r="G146" s="185" t="s">
        <v>111</v>
      </c>
      <c r="H146" s="196" t="s">
        <v>99</v>
      </c>
      <c r="I146" s="187" t="n">
        <v>1759</v>
      </c>
      <c r="J146" s="187" t="n">
        <v>50440</v>
      </c>
      <c r="K146" s="188" t="n">
        <v>28.6753837407618</v>
      </c>
    </row>
    <row r="147" customFormat="false" ht="13.5" hidden="false" customHeight="false" outlineLevel="0" collapsed="false">
      <c r="A147" s="184" t="n">
        <v>5004</v>
      </c>
      <c r="B147" s="196" t="s">
        <v>22</v>
      </c>
      <c r="C147" s="196" t="s">
        <v>31</v>
      </c>
      <c r="D147" s="186" t="n">
        <v>0.756944444444445</v>
      </c>
      <c r="E147" s="186" t="n">
        <v>0.854166666666667</v>
      </c>
      <c r="G147" s="185" t="s">
        <v>111</v>
      </c>
      <c r="H147" s="196" t="s">
        <v>25</v>
      </c>
      <c r="I147" s="187" t="n">
        <v>1359</v>
      </c>
      <c r="J147" s="187" t="n">
        <v>24840</v>
      </c>
      <c r="K147" s="188" t="n">
        <v>18.2781456953642</v>
      </c>
    </row>
    <row r="148" customFormat="false" ht="13.5" hidden="false" customHeight="false" outlineLevel="0" collapsed="false">
      <c r="A148" s="184" t="n">
        <v>5005</v>
      </c>
      <c r="B148" s="196" t="s">
        <v>22</v>
      </c>
      <c r="C148" s="196" t="s">
        <v>31</v>
      </c>
      <c r="D148" s="186" t="n">
        <v>0.756944444444445</v>
      </c>
      <c r="E148" s="186" t="n">
        <v>0.854166666666667</v>
      </c>
      <c r="G148" s="185" t="s">
        <v>111</v>
      </c>
      <c r="H148" s="196" t="s">
        <v>100</v>
      </c>
      <c r="I148" s="187" t="n">
        <v>1359</v>
      </c>
      <c r="J148" s="187" t="n">
        <v>29040</v>
      </c>
      <c r="K148" s="188" t="n">
        <v>21.3686534216336</v>
      </c>
    </row>
    <row r="149" customFormat="false" ht="13.5" hidden="false" customHeight="false" outlineLevel="0" collapsed="false">
      <c r="A149" s="184" t="n">
        <v>5006</v>
      </c>
      <c r="B149" s="196" t="s">
        <v>22</v>
      </c>
      <c r="C149" s="196" t="s">
        <v>31</v>
      </c>
      <c r="D149" s="186" t="n">
        <v>0.756944444444445</v>
      </c>
      <c r="E149" s="186" t="n">
        <v>0.854166666666667</v>
      </c>
      <c r="G149" s="185" t="s">
        <v>111</v>
      </c>
      <c r="H149" s="196" t="s">
        <v>101</v>
      </c>
      <c r="I149" s="187" t="n">
        <v>1359</v>
      </c>
      <c r="J149" s="187" t="n">
        <v>29240</v>
      </c>
      <c r="K149" s="188" t="n">
        <v>21.5158204562178</v>
      </c>
    </row>
    <row r="150" customFormat="false" ht="13.5" hidden="false" customHeight="false" outlineLevel="0" collapsed="false">
      <c r="A150" s="184" t="n">
        <v>5007</v>
      </c>
      <c r="B150" s="196" t="s">
        <v>22</v>
      </c>
      <c r="C150" s="196" t="s">
        <v>31</v>
      </c>
      <c r="D150" s="186" t="n">
        <v>0.756944444444445</v>
      </c>
      <c r="E150" s="186" t="n">
        <v>0.854166666666667</v>
      </c>
      <c r="G150" s="185" t="s">
        <v>111</v>
      </c>
      <c r="H150" s="196" t="s">
        <v>102</v>
      </c>
      <c r="I150" s="187" t="n">
        <v>1359</v>
      </c>
      <c r="J150" s="187" t="n">
        <v>29840</v>
      </c>
      <c r="K150" s="188" t="n">
        <v>21.9573215599706</v>
      </c>
    </row>
    <row r="151" customFormat="false" ht="13.5" hidden="false" customHeight="false" outlineLevel="0" collapsed="false">
      <c r="A151" s="184" t="n">
        <v>5008</v>
      </c>
      <c r="B151" s="196" t="s">
        <v>22</v>
      </c>
      <c r="C151" s="196" t="s">
        <v>31</v>
      </c>
      <c r="D151" s="186" t="n">
        <v>0.756944444444445</v>
      </c>
      <c r="E151" s="186" t="n">
        <v>0.854166666666667</v>
      </c>
      <c r="G151" s="185" t="s">
        <v>111</v>
      </c>
      <c r="H151" s="196" t="s">
        <v>103</v>
      </c>
      <c r="I151" s="187" t="n">
        <v>1359</v>
      </c>
      <c r="J151" s="187" t="n">
        <v>32940</v>
      </c>
      <c r="K151" s="188" t="n">
        <v>24.2384105960265</v>
      </c>
    </row>
    <row r="152" customFormat="false" ht="13.5" hidden="false" customHeight="false" outlineLevel="0" collapsed="false">
      <c r="A152" s="184" t="n">
        <v>5009</v>
      </c>
      <c r="B152" s="196" t="s">
        <v>22</v>
      </c>
      <c r="C152" s="196" t="s">
        <v>31</v>
      </c>
      <c r="D152" s="186" t="n">
        <v>0.756944444444445</v>
      </c>
      <c r="E152" s="186" t="n">
        <v>0.854166666666667</v>
      </c>
      <c r="G152" s="185" t="s">
        <v>111</v>
      </c>
      <c r="H152" s="196" t="s">
        <v>104</v>
      </c>
      <c r="I152" s="187" t="n">
        <v>3118</v>
      </c>
      <c r="J152" s="187" t="n">
        <v>64940</v>
      </c>
      <c r="K152" s="188" t="n">
        <v>20.8274534958307</v>
      </c>
    </row>
    <row r="153" customFormat="false" ht="13.5" hidden="false" customHeight="false" outlineLevel="0" collapsed="false">
      <c r="A153" s="184" t="n">
        <v>5010</v>
      </c>
      <c r="B153" s="196" t="s">
        <v>22</v>
      </c>
      <c r="C153" s="196" t="s">
        <v>31</v>
      </c>
      <c r="D153" s="186" t="n">
        <v>0.756944444444445</v>
      </c>
      <c r="E153" s="186" t="n">
        <v>0.854166666666667</v>
      </c>
      <c r="G153" s="185" t="s">
        <v>111</v>
      </c>
      <c r="H153" s="196" t="s">
        <v>105</v>
      </c>
      <c r="I153" s="187" t="n">
        <v>2665</v>
      </c>
      <c r="J153" s="187" t="n">
        <v>58540</v>
      </c>
      <c r="K153" s="188" t="n">
        <v>21.9662288930582</v>
      </c>
    </row>
    <row r="154" customFormat="false" ht="13.5" hidden="false" customHeight="false" outlineLevel="0" collapsed="false">
      <c r="A154" s="184" t="n">
        <v>5011</v>
      </c>
      <c r="B154" s="196" t="s">
        <v>22</v>
      </c>
      <c r="C154" s="196" t="s">
        <v>31</v>
      </c>
      <c r="D154" s="186" t="n">
        <v>0.756944444444445</v>
      </c>
      <c r="E154" s="186" t="n">
        <v>0.854166666666667</v>
      </c>
      <c r="G154" s="185" t="s">
        <v>111</v>
      </c>
      <c r="H154" s="196" t="s">
        <v>27</v>
      </c>
      <c r="I154" s="187" t="n">
        <v>2665</v>
      </c>
      <c r="J154" s="187" t="n">
        <v>47340</v>
      </c>
      <c r="K154" s="188" t="n">
        <v>17.7636022514071</v>
      </c>
    </row>
    <row r="155" customFormat="false" ht="13.5" hidden="false" customHeight="false" outlineLevel="0" collapsed="false">
      <c r="A155" s="184" t="n">
        <v>5012</v>
      </c>
      <c r="B155" s="196" t="s">
        <v>22</v>
      </c>
      <c r="C155" s="196" t="s">
        <v>31</v>
      </c>
      <c r="D155" s="186" t="n">
        <v>0.756944444444445</v>
      </c>
      <c r="E155" s="186" t="n">
        <v>0.854166666666667</v>
      </c>
      <c r="G155" s="185" t="s">
        <v>111</v>
      </c>
      <c r="H155" s="196" t="s">
        <v>106</v>
      </c>
      <c r="I155" s="187" t="n">
        <v>3118</v>
      </c>
      <c r="J155" s="187" t="n">
        <v>60540</v>
      </c>
      <c r="K155" s="188" t="n">
        <v>19.4162924951892</v>
      </c>
    </row>
    <row r="156" customFormat="false" ht="13.5" hidden="false" customHeight="false" outlineLevel="0" collapsed="false">
      <c r="A156" s="184" t="n">
        <v>5013</v>
      </c>
      <c r="B156" s="196" t="s">
        <v>22</v>
      </c>
      <c r="C156" s="196" t="s">
        <v>31</v>
      </c>
      <c r="D156" s="186" t="n">
        <v>0.756944444444445</v>
      </c>
      <c r="E156" s="186" t="n">
        <v>0.854166666666667</v>
      </c>
      <c r="G156" s="185" t="s">
        <v>111</v>
      </c>
      <c r="H156" s="196" t="s">
        <v>107</v>
      </c>
      <c r="I156" s="187" t="n">
        <v>3118</v>
      </c>
      <c r="J156" s="187" t="n">
        <v>41090</v>
      </c>
      <c r="K156" s="188" t="n">
        <v>13.1783194355356</v>
      </c>
    </row>
    <row r="157" customFormat="false" ht="13.5" hidden="false" customHeight="false" outlineLevel="0" collapsed="false">
      <c r="A157" s="184" t="n">
        <v>5014</v>
      </c>
      <c r="B157" s="196" t="s">
        <v>22</v>
      </c>
      <c r="C157" s="196" t="s">
        <v>31</v>
      </c>
      <c r="D157" s="186" t="n">
        <v>0.756944444444445</v>
      </c>
      <c r="E157" s="186" t="n">
        <v>0.854166666666667</v>
      </c>
      <c r="G157" s="185" t="s">
        <v>111</v>
      </c>
      <c r="H157" s="196" t="s">
        <v>108</v>
      </c>
      <c r="I157" s="187" t="n">
        <v>2665</v>
      </c>
      <c r="J157" s="187" t="n">
        <v>35490</v>
      </c>
      <c r="K157" s="188" t="n">
        <v>13.3170731707317</v>
      </c>
    </row>
    <row r="158" customFormat="false" ht="13.5" hidden="false" customHeight="false" outlineLevel="0" collapsed="false">
      <c r="A158" s="184" t="n">
        <v>5015</v>
      </c>
      <c r="B158" s="196" t="s">
        <v>22</v>
      </c>
      <c r="C158" s="196" t="s">
        <v>36</v>
      </c>
      <c r="D158" s="186" t="n">
        <v>0.604166666666667</v>
      </c>
      <c r="E158" s="186" t="n">
        <v>0.6875</v>
      </c>
      <c r="G158" s="185" t="s">
        <v>112</v>
      </c>
      <c r="H158" s="196" t="s">
        <v>41</v>
      </c>
      <c r="I158" s="187" t="n">
        <v>1424</v>
      </c>
      <c r="J158" s="187" t="n">
        <v>44900</v>
      </c>
      <c r="K158" s="188" t="n">
        <v>31.5308988764045</v>
      </c>
    </row>
    <row r="159" customFormat="false" ht="13.5" hidden="false" customHeight="false" outlineLevel="0" collapsed="false">
      <c r="A159" s="184" t="n">
        <v>5016</v>
      </c>
      <c r="B159" s="196" t="s">
        <v>22</v>
      </c>
      <c r="C159" s="196" t="s">
        <v>36</v>
      </c>
      <c r="D159" s="186" t="n">
        <v>0.604166666666667</v>
      </c>
      <c r="E159" s="186" t="n">
        <v>0.6875</v>
      </c>
      <c r="G159" s="185" t="s">
        <v>112</v>
      </c>
      <c r="H159" s="196" t="s">
        <v>99</v>
      </c>
      <c r="I159" s="187" t="n">
        <v>1424</v>
      </c>
      <c r="J159" s="187" t="n">
        <v>45400</v>
      </c>
      <c r="K159" s="188" t="n">
        <v>31.8820224719101</v>
      </c>
    </row>
    <row r="160" customFormat="false" ht="13.5" hidden="false" customHeight="false" outlineLevel="0" collapsed="false">
      <c r="A160" s="184" t="n">
        <v>5017</v>
      </c>
      <c r="B160" s="196" t="s">
        <v>22</v>
      </c>
      <c r="C160" s="196" t="s">
        <v>36</v>
      </c>
      <c r="D160" s="186" t="n">
        <v>0.604166666666667</v>
      </c>
      <c r="E160" s="186" t="n">
        <v>0.6875</v>
      </c>
      <c r="G160" s="185" t="s">
        <v>112</v>
      </c>
      <c r="H160" s="196" t="s">
        <v>25</v>
      </c>
      <c r="I160" s="187" t="n">
        <v>1024</v>
      </c>
      <c r="J160" s="187" t="n">
        <v>25500</v>
      </c>
      <c r="K160" s="188" t="n">
        <v>24.90234375</v>
      </c>
    </row>
    <row r="161" customFormat="false" ht="13.5" hidden="false" customHeight="false" outlineLevel="0" collapsed="false">
      <c r="A161" s="184" t="n">
        <v>5018</v>
      </c>
      <c r="B161" s="196" t="s">
        <v>22</v>
      </c>
      <c r="C161" s="196" t="s">
        <v>36</v>
      </c>
      <c r="D161" s="186" t="n">
        <v>0.604166666666667</v>
      </c>
      <c r="E161" s="186" t="n">
        <v>0.6875</v>
      </c>
      <c r="G161" s="185" t="s">
        <v>112</v>
      </c>
      <c r="H161" s="196" t="s">
        <v>100</v>
      </c>
      <c r="I161" s="187" t="n">
        <v>1024</v>
      </c>
      <c r="J161" s="187" t="n">
        <v>26700</v>
      </c>
      <c r="K161" s="188" t="n">
        <v>26.07421875</v>
      </c>
    </row>
    <row r="162" customFormat="false" ht="13.5" hidden="false" customHeight="false" outlineLevel="0" collapsed="false">
      <c r="A162" s="184" t="n">
        <v>5019</v>
      </c>
      <c r="B162" s="196" t="s">
        <v>22</v>
      </c>
      <c r="C162" s="196" t="s">
        <v>36</v>
      </c>
      <c r="D162" s="186" t="n">
        <v>0.604166666666667</v>
      </c>
      <c r="E162" s="186" t="n">
        <v>0.6875</v>
      </c>
      <c r="G162" s="185" t="s">
        <v>112</v>
      </c>
      <c r="H162" s="196" t="s">
        <v>101</v>
      </c>
      <c r="I162" s="187" t="n">
        <v>1024</v>
      </c>
      <c r="J162" s="187" t="n">
        <v>26900</v>
      </c>
      <c r="K162" s="188" t="n">
        <v>26.26953125</v>
      </c>
    </row>
    <row r="163" customFormat="false" ht="13.5" hidden="false" customHeight="false" outlineLevel="0" collapsed="false">
      <c r="A163" s="184" t="n">
        <v>5020</v>
      </c>
      <c r="B163" s="196" t="s">
        <v>22</v>
      </c>
      <c r="C163" s="196" t="s">
        <v>36</v>
      </c>
      <c r="D163" s="186" t="n">
        <v>0.604166666666667</v>
      </c>
      <c r="E163" s="186" t="n">
        <v>0.6875</v>
      </c>
      <c r="G163" s="185" t="s">
        <v>112</v>
      </c>
      <c r="H163" s="196" t="s">
        <v>102</v>
      </c>
      <c r="I163" s="187" t="n">
        <v>1024</v>
      </c>
      <c r="J163" s="187" t="n">
        <v>27400</v>
      </c>
      <c r="K163" s="188" t="n">
        <v>26.7578125</v>
      </c>
    </row>
    <row r="164" customFormat="false" ht="13.5" hidden="false" customHeight="false" outlineLevel="0" collapsed="false">
      <c r="A164" s="184" t="n">
        <v>5021</v>
      </c>
      <c r="B164" s="196" t="s">
        <v>22</v>
      </c>
      <c r="C164" s="196" t="s">
        <v>36</v>
      </c>
      <c r="D164" s="186" t="n">
        <v>0.604166666666667</v>
      </c>
      <c r="E164" s="186" t="n">
        <v>0.6875</v>
      </c>
      <c r="G164" s="185" t="s">
        <v>112</v>
      </c>
      <c r="H164" s="196" t="s">
        <v>103</v>
      </c>
      <c r="I164" s="187" t="n">
        <v>1024</v>
      </c>
      <c r="J164" s="187" t="n">
        <v>30500</v>
      </c>
      <c r="K164" s="188" t="n">
        <v>29.78515625</v>
      </c>
    </row>
    <row r="165" customFormat="false" ht="13.5" hidden="false" customHeight="false" outlineLevel="0" collapsed="false">
      <c r="A165" s="184" t="n">
        <v>5022</v>
      </c>
      <c r="B165" s="196" t="s">
        <v>22</v>
      </c>
      <c r="C165" s="196" t="s">
        <v>36</v>
      </c>
      <c r="D165" s="186" t="n">
        <v>0.604166666666667</v>
      </c>
      <c r="E165" s="186" t="n">
        <v>0.6875</v>
      </c>
      <c r="G165" s="185" t="s">
        <v>112</v>
      </c>
      <c r="H165" s="196" t="s">
        <v>104</v>
      </c>
      <c r="I165" s="187" t="n">
        <v>2449</v>
      </c>
      <c r="J165" s="187" t="n">
        <v>59700</v>
      </c>
      <c r="K165" s="188" t="n">
        <v>24.3772968558595</v>
      </c>
    </row>
    <row r="166" customFormat="false" ht="13.5" hidden="false" customHeight="false" outlineLevel="0" collapsed="false">
      <c r="A166" s="184" t="n">
        <v>5023</v>
      </c>
      <c r="B166" s="196" t="s">
        <v>22</v>
      </c>
      <c r="C166" s="196" t="s">
        <v>36</v>
      </c>
      <c r="D166" s="186" t="n">
        <v>0.604166666666667</v>
      </c>
      <c r="E166" s="186" t="n">
        <v>0.6875</v>
      </c>
      <c r="G166" s="185" t="s">
        <v>112</v>
      </c>
      <c r="H166" s="196" t="s">
        <v>105</v>
      </c>
      <c r="I166" s="187" t="n">
        <v>2107</v>
      </c>
      <c r="J166" s="187" t="n">
        <v>51500</v>
      </c>
      <c r="K166" s="188" t="n">
        <v>24.4423350735643</v>
      </c>
    </row>
    <row r="167" customFormat="false" ht="13.5" hidden="false" customHeight="false" outlineLevel="0" collapsed="false">
      <c r="A167" s="184" t="n">
        <v>5024</v>
      </c>
      <c r="B167" s="196" t="s">
        <v>22</v>
      </c>
      <c r="C167" s="196" t="s">
        <v>36</v>
      </c>
      <c r="D167" s="186" t="n">
        <v>0.604166666666667</v>
      </c>
      <c r="E167" s="186" t="n">
        <v>0.6875</v>
      </c>
      <c r="G167" s="185" t="s">
        <v>112</v>
      </c>
      <c r="H167" s="196" t="s">
        <v>27</v>
      </c>
      <c r="I167" s="187" t="n">
        <v>2107</v>
      </c>
      <c r="J167" s="187" t="n">
        <v>34500</v>
      </c>
      <c r="K167" s="188" t="n">
        <v>16.3739914570479</v>
      </c>
    </row>
    <row r="168" customFormat="false" ht="13.5" hidden="false" customHeight="false" outlineLevel="0" collapsed="false">
      <c r="A168" s="184" t="n">
        <v>5025</v>
      </c>
      <c r="B168" s="196" t="s">
        <v>22</v>
      </c>
      <c r="C168" s="196" t="s">
        <v>36</v>
      </c>
      <c r="D168" s="186" t="n">
        <v>0.604166666666667</v>
      </c>
      <c r="E168" s="186" t="n">
        <v>0.6875</v>
      </c>
      <c r="G168" s="185" t="s">
        <v>112</v>
      </c>
      <c r="H168" s="196" t="s">
        <v>106</v>
      </c>
      <c r="I168" s="187" t="n">
        <v>2449</v>
      </c>
      <c r="J168" s="187" t="n">
        <v>55300</v>
      </c>
      <c r="K168" s="188" t="n">
        <v>22.5806451612903</v>
      </c>
    </row>
    <row r="169" customFormat="false" ht="13.5" hidden="false" customHeight="false" outlineLevel="0" collapsed="false">
      <c r="A169" s="184" t="n">
        <v>5026</v>
      </c>
      <c r="B169" s="196" t="s">
        <v>22</v>
      </c>
      <c r="C169" s="196" t="s">
        <v>36</v>
      </c>
      <c r="D169" s="186" t="n">
        <v>0.604166666666667</v>
      </c>
      <c r="E169" s="186" t="n">
        <v>0.6875</v>
      </c>
      <c r="G169" s="185" t="s">
        <v>112</v>
      </c>
      <c r="H169" s="196" t="s">
        <v>107</v>
      </c>
      <c r="I169" s="187" t="n">
        <v>2449</v>
      </c>
      <c r="J169" s="187" t="n">
        <v>36650</v>
      </c>
      <c r="K169" s="188" t="n">
        <v>14.9652919559004</v>
      </c>
    </row>
    <row r="170" customFormat="false" ht="13.5" hidden="false" customHeight="false" outlineLevel="0" collapsed="false">
      <c r="A170" s="184" t="n">
        <v>5027</v>
      </c>
      <c r="B170" s="196" t="s">
        <v>22</v>
      </c>
      <c r="C170" s="196" t="s">
        <v>36</v>
      </c>
      <c r="D170" s="186" t="n">
        <v>0.604166666666667</v>
      </c>
      <c r="E170" s="186" t="n">
        <v>0.6875</v>
      </c>
      <c r="G170" s="185" t="s">
        <v>112</v>
      </c>
      <c r="H170" s="196" t="s">
        <v>108</v>
      </c>
      <c r="I170" s="187" t="n">
        <v>2107</v>
      </c>
      <c r="J170" s="187" t="n">
        <v>31150</v>
      </c>
      <c r="K170" s="188" t="n">
        <v>14.7840531561462</v>
      </c>
    </row>
    <row r="171" customFormat="false" ht="13.5" hidden="false" customHeight="false" outlineLevel="0" collapsed="false">
      <c r="A171" s="184" t="n">
        <v>5028</v>
      </c>
      <c r="B171" s="196" t="s">
        <v>22</v>
      </c>
      <c r="C171" s="196" t="s">
        <v>39</v>
      </c>
      <c r="D171" s="186" t="n">
        <v>0.461805555555556</v>
      </c>
      <c r="E171" s="186" t="n">
        <v>0.5</v>
      </c>
      <c r="G171" s="185" t="s">
        <v>113</v>
      </c>
      <c r="H171" s="196" t="s">
        <v>41</v>
      </c>
      <c r="I171" s="187" t="n">
        <v>665</v>
      </c>
      <c r="J171" s="187" t="n">
        <v>11120</v>
      </c>
      <c r="K171" s="188" t="n">
        <v>16.7218045112782</v>
      </c>
    </row>
    <row r="172" customFormat="false" ht="13.5" hidden="false" customHeight="false" outlineLevel="0" collapsed="false">
      <c r="A172" s="184" t="n">
        <v>5029</v>
      </c>
      <c r="B172" s="196" t="s">
        <v>22</v>
      </c>
      <c r="C172" s="196" t="s">
        <v>39</v>
      </c>
      <c r="D172" s="186" t="n">
        <v>0.461805555555556</v>
      </c>
      <c r="E172" s="186" t="n">
        <v>0.5</v>
      </c>
      <c r="G172" s="185" t="s">
        <v>113</v>
      </c>
      <c r="H172" s="196" t="s">
        <v>99</v>
      </c>
      <c r="I172" s="187" t="n">
        <v>665</v>
      </c>
      <c r="J172" s="187" t="n">
        <v>11820</v>
      </c>
      <c r="K172" s="188" t="n">
        <v>17.7744360902256</v>
      </c>
    </row>
    <row r="173" customFormat="false" ht="13.5" hidden="false" customHeight="false" outlineLevel="0" collapsed="false">
      <c r="A173" s="184" t="n">
        <v>5030</v>
      </c>
      <c r="B173" s="196" t="s">
        <v>22</v>
      </c>
      <c r="C173" s="196" t="s">
        <v>39</v>
      </c>
      <c r="D173" s="186" t="n">
        <v>0.461805555555556</v>
      </c>
      <c r="E173" s="186" t="n">
        <v>0.5</v>
      </c>
      <c r="G173" s="185" t="s">
        <v>113</v>
      </c>
      <c r="H173" s="196" t="s">
        <v>25</v>
      </c>
      <c r="I173" s="187" t="n">
        <v>265</v>
      </c>
      <c r="J173" s="187" t="n">
        <v>7620</v>
      </c>
      <c r="K173" s="188" t="n">
        <v>28.7547169811321</v>
      </c>
    </row>
    <row r="174" customFormat="false" ht="13.5" hidden="false" customHeight="false" outlineLevel="0" collapsed="false">
      <c r="A174" s="184" t="n">
        <v>5031</v>
      </c>
      <c r="B174" s="196" t="s">
        <v>22</v>
      </c>
      <c r="C174" s="196" t="s">
        <v>39</v>
      </c>
      <c r="D174" s="186" t="n">
        <v>0.461805555555556</v>
      </c>
      <c r="E174" s="186" t="n">
        <v>0.5</v>
      </c>
      <c r="G174" s="185" t="s">
        <v>113</v>
      </c>
      <c r="H174" s="196" t="s">
        <v>100</v>
      </c>
      <c r="I174" s="187" t="n">
        <v>265</v>
      </c>
      <c r="J174" s="187" t="n">
        <v>8420</v>
      </c>
      <c r="K174" s="188" t="n">
        <v>31.7735849056604</v>
      </c>
    </row>
    <row r="175" customFormat="false" ht="13.5" hidden="false" customHeight="false" outlineLevel="0" collapsed="false">
      <c r="A175" s="184" t="n">
        <v>5032</v>
      </c>
      <c r="B175" s="196" t="s">
        <v>22</v>
      </c>
      <c r="C175" s="196" t="s">
        <v>39</v>
      </c>
      <c r="D175" s="186" t="n">
        <v>0.461805555555556</v>
      </c>
      <c r="E175" s="186" t="n">
        <v>0.5</v>
      </c>
      <c r="G175" s="185" t="s">
        <v>113</v>
      </c>
      <c r="H175" s="196" t="s">
        <v>101</v>
      </c>
      <c r="I175" s="187" t="n">
        <v>265</v>
      </c>
      <c r="J175" s="187" t="n">
        <v>8720</v>
      </c>
      <c r="K175" s="188" t="n">
        <v>32.9056603773585</v>
      </c>
    </row>
    <row r="176" customFormat="false" ht="13.5" hidden="false" customHeight="false" outlineLevel="0" collapsed="false">
      <c r="A176" s="184" t="n">
        <v>5033</v>
      </c>
      <c r="B176" s="196" t="s">
        <v>22</v>
      </c>
      <c r="C176" s="196" t="s">
        <v>39</v>
      </c>
      <c r="D176" s="186" t="n">
        <v>0.461805555555556</v>
      </c>
      <c r="E176" s="186" t="n">
        <v>0.5</v>
      </c>
      <c r="G176" s="185" t="s">
        <v>113</v>
      </c>
      <c r="H176" s="196" t="s">
        <v>102</v>
      </c>
      <c r="I176" s="187" t="n">
        <v>265</v>
      </c>
      <c r="J176" s="187" t="n">
        <v>9520</v>
      </c>
      <c r="K176" s="188" t="n">
        <v>35.9245283018868</v>
      </c>
    </row>
    <row r="177" customFormat="false" ht="13.5" hidden="false" customHeight="false" outlineLevel="0" collapsed="false">
      <c r="A177" s="184" t="n">
        <v>5034</v>
      </c>
      <c r="B177" s="196" t="s">
        <v>22</v>
      </c>
      <c r="C177" s="196" t="s">
        <v>39</v>
      </c>
      <c r="D177" s="186" t="n">
        <v>0.461805555555556</v>
      </c>
      <c r="E177" s="186" t="n">
        <v>0.5</v>
      </c>
      <c r="G177" s="185" t="s">
        <v>113</v>
      </c>
      <c r="H177" s="196" t="s">
        <v>104</v>
      </c>
      <c r="I177" s="187" t="n">
        <v>931</v>
      </c>
      <c r="J177" s="187" t="n">
        <v>24420</v>
      </c>
      <c r="K177" s="188" t="n">
        <v>26.2298603651987</v>
      </c>
    </row>
    <row r="178" customFormat="false" ht="13.5" hidden="false" customHeight="false" outlineLevel="0" collapsed="false">
      <c r="A178" s="184" t="n">
        <v>5035</v>
      </c>
      <c r="B178" s="196" t="s">
        <v>22</v>
      </c>
      <c r="C178" s="196" t="s">
        <v>39</v>
      </c>
      <c r="D178" s="186" t="n">
        <v>0.461805555555556</v>
      </c>
      <c r="E178" s="186" t="n">
        <v>0.5</v>
      </c>
      <c r="G178" s="185" t="s">
        <v>113</v>
      </c>
      <c r="H178" s="196" t="s">
        <v>105</v>
      </c>
      <c r="I178" s="187" t="n">
        <v>842</v>
      </c>
      <c r="J178" s="187" t="n">
        <v>20220</v>
      </c>
      <c r="K178" s="188" t="n">
        <v>24.0142517814727</v>
      </c>
    </row>
    <row r="179" customFormat="false" ht="13.5" hidden="false" customHeight="false" outlineLevel="0" collapsed="false">
      <c r="A179" s="184" t="n">
        <v>5036</v>
      </c>
      <c r="B179" s="196" t="s">
        <v>22</v>
      </c>
      <c r="C179" s="196" t="s">
        <v>39</v>
      </c>
      <c r="D179" s="186" t="n">
        <v>0.461805555555556</v>
      </c>
      <c r="E179" s="186" t="n">
        <v>0.5</v>
      </c>
      <c r="G179" s="185" t="s">
        <v>113</v>
      </c>
      <c r="H179" s="196" t="s">
        <v>27</v>
      </c>
      <c r="I179" s="187" t="n">
        <v>842</v>
      </c>
      <c r="J179" s="187" t="n">
        <v>12720</v>
      </c>
      <c r="K179" s="188" t="n">
        <v>15.1068883610451</v>
      </c>
    </row>
    <row r="180" customFormat="false" ht="13.5" hidden="false" customHeight="false" outlineLevel="0" collapsed="false">
      <c r="A180" s="184" t="n">
        <v>5037</v>
      </c>
      <c r="B180" s="196" t="s">
        <v>22</v>
      </c>
      <c r="C180" s="196" t="s">
        <v>39</v>
      </c>
      <c r="D180" s="186" t="n">
        <v>0.461805555555556</v>
      </c>
      <c r="E180" s="186" t="n">
        <v>0.5</v>
      </c>
      <c r="G180" s="185" t="s">
        <v>113</v>
      </c>
      <c r="H180" s="196" t="s">
        <v>106</v>
      </c>
      <c r="I180" s="187" t="n">
        <v>931</v>
      </c>
      <c r="J180" s="187" t="n">
        <v>22220</v>
      </c>
      <c r="K180" s="188" t="n">
        <v>23.8668098818475</v>
      </c>
    </row>
    <row r="181" customFormat="false" ht="13.5" hidden="false" customHeight="false" outlineLevel="0" collapsed="false">
      <c r="A181" s="184" t="n">
        <v>5038</v>
      </c>
      <c r="B181" s="196" t="s">
        <v>22</v>
      </c>
      <c r="C181" s="196" t="s">
        <v>39</v>
      </c>
      <c r="D181" s="186" t="n">
        <v>0.461805555555556</v>
      </c>
      <c r="E181" s="186" t="n">
        <v>0.5</v>
      </c>
      <c r="G181" s="185" t="s">
        <v>113</v>
      </c>
      <c r="H181" s="196" t="s">
        <v>107</v>
      </c>
      <c r="I181" s="187" t="n">
        <v>931</v>
      </c>
      <c r="J181" s="187" t="n">
        <v>14820</v>
      </c>
      <c r="K181" s="188" t="n">
        <v>15.9183673469388</v>
      </c>
    </row>
    <row r="182" customFormat="false" ht="13.5" hidden="false" customHeight="false" outlineLevel="0" collapsed="false">
      <c r="A182" s="184" t="n">
        <v>5039</v>
      </c>
      <c r="B182" s="196" t="s">
        <v>22</v>
      </c>
      <c r="C182" s="196" t="s">
        <v>39</v>
      </c>
      <c r="D182" s="186" t="n">
        <v>0.461805555555556</v>
      </c>
      <c r="E182" s="186" t="n">
        <v>0.5</v>
      </c>
      <c r="G182" s="185" t="s">
        <v>113</v>
      </c>
      <c r="H182" s="196" t="s">
        <v>108</v>
      </c>
      <c r="I182" s="187" t="n">
        <v>842</v>
      </c>
      <c r="J182" s="187" t="n">
        <v>12670</v>
      </c>
      <c r="K182" s="188" t="n">
        <v>15.0475059382423</v>
      </c>
    </row>
    <row r="183" customFormat="false" ht="13.5" hidden="false" customHeight="false" outlineLevel="0" collapsed="false">
      <c r="A183" s="184" t="n">
        <v>5040</v>
      </c>
      <c r="B183" s="196" t="s">
        <v>22</v>
      </c>
      <c r="C183" s="196" t="s">
        <v>39</v>
      </c>
      <c r="D183" s="186" t="n">
        <v>0.586805555555556</v>
      </c>
      <c r="E183" s="186" t="n">
        <v>0.625</v>
      </c>
      <c r="G183" s="185" t="s">
        <v>114</v>
      </c>
      <c r="H183" s="196" t="s">
        <v>41</v>
      </c>
      <c r="I183" s="187" t="n">
        <v>665</v>
      </c>
      <c r="J183" s="187" t="n">
        <v>11120</v>
      </c>
      <c r="K183" s="188" t="n">
        <v>16.7218045112782</v>
      </c>
    </row>
    <row r="184" customFormat="false" ht="13.5" hidden="false" customHeight="false" outlineLevel="0" collapsed="false">
      <c r="A184" s="184" t="n">
        <v>5041</v>
      </c>
      <c r="B184" s="196" t="s">
        <v>22</v>
      </c>
      <c r="C184" s="196" t="s">
        <v>39</v>
      </c>
      <c r="D184" s="186" t="n">
        <v>0.586805555555556</v>
      </c>
      <c r="E184" s="186" t="n">
        <v>0.625</v>
      </c>
      <c r="G184" s="185" t="s">
        <v>114</v>
      </c>
      <c r="H184" s="196" t="s">
        <v>99</v>
      </c>
      <c r="I184" s="187" t="n">
        <v>665</v>
      </c>
      <c r="J184" s="187" t="n">
        <v>11820</v>
      </c>
      <c r="K184" s="188" t="n">
        <v>17.7744360902256</v>
      </c>
    </row>
    <row r="185" customFormat="false" ht="13.5" hidden="false" customHeight="false" outlineLevel="0" collapsed="false">
      <c r="A185" s="184" t="n">
        <v>5042</v>
      </c>
      <c r="B185" s="196" t="s">
        <v>22</v>
      </c>
      <c r="C185" s="196" t="s">
        <v>39</v>
      </c>
      <c r="D185" s="186" t="n">
        <v>0.586805555555556</v>
      </c>
      <c r="E185" s="186" t="n">
        <v>0.625</v>
      </c>
      <c r="G185" s="185" t="s">
        <v>114</v>
      </c>
      <c r="H185" s="196" t="s">
        <v>25</v>
      </c>
      <c r="I185" s="187" t="n">
        <v>265</v>
      </c>
      <c r="J185" s="187" t="n">
        <v>7620</v>
      </c>
      <c r="K185" s="188" t="n">
        <v>28.7547169811321</v>
      </c>
    </row>
    <row r="186" customFormat="false" ht="13.5" hidden="false" customHeight="false" outlineLevel="0" collapsed="false">
      <c r="A186" s="184" t="n">
        <v>5043</v>
      </c>
      <c r="B186" s="196" t="s">
        <v>22</v>
      </c>
      <c r="C186" s="196" t="s">
        <v>39</v>
      </c>
      <c r="D186" s="186" t="n">
        <v>0.586805555555556</v>
      </c>
      <c r="E186" s="186" t="n">
        <v>0.625</v>
      </c>
      <c r="G186" s="185" t="s">
        <v>114</v>
      </c>
      <c r="H186" s="196" t="s">
        <v>100</v>
      </c>
      <c r="I186" s="187" t="n">
        <v>265</v>
      </c>
      <c r="J186" s="187" t="n">
        <v>8420</v>
      </c>
      <c r="K186" s="188" t="n">
        <v>31.7735849056604</v>
      </c>
    </row>
    <row r="187" customFormat="false" ht="13.5" hidden="false" customHeight="false" outlineLevel="0" collapsed="false">
      <c r="A187" s="184" t="n">
        <v>5044</v>
      </c>
      <c r="B187" s="196" t="s">
        <v>22</v>
      </c>
      <c r="C187" s="196" t="s">
        <v>39</v>
      </c>
      <c r="D187" s="186" t="n">
        <v>0.586805555555556</v>
      </c>
      <c r="E187" s="186" t="n">
        <v>0.625</v>
      </c>
      <c r="G187" s="185" t="s">
        <v>114</v>
      </c>
      <c r="H187" s="196" t="s">
        <v>101</v>
      </c>
      <c r="I187" s="187" t="n">
        <v>265</v>
      </c>
      <c r="J187" s="187" t="n">
        <v>8620</v>
      </c>
      <c r="K187" s="188" t="n">
        <v>32.5283018867925</v>
      </c>
    </row>
    <row r="188" customFormat="false" ht="13.5" hidden="false" customHeight="false" outlineLevel="0" collapsed="false">
      <c r="A188" s="184" t="n">
        <v>5045</v>
      </c>
      <c r="B188" s="196" t="s">
        <v>22</v>
      </c>
      <c r="C188" s="196" t="s">
        <v>39</v>
      </c>
      <c r="D188" s="186" t="n">
        <v>0.586805555555556</v>
      </c>
      <c r="E188" s="186" t="n">
        <v>0.625</v>
      </c>
      <c r="G188" s="185" t="s">
        <v>114</v>
      </c>
      <c r="H188" s="196" t="s">
        <v>102</v>
      </c>
      <c r="I188" s="187" t="n">
        <v>265</v>
      </c>
      <c r="J188" s="187" t="n">
        <v>9420</v>
      </c>
      <c r="K188" s="188" t="n">
        <v>35.5471698113208</v>
      </c>
    </row>
    <row r="189" customFormat="false" ht="13.5" hidden="false" customHeight="false" outlineLevel="0" collapsed="false">
      <c r="A189" s="184" t="n">
        <v>5046</v>
      </c>
      <c r="B189" s="196" t="s">
        <v>22</v>
      </c>
      <c r="C189" s="196" t="s">
        <v>39</v>
      </c>
      <c r="D189" s="186" t="n">
        <v>0.586805555555556</v>
      </c>
      <c r="E189" s="186" t="n">
        <v>0.625</v>
      </c>
      <c r="G189" s="185" t="s">
        <v>114</v>
      </c>
      <c r="H189" s="196" t="s">
        <v>104</v>
      </c>
      <c r="I189" s="187" t="n">
        <v>931</v>
      </c>
      <c r="J189" s="187" t="n">
        <v>24420</v>
      </c>
      <c r="K189" s="188" t="n">
        <v>26.2298603651987</v>
      </c>
    </row>
    <row r="190" customFormat="false" ht="13.5" hidden="false" customHeight="false" outlineLevel="0" collapsed="false">
      <c r="A190" s="184" t="n">
        <v>5047</v>
      </c>
      <c r="B190" s="196" t="s">
        <v>22</v>
      </c>
      <c r="C190" s="196" t="s">
        <v>39</v>
      </c>
      <c r="D190" s="186" t="n">
        <v>0.586805555555556</v>
      </c>
      <c r="E190" s="186" t="n">
        <v>0.625</v>
      </c>
      <c r="G190" s="185" t="s">
        <v>114</v>
      </c>
      <c r="H190" s="196" t="s">
        <v>105</v>
      </c>
      <c r="I190" s="187" t="n">
        <v>842</v>
      </c>
      <c r="J190" s="187" t="n">
        <v>20220</v>
      </c>
      <c r="K190" s="188" t="n">
        <v>24.0142517814727</v>
      </c>
    </row>
    <row r="191" customFormat="false" ht="13.5" hidden="false" customHeight="false" outlineLevel="0" collapsed="false">
      <c r="A191" s="184" t="n">
        <v>5048</v>
      </c>
      <c r="B191" s="196" t="s">
        <v>22</v>
      </c>
      <c r="C191" s="196" t="s">
        <v>39</v>
      </c>
      <c r="D191" s="186" t="n">
        <v>0.586805555555556</v>
      </c>
      <c r="E191" s="186" t="n">
        <v>0.625</v>
      </c>
      <c r="G191" s="185" t="s">
        <v>114</v>
      </c>
      <c r="H191" s="196" t="s">
        <v>27</v>
      </c>
      <c r="I191" s="187" t="n">
        <v>842</v>
      </c>
      <c r="J191" s="187" t="n">
        <v>12520</v>
      </c>
      <c r="K191" s="188" t="n">
        <v>14.8693586698337</v>
      </c>
    </row>
    <row r="192" customFormat="false" ht="13.5" hidden="false" customHeight="false" outlineLevel="0" collapsed="false">
      <c r="A192" s="184" t="n">
        <v>5049</v>
      </c>
      <c r="B192" s="196" t="s">
        <v>22</v>
      </c>
      <c r="C192" s="196" t="s">
        <v>39</v>
      </c>
      <c r="D192" s="186" t="n">
        <v>0.586805555555556</v>
      </c>
      <c r="E192" s="186" t="n">
        <v>0.625</v>
      </c>
      <c r="G192" s="185" t="s">
        <v>114</v>
      </c>
      <c r="H192" s="196" t="s">
        <v>106</v>
      </c>
      <c r="I192" s="187" t="n">
        <v>931</v>
      </c>
      <c r="J192" s="187" t="n">
        <v>22220</v>
      </c>
      <c r="K192" s="188" t="n">
        <v>23.8668098818475</v>
      </c>
    </row>
    <row r="193" customFormat="false" ht="13.5" hidden="false" customHeight="false" outlineLevel="0" collapsed="false">
      <c r="A193" s="184" t="n">
        <v>5050</v>
      </c>
      <c r="B193" s="196" t="s">
        <v>22</v>
      </c>
      <c r="C193" s="196" t="s">
        <v>39</v>
      </c>
      <c r="D193" s="186" t="n">
        <v>0.586805555555556</v>
      </c>
      <c r="E193" s="186" t="n">
        <v>0.625</v>
      </c>
      <c r="G193" s="185" t="s">
        <v>114</v>
      </c>
      <c r="H193" s="196" t="s">
        <v>107</v>
      </c>
      <c r="I193" s="187" t="n">
        <v>931</v>
      </c>
      <c r="J193" s="187" t="n">
        <v>14820</v>
      </c>
      <c r="K193" s="188" t="n">
        <v>15.9183673469388</v>
      </c>
    </row>
    <row r="194" customFormat="false" ht="13.5" hidden="false" customHeight="false" outlineLevel="0" collapsed="false">
      <c r="A194" s="184" t="n">
        <v>5051</v>
      </c>
      <c r="B194" s="196" t="s">
        <v>22</v>
      </c>
      <c r="C194" s="196" t="s">
        <v>39</v>
      </c>
      <c r="D194" s="186" t="n">
        <v>0.586805555555556</v>
      </c>
      <c r="E194" s="186" t="n">
        <v>0.625</v>
      </c>
      <c r="G194" s="185" t="s">
        <v>114</v>
      </c>
      <c r="H194" s="196" t="s">
        <v>108</v>
      </c>
      <c r="I194" s="187" t="n">
        <v>842</v>
      </c>
      <c r="J194" s="187" t="n">
        <v>12670</v>
      </c>
      <c r="K194" s="188" t="n">
        <v>15.0475059382423</v>
      </c>
    </row>
    <row r="195" customFormat="false" ht="13.5" hidden="false" customHeight="false" outlineLevel="0" collapsed="false">
      <c r="A195" s="184" t="n">
        <v>5052</v>
      </c>
      <c r="B195" s="196" t="s">
        <v>22</v>
      </c>
      <c r="C195" s="196" t="s">
        <v>39</v>
      </c>
      <c r="D195" s="186" t="n">
        <v>0.645833333333333</v>
      </c>
      <c r="E195" s="186" t="n">
        <v>0.680555555555555</v>
      </c>
      <c r="G195" s="185" t="s">
        <v>115</v>
      </c>
      <c r="H195" s="196" t="s">
        <v>41</v>
      </c>
      <c r="I195" s="187" t="n">
        <v>665</v>
      </c>
      <c r="J195" s="187" t="n">
        <v>11620</v>
      </c>
      <c r="K195" s="188" t="n">
        <v>17.4736842105263</v>
      </c>
    </row>
    <row r="196" customFormat="false" ht="13.5" hidden="false" customHeight="false" outlineLevel="0" collapsed="false">
      <c r="A196" s="184" t="n">
        <v>5053</v>
      </c>
      <c r="B196" s="196" t="s">
        <v>22</v>
      </c>
      <c r="C196" s="196" t="s">
        <v>39</v>
      </c>
      <c r="D196" s="186" t="n">
        <v>0.645833333333333</v>
      </c>
      <c r="E196" s="186" t="n">
        <v>0.680555555555555</v>
      </c>
      <c r="G196" s="185" t="s">
        <v>115</v>
      </c>
      <c r="H196" s="196" t="s">
        <v>99</v>
      </c>
      <c r="I196" s="187" t="n">
        <v>665</v>
      </c>
      <c r="J196" s="187" t="n">
        <v>12120</v>
      </c>
      <c r="K196" s="188" t="n">
        <v>18.2255639097744</v>
      </c>
    </row>
    <row r="197" customFormat="false" ht="13.5" hidden="false" customHeight="false" outlineLevel="0" collapsed="false">
      <c r="A197" s="184" t="n">
        <v>5054</v>
      </c>
      <c r="B197" s="196" t="s">
        <v>22</v>
      </c>
      <c r="C197" s="196" t="s">
        <v>39</v>
      </c>
      <c r="D197" s="186" t="n">
        <v>0.645833333333333</v>
      </c>
      <c r="E197" s="186" t="n">
        <v>0.680555555555555</v>
      </c>
      <c r="G197" s="185" t="s">
        <v>115</v>
      </c>
      <c r="H197" s="196" t="s">
        <v>25</v>
      </c>
      <c r="I197" s="187" t="n">
        <v>265</v>
      </c>
      <c r="J197" s="187" t="n">
        <v>7620</v>
      </c>
      <c r="K197" s="188" t="n">
        <v>28.7547169811321</v>
      </c>
    </row>
    <row r="198" customFormat="false" ht="13.5" hidden="false" customHeight="false" outlineLevel="0" collapsed="false">
      <c r="A198" s="184" t="n">
        <v>5055</v>
      </c>
      <c r="B198" s="196" t="s">
        <v>22</v>
      </c>
      <c r="C198" s="196" t="s">
        <v>39</v>
      </c>
      <c r="D198" s="186" t="n">
        <v>0.645833333333333</v>
      </c>
      <c r="E198" s="186" t="n">
        <v>0.680555555555555</v>
      </c>
      <c r="G198" s="185" t="s">
        <v>115</v>
      </c>
      <c r="H198" s="196" t="s">
        <v>100</v>
      </c>
      <c r="I198" s="187" t="n">
        <v>265</v>
      </c>
      <c r="J198" s="187" t="n">
        <v>8420</v>
      </c>
      <c r="K198" s="188" t="n">
        <v>31.7735849056604</v>
      </c>
    </row>
    <row r="199" customFormat="false" ht="13.5" hidden="false" customHeight="false" outlineLevel="0" collapsed="false">
      <c r="A199" s="184" t="n">
        <v>5056</v>
      </c>
      <c r="B199" s="196" t="s">
        <v>22</v>
      </c>
      <c r="C199" s="196" t="s">
        <v>39</v>
      </c>
      <c r="D199" s="186" t="n">
        <v>0.645833333333333</v>
      </c>
      <c r="E199" s="186" t="n">
        <v>0.680555555555555</v>
      </c>
      <c r="G199" s="185" t="s">
        <v>115</v>
      </c>
      <c r="H199" s="196" t="s">
        <v>101</v>
      </c>
      <c r="I199" s="187" t="n">
        <v>265</v>
      </c>
      <c r="J199" s="187" t="n">
        <v>8620</v>
      </c>
      <c r="K199" s="188" t="n">
        <v>32.5283018867925</v>
      </c>
    </row>
    <row r="200" customFormat="false" ht="13.5" hidden="false" customHeight="false" outlineLevel="0" collapsed="false">
      <c r="A200" s="184" t="n">
        <v>5057</v>
      </c>
      <c r="B200" s="196" t="s">
        <v>22</v>
      </c>
      <c r="C200" s="196" t="s">
        <v>39</v>
      </c>
      <c r="D200" s="186" t="n">
        <v>0.645833333333333</v>
      </c>
      <c r="E200" s="186" t="n">
        <v>0.680555555555555</v>
      </c>
      <c r="G200" s="185" t="s">
        <v>115</v>
      </c>
      <c r="H200" s="196" t="s">
        <v>102</v>
      </c>
      <c r="I200" s="187" t="n">
        <v>265</v>
      </c>
      <c r="J200" s="187" t="n">
        <v>9420</v>
      </c>
      <c r="K200" s="188" t="n">
        <v>35.5471698113208</v>
      </c>
    </row>
    <row r="201" customFormat="false" ht="13.5" hidden="false" customHeight="false" outlineLevel="0" collapsed="false">
      <c r="A201" s="184" t="n">
        <v>5058</v>
      </c>
      <c r="B201" s="196" t="s">
        <v>22</v>
      </c>
      <c r="C201" s="196" t="s">
        <v>39</v>
      </c>
      <c r="D201" s="186" t="n">
        <v>0.645833333333333</v>
      </c>
      <c r="E201" s="186" t="n">
        <v>0.680555555555555</v>
      </c>
      <c r="G201" s="185" t="s">
        <v>115</v>
      </c>
      <c r="H201" s="196" t="s">
        <v>104</v>
      </c>
      <c r="I201" s="187" t="n">
        <v>931</v>
      </c>
      <c r="J201" s="187" t="n">
        <v>24420</v>
      </c>
      <c r="K201" s="188" t="n">
        <v>26.2298603651987</v>
      </c>
    </row>
    <row r="202" customFormat="false" ht="13.5" hidden="false" customHeight="false" outlineLevel="0" collapsed="false">
      <c r="A202" s="184" t="n">
        <v>5059</v>
      </c>
      <c r="B202" s="196" t="s">
        <v>22</v>
      </c>
      <c r="C202" s="196" t="s">
        <v>39</v>
      </c>
      <c r="D202" s="186" t="n">
        <v>0.645833333333333</v>
      </c>
      <c r="E202" s="186" t="n">
        <v>0.680555555555555</v>
      </c>
      <c r="G202" s="185" t="s">
        <v>115</v>
      </c>
      <c r="H202" s="196" t="s">
        <v>105</v>
      </c>
      <c r="I202" s="187" t="n">
        <v>842</v>
      </c>
      <c r="J202" s="187" t="n">
        <v>20220</v>
      </c>
      <c r="K202" s="188" t="n">
        <v>24.0142517814727</v>
      </c>
    </row>
    <row r="203" customFormat="false" ht="13.5" hidden="false" customHeight="false" outlineLevel="0" collapsed="false">
      <c r="A203" s="184" t="n">
        <v>5060</v>
      </c>
      <c r="B203" s="196" t="s">
        <v>22</v>
      </c>
      <c r="C203" s="196" t="s">
        <v>39</v>
      </c>
      <c r="D203" s="186" t="n">
        <v>0.645833333333333</v>
      </c>
      <c r="E203" s="186" t="n">
        <v>0.680555555555555</v>
      </c>
      <c r="G203" s="185" t="s">
        <v>115</v>
      </c>
      <c r="H203" s="196" t="s">
        <v>27</v>
      </c>
      <c r="I203" s="187" t="n">
        <v>842</v>
      </c>
      <c r="J203" s="187" t="n">
        <v>12520</v>
      </c>
      <c r="K203" s="188" t="n">
        <v>14.8693586698337</v>
      </c>
    </row>
    <row r="204" customFormat="false" ht="13.5" hidden="false" customHeight="false" outlineLevel="0" collapsed="false">
      <c r="A204" s="184" t="n">
        <v>5061</v>
      </c>
      <c r="B204" s="196" t="s">
        <v>22</v>
      </c>
      <c r="C204" s="196" t="s">
        <v>39</v>
      </c>
      <c r="D204" s="186" t="n">
        <v>0.645833333333333</v>
      </c>
      <c r="E204" s="186" t="n">
        <v>0.680555555555555</v>
      </c>
      <c r="G204" s="185" t="s">
        <v>115</v>
      </c>
      <c r="H204" s="196" t="s">
        <v>106</v>
      </c>
      <c r="I204" s="187" t="n">
        <v>931</v>
      </c>
      <c r="J204" s="187" t="n">
        <v>22220</v>
      </c>
      <c r="K204" s="188" t="n">
        <v>23.8668098818475</v>
      </c>
    </row>
    <row r="205" customFormat="false" ht="13.5" hidden="false" customHeight="false" outlineLevel="0" collapsed="false">
      <c r="A205" s="184" t="n">
        <v>5062</v>
      </c>
      <c r="B205" s="196" t="s">
        <v>22</v>
      </c>
      <c r="C205" s="196" t="s">
        <v>39</v>
      </c>
      <c r="D205" s="186" t="n">
        <v>0.645833333333333</v>
      </c>
      <c r="E205" s="186" t="n">
        <v>0.680555555555555</v>
      </c>
      <c r="G205" s="185" t="s">
        <v>115</v>
      </c>
      <c r="H205" s="196" t="s">
        <v>107</v>
      </c>
      <c r="I205" s="187" t="n">
        <v>931</v>
      </c>
      <c r="J205" s="187" t="n">
        <v>14820</v>
      </c>
      <c r="K205" s="188" t="n">
        <v>15.9183673469388</v>
      </c>
    </row>
    <row r="206" customFormat="false" ht="13.5" hidden="false" customHeight="false" outlineLevel="0" collapsed="false">
      <c r="A206" s="184" t="n">
        <v>5063</v>
      </c>
      <c r="B206" s="196" t="s">
        <v>22</v>
      </c>
      <c r="C206" s="196" t="s">
        <v>39</v>
      </c>
      <c r="D206" s="186" t="n">
        <v>0.645833333333333</v>
      </c>
      <c r="E206" s="186" t="n">
        <v>0.680555555555555</v>
      </c>
      <c r="G206" s="185" t="s">
        <v>115</v>
      </c>
      <c r="H206" s="196" t="s">
        <v>108</v>
      </c>
      <c r="I206" s="187" t="n">
        <v>842</v>
      </c>
      <c r="J206" s="187" t="n">
        <v>12670</v>
      </c>
      <c r="K206" s="188" t="n">
        <v>15.0475059382423</v>
      </c>
    </row>
    <row r="207" customFormat="false" ht="13.5" hidden="false" customHeight="false" outlineLevel="0" collapsed="false">
      <c r="A207" s="184" t="n">
        <v>5064</v>
      </c>
      <c r="B207" s="196" t="s">
        <v>22</v>
      </c>
      <c r="C207" s="196" t="s">
        <v>39</v>
      </c>
      <c r="D207" s="186" t="n">
        <v>0.725694444444445</v>
      </c>
      <c r="E207" s="186" t="n">
        <v>0.760416666666667</v>
      </c>
      <c r="G207" s="185" t="s">
        <v>117</v>
      </c>
      <c r="H207" s="196" t="s">
        <v>41</v>
      </c>
      <c r="I207" s="187" t="n">
        <v>665</v>
      </c>
      <c r="J207" s="187" t="n">
        <v>11620</v>
      </c>
      <c r="K207" s="188" t="n">
        <v>17.4736842105263</v>
      </c>
    </row>
    <row r="208" customFormat="false" ht="13.5" hidden="false" customHeight="false" outlineLevel="0" collapsed="false">
      <c r="A208" s="184" t="n">
        <v>5065</v>
      </c>
      <c r="B208" s="196" t="s">
        <v>22</v>
      </c>
      <c r="C208" s="196" t="s">
        <v>39</v>
      </c>
      <c r="D208" s="186" t="n">
        <v>0.725694444444445</v>
      </c>
      <c r="E208" s="186" t="n">
        <v>0.760416666666667</v>
      </c>
      <c r="G208" s="185" t="s">
        <v>117</v>
      </c>
      <c r="H208" s="196" t="s">
        <v>99</v>
      </c>
      <c r="I208" s="187" t="n">
        <v>665</v>
      </c>
      <c r="J208" s="187" t="n">
        <v>12120</v>
      </c>
      <c r="K208" s="188" t="n">
        <v>18.2255639097744</v>
      </c>
    </row>
    <row r="209" customFormat="false" ht="13.5" hidden="false" customHeight="false" outlineLevel="0" collapsed="false">
      <c r="A209" s="184" t="n">
        <v>5066</v>
      </c>
      <c r="B209" s="196" t="s">
        <v>22</v>
      </c>
      <c r="C209" s="196" t="s">
        <v>39</v>
      </c>
      <c r="D209" s="186" t="n">
        <v>0.725694444444445</v>
      </c>
      <c r="E209" s="186" t="n">
        <v>0.760416666666667</v>
      </c>
      <c r="G209" s="185" t="s">
        <v>117</v>
      </c>
      <c r="H209" s="196" t="s">
        <v>25</v>
      </c>
      <c r="I209" s="187" t="n">
        <v>265</v>
      </c>
      <c r="J209" s="187" t="n">
        <v>8120</v>
      </c>
      <c r="K209" s="188" t="n">
        <v>30.6415094339623</v>
      </c>
    </row>
    <row r="210" customFormat="false" ht="13.5" hidden="false" customHeight="false" outlineLevel="0" collapsed="false">
      <c r="A210" s="184" t="n">
        <v>5067</v>
      </c>
      <c r="B210" s="196" t="s">
        <v>22</v>
      </c>
      <c r="C210" s="196" t="s">
        <v>39</v>
      </c>
      <c r="D210" s="186" t="n">
        <v>0.725694444444445</v>
      </c>
      <c r="E210" s="186" t="n">
        <v>0.760416666666667</v>
      </c>
      <c r="G210" s="185" t="s">
        <v>117</v>
      </c>
      <c r="H210" s="196" t="s">
        <v>100</v>
      </c>
      <c r="I210" s="187" t="n">
        <v>265</v>
      </c>
      <c r="J210" s="187" t="n">
        <v>8920</v>
      </c>
      <c r="K210" s="188" t="n">
        <v>33.6603773584906</v>
      </c>
    </row>
    <row r="211" customFormat="false" ht="13.5" hidden="false" customHeight="false" outlineLevel="0" collapsed="false">
      <c r="A211" s="184" t="n">
        <v>5068</v>
      </c>
      <c r="B211" s="196" t="s">
        <v>22</v>
      </c>
      <c r="C211" s="196" t="s">
        <v>39</v>
      </c>
      <c r="D211" s="186" t="n">
        <v>0.725694444444445</v>
      </c>
      <c r="E211" s="186" t="n">
        <v>0.760416666666667</v>
      </c>
      <c r="G211" s="185" t="s">
        <v>117</v>
      </c>
      <c r="H211" s="196" t="s">
        <v>101</v>
      </c>
      <c r="I211" s="187" t="n">
        <v>265</v>
      </c>
      <c r="J211" s="187" t="n">
        <v>9520</v>
      </c>
      <c r="K211" s="188" t="n">
        <v>35.9245283018868</v>
      </c>
    </row>
    <row r="212" customFormat="false" ht="13.5" hidden="false" customHeight="false" outlineLevel="0" collapsed="false">
      <c r="A212" s="184" t="n">
        <v>5069</v>
      </c>
      <c r="B212" s="196" t="s">
        <v>22</v>
      </c>
      <c r="C212" s="196" t="s">
        <v>39</v>
      </c>
      <c r="D212" s="186" t="n">
        <v>0.725694444444445</v>
      </c>
      <c r="E212" s="186" t="n">
        <v>0.760416666666667</v>
      </c>
      <c r="G212" s="185" t="s">
        <v>117</v>
      </c>
      <c r="H212" s="196" t="s">
        <v>102</v>
      </c>
      <c r="I212" s="187" t="n">
        <v>265</v>
      </c>
      <c r="J212" s="187" t="n">
        <v>10120</v>
      </c>
      <c r="K212" s="188" t="n">
        <v>38.188679245283</v>
      </c>
    </row>
    <row r="213" customFormat="false" ht="13.5" hidden="false" customHeight="false" outlineLevel="0" collapsed="false">
      <c r="A213" s="184" t="n">
        <v>5070</v>
      </c>
      <c r="B213" s="196" t="s">
        <v>22</v>
      </c>
      <c r="C213" s="196" t="s">
        <v>39</v>
      </c>
      <c r="D213" s="186" t="n">
        <v>0.725694444444445</v>
      </c>
      <c r="E213" s="186" t="n">
        <v>0.760416666666667</v>
      </c>
      <c r="G213" s="185" t="s">
        <v>117</v>
      </c>
      <c r="H213" s="196" t="s">
        <v>104</v>
      </c>
      <c r="I213" s="187" t="n">
        <v>931</v>
      </c>
      <c r="J213" s="187" t="n">
        <v>24420</v>
      </c>
      <c r="K213" s="188" t="n">
        <v>26.2298603651987</v>
      </c>
    </row>
    <row r="214" customFormat="false" ht="13.5" hidden="false" customHeight="false" outlineLevel="0" collapsed="false">
      <c r="A214" s="184" t="n">
        <v>5071</v>
      </c>
      <c r="B214" s="196" t="s">
        <v>22</v>
      </c>
      <c r="C214" s="196" t="s">
        <v>39</v>
      </c>
      <c r="D214" s="186" t="n">
        <v>0.725694444444445</v>
      </c>
      <c r="E214" s="186" t="n">
        <v>0.760416666666667</v>
      </c>
      <c r="G214" s="185" t="s">
        <v>117</v>
      </c>
      <c r="H214" s="196" t="s">
        <v>105</v>
      </c>
      <c r="I214" s="187" t="n">
        <v>842</v>
      </c>
      <c r="J214" s="187" t="n">
        <v>20220</v>
      </c>
      <c r="K214" s="188" t="n">
        <v>24.0142517814727</v>
      </c>
    </row>
    <row r="215" customFormat="false" ht="13.5" hidden="false" customHeight="false" outlineLevel="0" collapsed="false">
      <c r="A215" s="184" t="n">
        <v>5072</v>
      </c>
      <c r="B215" s="196" t="s">
        <v>22</v>
      </c>
      <c r="C215" s="196" t="s">
        <v>39</v>
      </c>
      <c r="D215" s="186" t="n">
        <v>0.725694444444445</v>
      </c>
      <c r="E215" s="186" t="n">
        <v>0.760416666666667</v>
      </c>
      <c r="G215" s="185" t="s">
        <v>117</v>
      </c>
      <c r="H215" s="196" t="s">
        <v>27</v>
      </c>
      <c r="I215" s="187" t="n">
        <v>842</v>
      </c>
      <c r="J215" s="187" t="n">
        <v>13220</v>
      </c>
      <c r="K215" s="188" t="n">
        <v>15.7007125890736</v>
      </c>
    </row>
    <row r="216" customFormat="false" ht="13.5" hidden="false" customHeight="false" outlineLevel="0" collapsed="false">
      <c r="A216" s="184" t="n">
        <v>5073</v>
      </c>
      <c r="B216" s="196" t="s">
        <v>22</v>
      </c>
      <c r="C216" s="196" t="s">
        <v>39</v>
      </c>
      <c r="D216" s="186" t="n">
        <v>0.725694444444445</v>
      </c>
      <c r="E216" s="186" t="n">
        <v>0.760416666666667</v>
      </c>
      <c r="G216" s="185" t="s">
        <v>117</v>
      </c>
      <c r="H216" s="196" t="s">
        <v>106</v>
      </c>
      <c r="I216" s="187" t="n">
        <v>931</v>
      </c>
      <c r="J216" s="187" t="n">
        <v>22220</v>
      </c>
      <c r="K216" s="188" t="n">
        <v>23.8668098818475</v>
      </c>
    </row>
    <row r="217" customFormat="false" ht="13.5" hidden="false" customHeight="false" outlineLevel="0" collapsed="false">
      <c r="A217" s="184" t="n">
        <v>5074</v>
      </c>
      <c r="B217" s="196" t="s">
        <v>22</v>
      </c>
      <c r="C217" s="196" t="s">
        <v>39</v>
      </c>
      <c r="D217" s="186" t="n">
        <v>0.725694444444445</v>
      </c>
      <c r="E217" s="186" t="n">
        <v>0.760416666666667</v>
      </c>
      <c r="G217" s="185" t="s">
        <v>117</v>
      </c>
      <c r="H217" s="196" t="s">
        <v>107</v>
      </c>
      <c r="I217" s="187" t="n">
        <v>931</v>
      </c>
      <c r="J217" s="187" t="n">
        <v>14820</v>
      </c>
      <c r="K217" s="188" t="n">
        <v>15.9183673469388</v>
      </c>
    </row>
    <row r="218" customFormat="false" ht="13.5" hidden="false" customHeight="false" outlineLevel="0" collapsed="false">
      <c r="A218" s="184" t="n">
        <v>5075</v>
      </c>
      <c r="B218" s="196" t="s">
        <v>22</v>
      </c>
      <c r="C218" s="196" t="s">
        <v>39</v>
      </c>
      <c r="D218" s="186" t="n">
        <v>0.725694444444445</v>
      </c>
      <c r="E218" s="186" t="n">
        <v>0.760416666666667</v>
      </c>
      <c r="G218" s="185" t="s">
        <v>117</v>
      </c>
      <c r="H218" s="196" t="s">
        <v>108</v>
      </c>
      <c r="I218" s="187" t="n">
        <v>842</v>
      </c>
      <c r="J218" s="187" t="n">
        <v>12670</v>
      </c>
      <c r="K218" s="188" t="n">
        <v>15.0475059382423</v>
      </c>
    </row>
    <row r="219" customFormat="false" ht="13.5" hidden="false" customHeight="false" outlineLevel="0" collapsed="false">
      <c r="A219" s="184" t="n">
        <v>5076</v>
      </c>
      <c r="B219" s="196" t="s">
        <v>22</v>
      </c>
      <c r="C219" s="196" t="s">
        <v>39</v>
      </c>
      <c r="D219" s="186" t="n">
        <v>0.767361111111111</v>
      </c>
      <c r="E219" s="186" t="n">
        <v>0.805555555555555</v>
      </c>
      <c r="G219" s="185" t="s">
        <v>118</v>
      </c>
      <c r="H219" s="196" t="s">
        <v>41</v>
      </c>
      <c r="I219" s="187" t="n">
        <v>665</v>
      </c>
      <c r="J219" s="187" t="n">
        <v>11620</v>
      </c>
      <c r="K219" s="188" t="n">
        <v>17.4736842105263</v>
      </c>
    </row>
    <row r="220" customFormat="false" ht="13.5" hidden="false" customHeight="false" outlineLevel="0" collapsed="false">
      <c r="A220" s="184" t="n">
        <v>5077</v>
      </c>
      <c r="B220" s="196" t="s">
        <v>22</v>
      </c>
      <c r="C220" s="196" t="s">
        <v>39</v>
      </c>
      <c r="D220" s="186" t="n">
        <v>0.767361111111111</v>
      </c>
      <c r="E220" s="186" t="n">
        <v>0.805555555555555</v>
      </c>
      <c r="G220" s="185" t="s">
        <v>118</v>
      </c>
      <c r="H220" s="196" t="s">
        <v>99</v>
      </c>
      <c r="I220" s="187" t="n">
        <v>665</v>
      </c>
      <c r="J220" s="187" t="n">
        <v>12120</v>
      </c>
      <c r="K220" s="188" t="n">
        <v>18.2255639097744</v>
      </c>
    </row>
    <row r="221" customFormat="false" ht="13.5" hidden="false" customHeight="false" outlineLevel="0" collapsed="false">
      <c r="A221" s="184" t="n">
        <v>5078</v>
      </c>
      <c r="B221" s="196" t="s">
        <v>22</v>
      </c>
      <c r="C221" s="196" t="s">
        <v>39</v>
      </c>
      <c r="D221" s="186" t="n">
        <v>0.767361111111111</v>
      </c>
      <c r="E221" s="186" t="n">
        <v>0.805555555555555</v>
      </c>
      <c r="G221" s="185" t="s">
        <v>118</v>
      </c>
      <c r="H221" s="196" t="s">
        <v>25</v>
      </c>
      <c r="I221" s="187" t="n">
        <v>265</v>
      </c>
      <c r="J221" s="187" t="n">
        <v>8120</v>
      </c>
      <c r="K221" s="188" t="n">
        <v>30.6415094339623</v>
      </c>
    </row>
    <row r="222" customFormat="false" ht="13.5" hidden="false" customHeight="false" outlineLevel="0" collapsed="false">
      <c r="A222" s="184" t="n">
        <v>5079</v>
      </c>
      <c r="B222" s="196" t="s">
        <v>22</v>
      </c>
      <c r="C222" s="196" t="s">
        <v>39</v>
      </c>
      <c r="D222" s="186" t="n">
        <v>0.767361111111111</v>
      </c>
      <c r="E222" s="186" t="n">
        <v>0.805555555555555</v>
      </c>
      <c r="G222" s="185" t="s">
        <v>118</v>
      </c>
      <c r="H222" s="196" t="s">
        <v>100</v>
      </c>
      <c r="I222" s="187" t="n">
        <v>265</v>
      </c>
      <c r="J222" s="187" t="n">
        <v>8920</v>
      </c>
      <c r="K222" s="188" t="n">
        <v>33.6603773584906</v>
      </c>
    </row>
    <row r="223" customFormat="false" ht="13.5" hidden="false" customHeight="false" outlineLevel="0" collapsed="false">
      <c r="A223" s="184" t="n">
        <v>5080</v>
      </c>
      <c r="B223" s="196" t="s">
        <v>22</v>
      </c>
      <c r="C223" s="196" t="s">
        <v>39</v>
      </c>
      <c r="D223" s="186" t="n">
        <v>0.767361111111111</v>
      </c>
      <c r="E223" s="186" t="n">
        <v>0.805555555555555</v>
      </c>
      <c r="G223" s="185" t="s">
        <v>118</v>
      </c>
      <c r="H223" s="196" t="s">
        <v>101</v>
      </c>
      <c r="I223" s="187" t="n">
        <v>265</v>
      </c>
      <c r="J223" s="187" t="n">
        <v>9520</v>
      </c>
      <c r="K223" s="188" t="n">
        <v>35.9245283018868</v>
      </c>
    </row>
    <row r="224" customFormat="false" ht="13.5" hidden="false" customHeight="false" outlineLevel="0" collapsed="false">
      <c r="A224" s="184" t="n">
        <v>5081</v>
      </c>
      <c r="B224" s="196" t="s">
        <v>22</v>
      </c>
      <c r="C224" s="196" t="s">
        <v>39</v>
      </c>
      <c r="D224" s="186" t="n">
        <v>0.767361111111111</v>
      </c>
      <c r="E224" s="186" t="n">
        <v>0.805555555555555</v>
      </c>
      <c r="G224" s="185" t="s">
        <v>118</v>
      </c>
      <c r="H224" s="196" t="s">
        <v>102</v>
      </c>
      <c r="I224" s="187" t="n">
        <v>265</v>
      </c>
      <c r="J224" s="187" t="n">
        <v>10120</v>
      </c>
      <c r="K224" s="188" t="n">
        <v>38.188679245283</v>
      </c>
    </row>
    <row r="225" customFormat="false" ht="13.5" hidden="false" customHeight="false" outlineLevel="0" collapsed="false">
      <c r="A225" s="184" t="n">
        <v>5082</v>
      </c>
      <c r="B225" s="196" t="s">
        <v>22</v>
      </c>
      <c r="C225" s="196" t="s">
        <v>39</v>
      </c>
      <c r="D225" s="186" t="n">
        <v>0.767361111111111</v>
      </c>
      <c r="E225" s="186" t="n">
        <v>0.805555555555555</v>
      </c>
      <c r="G225" s="185" t="s">
        <v>118</v>
      </c>
      <c r="H225" s="196" t="s">
        <v>104</v>
      </c>
      <c r="I225" s="187" t="n">
        <v>931</v>
      </c>
      <c r="J225" s="187" t="n">
        <v>24420</v>
      </c>
      <c r="K225" s="188" t="n">
        <v>26.2298603651987</v>
      </c>
    </row>
    <row r="226" customFormat="false" ht="13.5" hidden="false" customHeight="false" outlineLevel="0" collapsed="false">
      <c r="A226" s="184" t="n">
        <v>5083</v>
      </c>
      <c r="B226" s="196" t="s">
        <v>22</v>
      </c>
      <c r="C226" s="196" t="s">
        <v>39</v>
      </c>
      <c r="D226" s="186" t="n">
        <v>0.767361111111111</v>
      </c>
      <c r="E226" s="186" t="n">
        <v>0.805555555555555</v>
      </c>
      <c r="G226" s="185" t="s">
        <v>118</v>
      </c>
      <c r="H226" s="196" t="s">
        <v>105</v>
      </c>
      <c r="I226" s="187" t="n">
        <v>842</v>
      </c>
      <c r="J226" s="187" t="n">
        <v>20220</v>
      </c>
      <c r="K226" s="188" t="n">
        <v>24.0142517814727</v>
      </c>
    </row>
    <row r="227" customFormat="false" ht="13.5" hidden="false" customHeight="false" outlineLevel="0" collapsed="false">
      <c r="A227" s="184" t="n">
        <v>5084</v>
      </c>
      <c r="B227" s="196" t="s">
        <v>22</v>
      </c>
      <c r="C227" s="196" t="s">
        <v>39</v>
      </c>
      <c r="D227" s="186" t="n">
        <v>0.767361111111111</v>
      </c>
      <c r="E227" s="186" t="n">
        <v>0.805555555555555</v>
      </c>
      <c r="G227" s="185" t="s">
        <v>118</v>
      </c>
      <c r="H227" s="196" t="s">
        <v>27</v>
      </c>
      <c r="I227" s="187" t="n">
        <v>842</v>
      </c>
      <c r="J227" s="187" t="n">
        <v>13220</v>
      </c>
      <c r="K227" s="188" t="n">
        <v>15.7007125890736</v>
      </c>
    </row>
    <row r="228" customFormat="false" ht="13.5" hidden="false" customHeight="false" outlineLevel="0" collapsed="false">
      <c r="A228" s="184" t="n">
        <v>5085</v>
      </c>
      <c r="B228" s="196" t="s">
        <v>22</v>
      </c>
      <c r="C228" s="196" t="s">
        <v>39</v>
      </c>
      <c r="D228" s="186" t="n">
        <v>0.767361111111111</v>
      </c>
      <c r="E228" s="186" t="n">
        <v>0.805555555555555</v>
      </c>
      <c r="G228" s="185" t="s">
        <v>118</v>
      </c>
      <c r="H228" s="196" t="s">
        <v>106</v>
      </c>
      <c r="I228" s="187" t="n">
        <v>931</v>
      </c>
      <c r="J228" s="187" t="n">
        <v>22220</v>
      </c>
      <c r="K228" s="188" t="n">
        <v>23.8668098818475</v>
      </c>
    </row>
    <row r="229" customFormat="false" ht="13.5" hidden="false" customHeight="false" outlineLevel="0" collapsed="false">
      <c r="A229" s="184" t="n">
        <v>5086</v>
      </c>
      <c r="B229" s="196" t="s">
        <v>22</v>
      </c>
      <c r="C229" s="196" t="s">
        <v>39</v>
      </c>
      <c r="D229" s="186" t="n">
        <v>0.767361111111111</v>
      </c>
      <c r="E229" s="186" t="n">
        <v>0.805555555555555</v>
      </c>
      <c r="G229" s="185" t="s">
        <v>118</v>
      </c>
      <c r="H229" s="196" t="s">
        <v>107</v>
      </c>
      <c r="I229" s="187" t="n">
        <v>931</v>
      </c>
      <c r="J229" s="187" t="n">
        <v>14820</v>
      </c>
      <c r="K229" s="188" t="n">
        <v>15.9183673469388</v>
      </c>
    </row>
    <row r="230" customFormat="false" ht="13.5" hidden="false" customHeight="false" outlineLevel="0" collapsed="false">
      <c r="A230" s="184" t="n">
        <v>5087</v>
      </c>
      <c r="B230" s="196" t="s">
        <v>22</v>
      </c>
      <c r="C230" s="196" t="s">
        <v>39</v>
      </c>
      <c r="D230" s="186" t="n">
        <v>0.767361111111111</v>
      </c>
      <c r="E230" s="186" t="n">
        <v>0.805555555555555</v>
      </c>
      <c r="G230" s="185" t="s">
        <v>118</v>
      </c>
      <c r="H230" s="196" t="s">
        <v>108</v>
      </c>
      <c r="I230" s="187" t="n">
        <v>842</v>
      </c>
      <c r="J230" s="187" t="n">
        <v>12670</v>
      </c>
      <c r="K230" s="188" t="n">
        <v>15.0475059382423</v>
      </c>
    </row>
    <row r="231" customFormat="false" ht="13.5" hidden="false" customHeight="false" outlineLevel="0" collapsed="false">
      <c r="A231" s="211" t="s">
        <v>119</v>
      </c>
    </row>
    <row r="232" customFormat="false" ht="13.5" hidden="false" customHeight="false" outlineLevel="0" collapsed="false">
      <c r="A232" s="184" t="n">
        <v>2019</v>
      </c>
      <c r="B232" s="196" t="s">
        <v>23</v>
      </c>
      <c r="C232" s="196" t="s">
        <v>22</v>
      </c>
      <c r="D232" s="186" t="n">
        <v>0.486111111111111</v>
      </c>
      <c r="E232" s="186" t="n">
        <v>0.604166666666667</v>
      </c>
      <c r="G232" s="185" t="s">
        <v>120</v>
      </c>
      <c r="H232" s="196" t="s">
        <v>41</v>
      </c>
      <c r="I232" s="187" t="n">
        <v>2137</v>
      </c>
      <c r="J232" s="187" t="n">
        <v>56990</v>
      </c>
      <c r="K232" s="188" t="n">
        <v>26.6682264857277</v>
      </c>
    </row>
    <row r="233" customFormat="false" ht="13.5" hidden="false" customHeight="false" outlineLevel="0" collapsed="false">
      <c r="A233" s="184" t="n">
        <v>2020</v>
      </c>
      <c r="B233" s="196" t="s">
        <v>23</v>
      </c>
      <c r="C233" s="196" t="s">
        <v>22</v>
      </c>
      <c r="D233" s="186" t="n">
        <v>0.486111111111111</v>
      </c>
      <c r="E233" s="186" t="n">
        <v>0.604166666666667</v>
      </c>
      <c r="G233" s="185" t="s">
        <v>120</v>
      </c>
      <c r="H233" s="196" t="s">
        <v>99</v>
      </c>
      <c r="I233" s="187" t="n">
        <v>2137</v>
      </c>
      <c r="J233" s="187" t="n">
        <v>57490</v>
      </c>
      <c r="K233" s="188" t="n">
        <v>26.902199344876</v>
      </c>
    </row>
    <row r="234" customFormat="false" ht="13.5" hidden="false" customHeight="false" outlineLevel="0" collapsed="false">
      <c r="A234" s="184" t="n">
        <v>2021</v>
      </c>
      <c r="B234" s="196" t="s">
        <v>23</v>
      </c>
      <c r="C234" s="196" t="s">
        <v>22</v>
      </c>
      <c r="D234" s="186" t="n">
        <v>0.486111111111111</v>
      </c>
      <c r="E234" s="186" t="n">
        <v>0.604166666666667</v>
      </c>
      <c r="G234" s="185" t="s">
        <v>120</v>
      </c>
      <c r="H234" s="196" t="s">
        <v>103</v>
      </c>
      <c r="I234" s="187" t="n">
        <v>1737</v>
      </c>
      <c r="J234" s="187" t="n">
        <v>37590</v>
      </c>
      <c r="K234" s="188" t="n">
        <v>21.6407599309154</v>
      </c>
    </row>
    <row r="235" customFormat="false" ht="13.5" hidden="false" customHeight="false" outlineLevel="0" collapsed="false">
      <c r="A235" s="184" t="n">
        <v>2022</v>
      </c>
      <c r="B235" s="196" t="s">
        <v>23</v>
      </c>
      <c r="C235" s="196" t="s">
        <v>22</v>
      </c>
      <c r="D235" s="186" t="n">
        <v>0.486111111111111</v>
      </c>
      <c r="E235" s="186" t="n">
        <v>0.604166666666667</v>
      </c>
      <c r="G235" s="185" t="s">
        <v>120</v>
      </c>
      <c r="H235" s="196" t="s">
        <v>104</v>
      </c>
      <c r="I235" s="187" t="n">
        <v>3874</v>
      </c>
      <c r="J235" s="187" t="n">
        <v>80390</v>
      </c>
      <c r="K235" s="188" t="n">
        <v>20.7511615900878</v>
      </c>
    </row>
    <row r="236" customFormat="false" ht="13.5" hidden="false" customHeight="false" outlineLevel="0" collapsed="false">
      <c r="A236" s="184" t="n">
        <v>2023</v>
      </c>
      <c r="B236" s="196" t="s">
        <v>23</v>
      </c>
      <c r="C236" s="196" t="s">
        <v>22</v>
      </c>
      <c r="D236" s="186" t="n">
        <v>0.486111111111111</v>
      </c>
      <c r="E236" s="186" t="n">
        <v>0.604166666666667</v>
      </c>
      <c r="G236" s="185" t="s">
        <v>120</v>
      </c>
      <c r="H236" s="196" t="s">
        <v>105</v>
      </c>
      <c r="I236" s="187" t="n">
        <v>3295</v>
      </c>
      <c r="J236" s="187" t="n">
        <v>71890</v>
      </c>
      <c r="K236" s="188" t="n">
        <v>21.8179059180577</v>
      </c>
    </row>
    <row r="237" customFormat="false" ht="13.5" hidden="false" customHeight="false" outlineLevel="0" collapsed="false">
      <c r="A237" s="184" t="n">
        <v>2024</v>
      </c>
      <c r="B237" s="196" t="s">
        <v>23</v>
      </c>
      <c r="C237" s="196" t="s">
        <v>22</v>
      </c>
      <c r="D237" s="186" t="n">
        <v>0.486111111111111</v>
      </c>
      <c r="E237" s="186" t="n">
        <v>0.604166666666667</v>
      </c>
      <c r="G237" s="185" t="s">
        <v>120</v>
      </c>
      <c r="H237" s="196" t="s">
        <v>106</v>
      </c>
      <c r="I237" s="187" t="n">
        <v>3874</v>
      </c>
      <c r="J237" s="187" t="n">
        <v>74890</v>
      </c>
      <c r="K237" s="188" t="n">
        <v>19.3314403717088</v>
      </c>
    </row>
    <row r="238" customFormat="false" ht="13.5" hidden="false" customHeight="false" outlineLevel="0" collapsed="false">
      <c r="A238" s="184" t="n">
        <v>2025</v>
      </c>
      <c r="B238" s="196" t="s">
        <v>23</v>
      </c>
      <c r="C238" s="196" t="s">
        <v>22</v>
      </c>
      <c r="D238" s="186" t="n">
        <v>0.486111111111111</v>
      </c>
      <c r="E238" s="186" t="n">
        <v>0.604166666666667</v>
      </c>
      <c r="G238" s="185" t="s">
        <v>120</v>
      </c>
      <c r="H238" s="196" t="s">
        <v>107</v>
      </c>
      <c r="I238" s="187" t="n">
        <v>3874</v>
      </c>
      <c r="J238" s="187" t="n">
        <v>51540</v>
      </c>
      <c r="K238" s="188" t="n">
        <v>13.3040784718637</v>
      </c>
    </row>
    <row r="239" customFormat="false" ht="13.5" hidden="false" customHeight="false" outlineLevel="0" collapsed="false">
      <c r="A239" s="184" t="n">
        <v>2389</v>
      </c>
      <c r="B239" s="196" t="s">
        <v>28</v>
      </c>
      <c r="C239" s="196" t="s">
        <v>22</v>
      </c>
      <c r="D239" s="186" t="n">
        <v>0.322916666666667</v>
      </c>
      <c r="E239" s="186" t="n">
        <v>0.423611111111111</v>
      </c>
      <c r="G239" s="185" t="s">
        <v>121</v>
      </c>
      <c r="H239" s="196" t="s">
        <v>41</v>
      </c>
      <c r="I239" s="187" t="n">
        <v>1868</v>
      </c>
      <c r="J239" s="187" t="n">
        <v>52040</v>
      </c>
      <c r="K239" s="188" t="n">
        <v>27.8586723768737</v>
      </c>
    </row>
    <row r="240" customFormat="false" ht="13.5" hidden="false" customHeight="false" outlineLevel="0" collapsed="false">
      <c r="A240" s="184" t="n">
        <v>2390</v>
      </c>
      <c r="B240" s="196" t="s">
        <v>28</v>
      </c>
      <c r="C240" s="196" t="s">
        <v>22</v>
      </c>
      <c r="D240" s="186" t="n">
        <v>0.322916666666667</v>
      </c>
      <c r="E240" s="186" t="n">
        <v>0.423611111111111</v>
      </c>
      <c r="G240" s="185" t="s">
        <v>121</v>
      </c>
      <c r="H240" s="196" t="s">
        <v>99</v>
      </c>
      <c r="I240" s="187" t="n">
        <v>1868</v>
      </c>
      <c r="J240" s="187" t="n">
        <v>52540</v>
      </c>
      <c r="K240" s="188" t="n">
        <v>28.1263383297645</v>
      </c>
    </row>
    <row r="241" customFormat="false" ht="13.5" hidden="false" customHeight="false" outlineLevel="0" collapsed="false">
      <c r="A241" s="184" t="n">
        <v>2391</v>
      </c>
      <c r="B241" s="196" t="s">
        <v>28</v>
      </c>
      <c r="C241" s="196" t="s">
        <v>22</v>
      </c>
      <c r="D241" s="186" t="n">
        <v>0.322916666666667</v>
      </c>
      <c r="E241" s="186" t="n">
        <v>0.423611111111111</v>
      </c>
      <c r="G241" s="185" t="s">
        <v>121</v>
      </c>
      <c r="H241" s="196" t="s">
        <v>103</v>
      </c>
      <c r="I241" s="187" t="n">
        <v>1468</v>
      </c>
      <c r="J241" s="187" t="n">
        <v>42640</v>
      </c>
      <c r="K241" s="188" t="n">
        <v>29.0463215258856</v>
      </c>
    </row>
    <row r="242" customFormat="false" ht="13.5" hidden="false" customHeight="false" outlineLevel="0" collapsed="false">
      <c r="A242" s="184" t="n">
        <v>2392</v>
      </c>
      <c r="B242" s="196" t="s">
        <v>28</v>
      </c>
      <c r="C242" s="196" t="s">
        <v>22</v>
      </c>
      <c r="D242" s="186" t="n">
        <v>0.322916666666667</v>
      </c>
      <c r="E242" s="186" t="n">
        <v>0.423611111111111</v>
      </c>
      <c r="G242" s="185" t="s">
        <v>121</v>
      </c>
      <c r="H242" s="196" t="s">
        <v>104</v>
      </c>
      <c r="I242" s="187" t="n">
        <v>3337</v>
      </c>
      <c r="J242" s="187" t="n">
        <v>71140</v>
      </c>
      <c r="K242" s="188" t="n">
        <v>21.318549595445</v>
      </c>
    </row>
    <row r="243" customFormat="false" ht="13.5" hidden="false" customHeight="false" outlineLevel="0" collapsed="false">
      <c r="A243" s="184" t="n">
        <v>2393</v>
      </c>
      <c r="B243" s="196" t="s">
        <v>28</v>
      </c>
      <c r="C243" s="196" t="s">
        <v>22</v>
      </c>
      <c r="D243" s="186" t="n">
        <v>0.322916666666667</v>
      </c>
      <c r="E243" s="186" t="n">
        <v>0.423611111111111</v>
      </c>
      <c r="G243" s="185" t="s">
        <v>121</v>
      </c>
      <c r="H243" s="196" t="s">
        <v>105</v>
      </c>
      <c r="I243" s="187" t="n">
        <v>2847</v>
      </c>
      <c r="J243" s="187" t="n">
        <v>63740</v>
      </c>
      <c r="K243" s="188" t="n">
        <v>22.3884791008079</v>
      </c>
    </row>
    <row r="244" customFormat="false" ht="13.5" hidden="false" customHeight="false" outlineLevel="0" collapsed="false">
      <c r="A244" s="184" t="n">
        <v>2394</v>
      </c>
      <c r="B244" s="196" t="s">
        <v>28</v>
      </c>
      <c r="C244" s="196" t="s">
        <v>22</v>
      </c>
      <c r="D244" s="186" t="n">
        <v>0.322916666666667</v>
      </c>
      <c r="E244" s="186" t="n">
        <v>0.423611111111111</v>
      </c>
      <c r="G244" s="185" t="s">
        <v>121</v>
      </c>
      <c r="H244" s="196" t="s">
        <v>27</v>
      </c>
      <c r="I244" s="187" t="n">
        <v>2847</v>
      </c>
      <c r="J244" s="187" t="n">
        <v>48540</v>
      </c>
      <c r="K244" s="188" t="n">
        <v>17.0495258166491</v>
      </c>
    </row>
    <row r="245" customFormat="false" ht="13.5" hidden="false" customHeight="false" outlineLevel="0" collapsed="false">
      <c r="A245" s="184" t="n">
        <v>2395</v>
      </c>
      <c r="B245" s="196" t="s">
        <v>28</v>
      </c>
      <c r="C245" s="196" t="s">
        <v>22</v>
      </c>
      <c r="D245" s="186" t="n">
        <v>0.322916666666667</v>
      </c>
      <c r="E245" s="186" t="n">
        <v>0.423611111111111</v>
      </c>
      <c r="G245" s="185" t="s">
        <v>121</v>
      </c>
      <c r="H245" s="196" t="s">
        <v>106</v>
      </c>
      <c r="I245" s="187" t="n">
        <v>3337</v>
      </c>
      <c r="J245" s="187" t="n">
        <v>65740</v>
      </c>
      <c r="K245" s="188" t="n">
        <v>19.7003296373989</v>
      </c>
    </row>
    <row r="246" customFormat="false" ht="13.5" hidden="false" customHeight="false" outlineLevel="0" collapsed="false">
      <c r="A246" s="184" t="n">
        <v>2396</v>
      </c>
      <c r="B246" s="196" t="s">
        <v>28</v>
      </c>
      <c r="C246" s="196" t="s">
        <v>22</v>
      </c>
      <c r="D246" s="186" t="n">
        <v>0.322916666666667</v>
      </c>
      <c r="E246" s="186" t="n">
        <v>0.423611111111111</v>
      </c>
      <c r="G246" s="185" t="s">
        <v>121</v>
      </c>
      <c r="H246" s="196" t="s">
        <v>107</v>
      </c>
      <c r="I246" s="187" t="n">
        <v>3337</v>
      </c>
      <c r="J246" s="187" t="n">
        <v>44540</v>
      </c>
      <c r="K246" s="188" t="n">
        <v>13.3473179502547</v>
      </c>
    </row>
    <row r="247" customFormat="false" ht="13.5" hidden="false" customHeight="false" outlineLevel="0" collapsed="false">
      <c r="A247" s="184" t="n">
        <v>2397</v>
      </c>
      <c r="B247" s="196" t="s">
        <v>28</v>
      </c>
      <c r="C247" s="196" t="s">
        <v>22</v>
      </c>
      <c r="D247" s="186" t="n">
        <v>0.322916666666667</v>
      </c>
      <c r="E247" s="186" t="n">
        <v>0.423611111111111</v>
      </c>
      <c r="G247" s="185" t="s">
        <v>121</v>
      </c>
      <c r="H247" s="196" t="s">
        <v>108</v>
      </c>
      <c r="I247" s="187" t="n">
        <v>2847</v>
      </c>
      <c r="J247" s="187" t="n">
        <v>38090</v>
      </c>
      <c r="K247" s="188" t="n">
        <v>13.37899543379</v>
      </c>
    </row>
    <row r="248" customFormat="false" ht="13.5" hidden="false" customHeight="false" outlineLevel="0" collapsed="false">
      <c r="A248" s="184" t="n">
        <v>3126</v>
      </c>
      <c r="B248" s="196" t="s">
        <v>31</v>
      </c>
      <c r="C248" s="196" t="s">
        <v>22</v>
      </c>
      <c r="D248" s="186" t="n">
        <v>0.430555555555556</v>
      </c>
      <c r="E248" s="186" t="n">
        <v>0.524305555555556</v>
      </c>
      <c r="G248" s="185" t="s">
        <v>122</v>
      </c>
      <c r="H248" s="196" t="s">
        <v>41</v>
      </c>
      <c r="I248" s="187" t="n">
        <v>1759</v>
      </c>
      <c r="J248" s="187" t="n">
        <v>47240</v>
      </c>
      <c r="K248" s="188" t="n">
        <v>26.8561682774304</v>
      </c>
    </row>
    <row r="249" customFormat="false" ht="13.5" hidden="false" customHeight="false" outlineLevel="0" collapsed="false">
      <c r="A249" s="184" t="n">
        <v>3127</v>
      </c>
      <c r="B249" s="196" t="s">
        <v>31</v>
      </c>
      <c r="C249" s="196" t="s">
        <v>22</v>
      </c>
      <c r="D249" s="186" t="n">
        <v>0.430555555555556</v>
      </c>
      <c r="E249" s="186" t="n">
        <v>0.524305555555556</v>
      </c>
      <c r="G249" s="185" t="s">
        <v>122</v>
      </c>
      <c r="H249" s="196" t="s">
        <v>99</v>
      </c>
      <c r="I249" s="187" t="n">
        <v>1759</v>
      </c>
      <c r="J249" s="187" t="n">
        <v>50440</v>
      </c>
      <c r="K249" s="188" t="n">
        <v>28.6753837407618</v>
      </c>
    </row>
    <row r="250" customFormat="false" ht="13.5" hidden="false" customHeight="false" outlineLevel="0" collapsed="false">
      <c r="A250" s="184" t="n">
        <v>3128</v>
      </c>
      <c r="B250" s="196" t="s">
        <v>31</v>
      </c>
      <c r="C250" s="196" t="s">
        <v>22</v>
      </c>
      <c r="D250" s="186" t="n">
        <v>0.430555555555556</v>
      </c>
      <c r="E250" s="186" t="n">
        <v>0.524305555555556</v>
      </c>
      <c r="G250" s="185" t="s">
        <v>122</v>
      </c>
      <c r="H250" s="196" t="s">
        <v>25</v>
      </c>
      <c r="I250" s="187" t="n">
        <v>1359</v>
      </c>
      <c r="J250" s="187" t="n">
        <v>34140</v>
      </c>
      <c r="K250" s="188" t="n">
        <v>25.121412803532</v>
      </c>
    </row>
    <row r="251" customFormat="false" ht="13.5" hidden="false" customHeight="false" outlineLevel="0" collapsed="false">
      <c r="A251" s="184" t="n">
        <v>3129</v>
      </c>
      <c r="B251" s="196" t="s">
        <v>31</v>
      </c>
      <c r="C251" s="196" t="s">
        <v>22</v>
      </c>
      <c r="D251" s="186" t="n">
        <v>0.430555555555556</v>
      </c>
      <c r="E251" s="186" t="n">
        <v>0.524305555555556</v>
      </c>
      <c r="G251" s="185" t="s">
        <v>122</v>
      </c>
      <c r="H251" s="196" t="s">
        <v>100</v>
      </c>
      <c r="I251" s="187" t="n">
        <v>1359</v>
      </c>
      <c r="J251" s="187" t="n">
        <v>35240</v>
      </c>
      <c r="K251" s="188" t="n">
        <v>25.9308314937454</v>
      </c>
    </row>
    <row r="252" customFormat="false" ht="13.5" hidden="false" customHeight="false" outlineLevel="0" collapsed="false">
      <c r="A252" s="184" t="n">
        <v>3130</v>
      </c>
      <c r="B252" s="196" t="s">
        <v>31</v>
      </c>
      <c r="C252" s="196" t="s">
        <v>22</v>
      </c>
      <c r="D252" s="186" t="n">
        <v>0.430555555555556</v>
      </c>
      <c r="E252" s="186" t="n">
        <v>0.524305555555556</v>
      </c>
      <c r="G252" s="185" t="s">
        <v>122</v>
      </c>
      <c r="H252" s="196" t="s">
        <v>101</v>
      </c>
      <c r="I252" s="187" t="n">
        <v>1359</v>
      </c>
      <c r="J252" s="187" t="n">
        <v>36940</v>
      </c>
      <c r="K252" s="188" t="n">
        <v>27.1817512877116</v>
      </c>
    </row>
    <row r="253" customFormat="false" ht="13.5" hidden="false" customHeight="false" outlineLevel="0" collapsed="false">
      <c r="A253" s="184" t="n">
        <v>3131</v>
      </c>
      <c r="B253" s="196" t="s">
        <v>31</v>
      </c>
      <c r="C253" s="196" t="s">
        <v>22</v>
      </c>
      <c r="D253" s="186" t="n">
        <v>0.430555555555556</v>
      </c>
      <c r="E253" s="186" t="n">
        <v>0.524305555555556</v>
      </c>
      <c r="G253" s="185" t="s">
        <v>122</v>
      </c>
      <c r="H253" s="196" t="s">
        <v>102</v>
      </c>
      <c r="I253" s="187" t="n">
        <v>1359</v>
      </c>
      <c r="J253" s="187" t="n">
        <v>38540</v>
      </c>
      <c r="K253" s="188" t="n">
        <v>28.3590875643856</v>
      </c>
    </row>
    <row r="254" customFormat="false" ht="13.5" hidden="false" customHeight="false" outlineLevel="0" collapsed="false">
      <c r="A254" s="184" t="n">
        <v>3132</v>
      </c>
      <c r="B254" s="196" t="s">
        <v>31</v>
      </c>
      <c r="C254" s="196" t="s">
        <v>22</v>
      </c>
      <c r="D254" s="186" t="n">
        <v>0.430555555555556</v>
      </c>
      <c r="E254" s="186" t="n">
        <v>0.524305555555556</v>
      </c>
      <c r="G254" s="185" t="s">
        <v>122</v>
      </c>
      <c r="H254" s="196" t="s">
        <v>103</v>
      </c>
      <c r="I254" s="187" t="n">
        <v>1359</v>
      </c>
      <c r="J254" s="187" t="n">
        <v>47040</v>
      </c>
      <c r="K254" s="188" t="n">
        <v>34.6136865342163</v>
      </c>
    </row>
    <row r="255" customFormat="false" ht="13.5" hidden="false" customHeight="false" outlineLevel="0" collapsed="false">
      <c r="A255" s="184" t="n">
        <v>3133</v>
      </c>
      <c r="B255" s="196" t="s">
        <v>31</v>
      </c>
      <c r="C255" s="196" t="s">
        <v>22</v>
      </c>
      <c r="D255" s="186" t="n">
        <v>0.430555555555556</v>
      </c>
      <c r="E255" s="186" t="n">
        <v>0.524305555555556</v>
      </c>
      <c r="G255" s="185" t="s">
        <v>122</v>
      </c>
      <c r="H255" s="196" t="s">
        <v>104</v>
      </c>
      <c r="I255" s="187" t="n">
        <v>3118</v>
      </c>
      <c r="J255" s="187" t="n">
        <v>64940</v>
      </c>
      <c r="K255" s="188" t="n">
        <v>20.8274534958307</v>
      </c>
    </row>
    <row r="256" customFormat="false" ht="13.5" hidden="false" customHeight="false" outlineLevel="0" collapsed="false">
      <c r="A256" s="184" t="n">
        <v>3134</v>
      </c>
      <c r="B256" s="196" t="s">
        <v>31</v>
      </c>
      <c r="C256" s="196" t="s">
        <v>22</v>
      </c>
      <c r="D256" s="186" t="n">
        <v>0.430555555555556</v>
      </c>
      <c r="E256" s="186" t="n">
        <v>0.524305555555556</v>
      </c>
      <c r="G256" s="185" t="s">
        <v>122</v>
      </c>
      <c r="H256" s="196" t="s">
        <v>105</v>
      </c>
      <c r="I256" s="187" t="n">
        <v>2665</v>
      </c>
      <c r="J256" s="187" t="n">
        <v>58540</v>
      </c>
      <c r="K256" s="188" t="n">
        <v>21.9662288930582</v>
      </c>
    </row>
    <row r="257" customFormat="false" ht="13.5" hidden="false" customHeight="false" outlineLevel="0" collapsed="false">
      <c r="A257" s="184" t="n">
        <v>3135</v>
      </c>
      <c r="B257" s="196" t="s">
        <v>31</v>
      </c>
      <c r="C257" s="196" t="s">
        <v>22</v>
      </c>
      <c r="D257" s="186" t="n">
        <v>0.430555555555556</v>
      </c>
      <c r="E257" s="186" t="n">
        <v>0.524305555555556</v>
      </c>
      <c r="G257" s="185" t="s">
        <v>122</v>
      </c>
      <c r="H257" s="196" t="s">
        <v>27</v>
      </c>
      <c r="I257" s="187" t="n">
        <v>2665</v>
      </c>
      <c r="J257" s="187" t="n">
        <v>50740</v>
      </c>
      <c r="K257" s="188" t="n">
        <v>19.0393996247655</v>
      </c>
    </row>
    <row r="258" customFormat="false" ht="13.5" hidden="false" customHeight="false" outlineLevel="0" collapsed="false">
      <c r="A258" s="184" t="n">
        <v>3136</v>
      </c>
      <c r="B258" s="196" t="s">
        <v>31</v>
      </c>
      <c r="C258" s="196" t="s">
        <v>22</v>
      </c>
      <c r="D258" s="186" t="n">
        <v>0.430555555555556</v>
      </c>
      <c r="E258" s="186" t="n">
        <v>0.524305555555556</v>
      </c>
      <c r="G258" s="185" t="s">
        <v>122</v>
      </c>
      <c r="H258" s="196" t="s">
        <v>106</v>
      </c>
      <c r="I258" s="187" t="n">
        <v>3118</v>
      </c>
      <c r="J258" s="187" t="n">
        <v>60540</v>
      </c>
      <c r="K258" s="188" t="n">
        <v>19.4162924951892</v>
      </c>
    </row>
    <row r="259" customFormat="false" ht="13.5" hidden="false" customHeight="false" outlineLevel="0" collapsed="false">
      <c r="A259" s="184" t="n">
        <v>3137</v>
      </c>
      <c r="B259" s="196" t="s">
        <v>31</v>
      </c>
      <c r="C259" s="196" t="s">
        <v>22</v>
      </c>
      <c r="D259" s="186" t="n">
        <v>0.430555555555556</v>
      </c>
      <c r="E259" s="186" t="n">
        <v>0.524305555555556</v>
      </c>
      <c r="G259" s="185" t="s">
        <v>122</v>
      </c>
      <c r="H259" s="196" t="s">
        <v>107</v>
      </c>
      <c r="I259" s="187" t="n">
        <v>3118</v>
      </c>
      <c r="J259" s="187" t="n">
        <v>41090</v>
      </c>
      <c r="K259" s="188" t="n">
        <v>13.1783194355356</v>
      </c>
    </row>
    <row r="260" customFormat="false" ht="13.5" hidden="false" customHeight="false" outlineLevel="0" collapsed="false">
      <c r="A260" s="184" t="n">
        <v>3138</v>
      </c>
      <c r="B260" s="196" t="s">
        <v>31</v>
      </c>
      <c r="C260" s="196" t="s">
        <v>22</v>
      </c>
      <c r="D260" s="186" t="n">
        <v>0.430555555555556</v>
      </c>
      <c r="E260" s="186" t="n">
        <v>0.524305555555556</v>
      </c>
      <c r="G260" s="185" t="s">
        <v>122</v>
      </c>
      <c r="H260" s="196" t="s">
        <v>108</v>
      </c>
      <c r="I260" s="187" t="n">
        <v>2665</v>
      </c>
      <c r="J260" s="187" t="n">
        <v>35490</v>
      </c>
      <c r="K260" s="188" t="n">
        <v>13.3170731707317</v>
      </c>
    </row>
    <row r="261" customFormat="false" ht="13.5" hidden="false" customHeight="false" outlineLevel="0" collapsed="false">
      <c r="A261" s="184" t="n">
        <v>3139</v>
      </c>
      <c r="B261" s="196" t="s">
        <v>31</v>
      </c>
      <c r="C261" s="196" t="s">
        <v>22</v>
      </c>
      <c r="D261" s="186" t="n">
        <v>0.635416666666667</v>
      </c>
      <c r="E261" s="186" t="n">
        <v>0.729166666666667</v>
      </c>
      <c r="G261" s="185" t="s">
        <v>123</v>
      </c>
      <c r="H261" s="196" t="s">
        <v>41</v>
      </c>
      <c r="I261" s="187" t="n">
        <v>1759</v>
      </c>
      <c r="J261" s="187" t="n">
        <v>47240</v>
      </c>
      <c r="K261" s="188" t="n">
        <v>26.8561682774304</v>
      </c>
    </row>
    <row r="262" customFormat="false" ht="13.5" hidden="false" customHeight="false" outlineLevel="0" collapsed="false">
      <c r="A262" s="184" t="n">
        <v>3140</v>
      </c>
      <c r="B262" s="196" t="s">
        <v>31</v>
      </c>
      <c r="C262" s="196" t="s">
        <v>22</v>
      </c>
      <c r="D262" s="186" t="n">
        <v>0.635416666666667</v>
      </c>
      <c r="E262" s="186" t="n">
        <v>0.729166666666667</v>
      </c>
      <c r="G262" s="185" t="s">
        <v>123</v>
      </c>
      <c r="H262" s="196" t="s">
        <v>99</v>
      </c>
      <c r="I262" s="187" t="n">
        <v>1759</v>
      </c>
      <c r="J262" s="187" t="n">
        <v>50440</v>
      </c>
      <c r="K262" s="188" t="n">
        <v>28.6753837407618</v>
      </c>
    </row>
    <row r="263" customFormat="false" ht="13.5" hidden="false" customHeight="false" outlineLevel="0" collapsed="false">
      <c r="A263" s="184" t="n">
        <v>3141</v>
      </c>
      <c r="B263" s="196" t="s">
        <v>31</v>
      </c>
      <c r="C263" s="196" t="s">
        <v>22</v>
      </c>
      <c r="D263" s="186" t="n">
        <v>0.635416666666667</v>
      </c>
      <c r="E263" s="186" t="n">
        <v>0.729166666666667</v>
      </c>
      <c r="G263" s="185" t="s">
        <v>123</v>
      </c>
      <c r="H263" s="196" t="s">
        <v>25</v>
      </c>
      <c r="I263" s="187" t="n">
        <v>1359</v>
      </c>
      <c r="J263" s="187" t="n">
        <v>34140</v>
      </c>
      <c r="K263" s="188" t="n">
        <v>25.121412803532</v>
      </c>
    </row>
    <row r="264" customFormat="false" ht="13.5" hidden="false" customHeight="false" outlineLevel="0" collapsed="false">
      <c r="A264" s="184" t="n">
        <v>3142</v>
      </c>
      <c r="B264" s="196" t="s">
        <v>31</v>
      </c>
      <c r="C264" s="196" t="s">
        <v>22</v>
      </c>
      <c r="D264" s="186" t="n">
        <v>0.635416666666667</v>
      </c>
      <c r="E264" s="186" t="n">
        <v>0.729166666666667</v>
      </c>
      <c r="G264" s="185" t="s">
        <v>123</v>
      </c>
      <c r="H264" s="196" t="s">
        <v>100</v>
      </c>
      <c r="I264" s="187" t="n">
        <v>1359</v>
      </c>
      <c r="J264" s="187" t="n">
        <v>35240</v>
      </c>
      <c r="K264" s="188" t="n">
        <v>25.9308314937454</v>
      </c>
    </row>
    <row r="265" customFormat="false" ht="13.5" hidden="false" customHeight="false" outlineLevel="0" collapsed="false">
      <c r="A265" s="184" t="n">
        <v>3143</v>
      </c>
      <c r="B265" s="196" t="s">
        <v>31</v>
      </c>
      <c r="C265" s="196" t="s">
        <v>22</v>
      </c>
      <c r="D265" s="186" t="n">
        <v>0.635416666666667</v>
      </c>
      <c r="E265" s="186" t="n">
        <v>0.729166666666667</v>
      </c>
      <c r="G265" s="185" t="s">
        <v>123</v>
      </c>
      <c r="H265" s="196" t="s">
        <v>101</v>
      </c>
      <c r="I265" s="187" t="n">
        <v>1359</v>
      </c>
      <c r="J265" s="187" t="n">
        <v>36940</v>
      </c>
      <c r="K265" s="188" t="n">
        <v>27.1817512877116</v>
      </c>
    </row>
    <row r="266" customFormat="false" ht="13.5" hidden="false" customHeight="false" outlineLevel="0" collapsed="false">
      <c r="A266" s="184" t="n">
        <v>3144</v>
      </c>
      <c r="B266" s="196" t="s">
        <v>31</v>
      </c>
      <c r="C266" s="196" t="s">
        <v>22</v>
      </c>
      <c r="D266" s="186" t="n">
        <v>0.635416666666667</v>
      </c>
      <c r="E266" s="186" t="n">
        <v>0.729166666666667</v>
      </c>
      <c r="G266" s="185" t="s">
        <v>123</v>
      </c>
      <c r="H266" s="196" t="s">
        <v>102</v>
      </c>
      <c r="I266" s="187" t="n">
        <v>1359</v>
      </c>
      <c r="J266" s="187" t="n">
        <v>38540</v>
      </c>
      <c r="K266" s="188" t="n">
        <v>28.3590875643856</v>
      </c>
    </row>
    <row r="267" customFormat="false" ht="13.5" hidden="false" customHeight="false" outlineLevel="0" collapsed="false">
      <c r="A267" s="184" t="n">
        <v>3145</v>
      </c>
      <c r="B267" s="196" t="s">
        <v>31</v>
      </c>
      <c r="C267" s="196" t="s">
        <v>22</v>
      </c>
      <c r="D267" s="186" t="n">
        <v>0.635416666666667</v>
      </c>
      <c r="E267" s="186" t="n">
        <v>0.729166666666667</v>
      </c>
      <c r="G267" s="185" t="s">
        <v>123</v>
      </c>
      <c r="H267" s="196" t="s">
        <v>103</v>
      </c>
      <c r="I267" s="187" t="n">
        <v>1359</v>
      </c>
      <c r="J267" s="187" t="n">
        <v>47040</v>
      </c>
      <c r="K267" s="188" t="n">
        <v>34.6136865342163</v>
      </c>
    </row>
    <row r="268" customFormat="false" ht="13.5" hidden="false" customHeight="false" outlineLevel="0" collapsed="false">
      <c r="A268" s="184" t="n">
        <v>3146</v>
      </c>
      <c r="B268" s="196" t="s">
        <v>31</v>
      </c>
      <c r="C268" s="196" t="s">
        <v>22</v>
      </c>
      <c r="D268" s="186" t="n">
        <v>0.635416666666667</v>
      </c>
      <c r="E268" s="186" t="n">
        <v>0.729166666666667</v>
      </c>
      <c r="G268" s="185" t="s">
        <v>123</v>
      </c>
      <c r="H268" s="196" t="s">
        <v>104</v>
      </c>
      <c r="I268" s="187" t="n">
        <v>3118</v>
      </c>
      <c r="J268" s="187" t="n">
        <v>64940</v>
      </c>
      <c r="K268" s="188" t="n">
        <v>20.8274534958307</v>
      </c>
    </row>
    <row r="269" customFormat="false" ht="13.5" hidden="false" customHeight="false" outlineLevel="0" collapsed="false">
      <c r="A269" s="184" t="n">
        <v>3147</v>
      </c>
      <c r="B269" s="196" t="s">
        <v>31</v>
      </c>
      <c r="C269" s="196" t="s">
        <v>22</v>
      </c>
      <c r="D269" s="186" t="n">
        <v>0.635416666666667</v>
      </c>
      <c r="E269" s="186" t="n">
        <v>0.729166666666667</v>
      </c>
      <c r="G269" s="185" t="s">
        <v>123</v>
      </c>
      <c r="H269" s="196" t="s">
        <v>105</v>
      </c>
      <c r="I269" s="187" t="n">
        <v>2665</v>
      </c>
      <c r="J269" s="187" t="n">
        <v>58540</v>
      </c>
      <c r="K269" s="188" t="n">
        <v>21.9662288930582</v>
      </c>
    </row>
    <row r="270" customFormat="false" ht="13.5" hidden="false" customHeight="false" outlineLevel="0" collapsed="false">
      <c r="A270" s="184" t="n">
        <v>3148</v>
      </c>
      <c r="B270" s="196" t="s">
        <v>31</v>
      </c>
      <c r="C270" s="196" t="s">
        <v>22</v>
      </c>
      <c r="D270" s="186" t="n">
        <v>0.635416666666667</v>
      </c>
      <c r="E270" s="186" t="n">
        <v>0.729166666666667</v>
      </c>
      <c r="G270" s="185" t="s">
        <v>123</v>
      </c>
      <c r="H270" s="196" t="s">
        <v>27</v>
      </c>
      <c r="I270" s="187" t="n">
        <v>2665</v>
      </c>
      <c r="J270" s="187" t="n">
        <v>50740</v>
      </c>
      <c r="K270" s="188" t="n">
        <v>19.0393996247655</v>
      </c>
    </row>
    <row r="271" customFormat="false" ht="13.5" hidden="false" customHeight="false" outlineLevel="0" collapsed="false">
      <c r="A271" s="184" t="n">
        <v>3149</v>
      </c>
      <c r="B271" s="196" t="s">
        <v>31</v>
      </c>
      <c r="C271" s="196" t="s">
        <v>22</v>
      </c>
      <c r="D271" s="186" t="n">
        <v>0.635416666666667</v>
      </c>
      <c r="E271" s="186" t="n">
        <v>0.729166666666667</v>
      </c>
      <c r="G271" s="185" t="s">
        <v>123</v>
      </c>
      <c r="H271" s="196" t="s">
        <v>106</v>
      </c>
      <c r="I271" s="187" t="n">
        <v>3118</v>
      </c>
      <c r="J271" s="187" t="n">
        <v>60540</v>
      </c>
      <c r="K271" s="188" t="n">
        <v>19.4162924951892</v>
      </c>
    </row>
    <row r="272" customFormat="false" ht="13.5" hidden="false" customHeight="false" outlineLevel="0" collapsed="false">
      <c r="A272" s="184" t="n">
        <v>3150</v>
      </c>
      <c r="B272" s="196" t="s">
        <v>31</v>
      </c>
      <c r="C272" s="196" t="s">
        <v>22</v>
      </c>
      <c r="D272" s="186" t="n">
        <v>0.635416666666667</v>
      </c>
      <c r="E272" s="186" t="n">
        <v>0.729166666666667</v>
      </c>
      <c r="G272" s="185" t="s">
        <v>123</v>
      </c>
      <c r="H272" s="196" t="s">
        <v>107</v>
      </c>
      <c r="I272" s="187" t="n">
        <v>3118</v>
      </c>
      <c r="J272" s="187" t="n">
        <v>41090</v>
      </c>
      <c r="K272" s="188" t="n">
        <v>13.1783194355356</v>
      </c>
    </row>
    <row r="273" customFormat="false" ht="13.5" hidden="false" customHeight="false" outlineLevel="0" collapsed="false">
      <c r="A273" s="184" t="n">
        <v>3151</v>
      </c>
      <c r="B273" s="196" t="s">
        <v>31</v>
      </c>
      <c r="C273" s="196" t="s">
        <v>22</v>
      </c>
      <c r="D273" s="186" t="n">
        <v>0.635416666666667</v>
      </c>
      <c r="E273" s="186" t="n">
        <v>0.729166666666667</v>
      </c>
      <c r="G273" s="185" t="s">
        <v>123</v>
      </c>
      <c r="H273" s="196" t="s">
        <v>108</v>
      </c>
      <c r="I273" s="187" t="n">
        <v>2665</v>
      </c>
      <c r="J273" s="187" t="n">
        <v>35490</v>
      </c>
      <c r="K273" s="188" t="n">
        <v>13.3170731707317</v>
      </c>
    </row>
    <row r="274" customFormat="false" ht="13.5" hidden="false" customHeight="false" outlineLevel="0" collapsed="false">
      <c r="A274" s="184" t="n">
        <v>3850</v>
      </c>
      <c r="B274" s="196" t="s">
        <v>36</v>
      </c>
      <c r="C274" s="196" t="s">
        <v>22</v>
      </c>
      <c r="D274" s="186" t="n">
        <v>0.496527777777778</v>
      </c>
      <c r="E274" s="186" t="n">
        <v>0.576388888888889</v>
      </c>
      <c r="G274" s="185" t="s">
        <v>124</v>
      </c>
      <c r="H274" s="196" t="s">
        <v>41</v>
      </c>
      <c r="I274" s="187" t="n">
        <v>1424</v>
      </c>
      <c r="J274" s="187" t="n">
        <v>44900</v>
      </c>
      <c r="K274" s="188" t="n">
        <v>31.5308988764045</v>
      </c>
    </row>
    <row r="275" customFormat="false" ht="13.5" hidden="false" customHeight="false" outlineLevel="0" collapsed="false">
      <c r="A275" s="184" t="n">
        <v>3851</v>
      </c>
      <c r="B275" s="196" t="s">
        <v>36</v>
      </c>
      <c r="C275" s="196" t="s">
        <v>22</v>
      </c>
      <c r="D275" s="186" t="n">
        <v>0.496527777777778</v>
      </c>
      <c r="E275" s="186" t="n">
        <v>0.576388888888889</v>
      </c>
      <c r="G275" s="185" t="s">
        <v>124</v>
      </c>
      <c r="H275" s="196" t="s">
        <v>99</v>
      </c>
      <c r="I275" s="187" t="n">
        <v>1424</v>
      </c>
      <c r="J275" s="187" t="n">
        <v>45400</v>
      </c>
      <c r="K275" s="188" t="n">
        <v>31.8820224719101</v>
      </c>
    </row>
    <row r="276" customFormat="false" ht="13.5" hidden="false" customHeight="false" outlineLevel="0" collapsed="false">
      <c r="A276" s="184" t="n">
        <v>3852</v>
      </c>
      <c r="B276" s="196" t="s">
        <v>36</v>
      </c>
      <c r="C276" s="196" t="s">
        <v>22</v>
      </c>
      <c r="D276" s="186" t="n">
        <v>0.496527777777778</v>
      </c>
      <c r="E276" s="186" t="n">
        <v>0.576388888888889</v>
      </c>
      <c r="G276" s="185" t="s">
        <v>124</v>
      </c>
      <c r="H276" s="196" t="s">
        <v>25</v>
      </c>
      <c r="I276" s="187" t="n">
        <v>1024</v>
      </c>
      <c r="J276" s="187" t="n">
        <v>25200</v>
      </c>
      <c r="K276" s="188" t="n">
        <v>24.609375</v>
      </c>
    </row>
    <row r="277" customFormat="false" ht="13.5" hidden="false" customHeight="false" outlineLevel="0" collapsed="false">
      <c r="A277" s="184" t="n">
        <v>3853</v>
      </c>
      <c r="B277" s="196" t="s">
        <v>36</v>
      </c>
      <c r="C277" s="196" t="s">
        <v>22</v>
      </c>
      <c r="D277" s="186" t="n">
        <v>0.496527777777778</v>
      </c>
      <c r="E277" s="186" t="n">
        <v>0.576388888888889</v>
      </c>
      <c r="G277" s="185" t="s">
        <v>124</v>
      </c>
      <c r="H277" s="196" t="s">
        <v>100</v>
      </c>
      <c r="I277" s="187" t="n">
        <v>1024</v>
      </c>
      <c r="J277" s="187" t="n">
        <v>25400</v>
      </c>
      <c r="K277" s="188" t="n">
        <v>24.8046875</v>
      </c>
    </row>
    <row r="278" customFormat="false" ht="13.5" hidden="false" customHeight="false" outlineLevel="0" collapsed="false">
      <c r="A278" s="184" t="n">
        <v>3854</v>
      </c>
      <c r="B278" s="196" t="s">
        <v>36</v>
      </c>
      <c r="C278" s="196" t="s">
        <v>22</v>
      </c>
      <c r="D278" s="186" t="n">
        <v>0.496527777777778</v>
      </c>
      <c r="E278" s="186" t="n">
        <v>0.576388888888889</v>
      </c>
      <c r="G278" s="185" t="s">
        <v>124</v>
      </c>
      <c r="H278" s="196" t="s">
        <v>101</v>
      </c>
      <c r="I278" s="187" t="n">
        <v>1024</v>
      </c>
      <c r="J278" s="187" t="n">
        <v>25600</v>
      </c>
      <c r="K278" s="188" t="n">
        <v>25</v>
      </c>
    </row>
    <row r="279" customFormat="false" ht="13.5" hidden="false" customHeight="false" outlineLevel="0" collapsed="false">
      <c r="A279" s="184" t="n">
        <v>3855</v>
      </c>
      <c r="B279" s="196" t="s">
        <v>36</v>
      </c>
      <c r="C279" s="196" t="s">
        <v>22</v>
      </c>
      <c r="D279" s="186" t="n">
        <v>0.496527777777778</v>
      </c>
      <c r="E279" s="186" t="n">
        <v>0.576388888888889</v>
      </c>
      <c r="G279" s="185" t="s">
        <v>124</v>
      </c>
      <c r="H279" s="196" t="s">
        <v>102</v>
      </c>
      <c r="I279" s="187" t="n">
        <v>1024</v>
      </c>
      <c r="J279" s="187" t="n">
        <v>26100</v>
      </c>
      <c r="K279" s="188" t="n">
        <v>25.48828125</v>
      </c>
    </row>
    <row r="280" customFormat="false" ht="13.5" hidden="false" customHeight="false" outlineLevel="0" collapsed="false">
      <c r="A280" s="184" t="n">
        <v>3856</v>
      </c>
      <c r="B280" s="196" t="s">
        <v>36</v>
      </c>
      <c r="C280" s="196" t="s">
        <v>22</v>
      </c>
      <c r="D280" s="186" t="n">
        <v>0.496527777777778</v>
      </c>
      <c r="E280" s="186" t="n">
        <v>0.576388888888889</v>
      </c>
      <c r="G280" s="185" t="s">
        <v>124</v>
      </c>
      <c r="H280" s="196" t="s">
        <v>103</v>
      </c>
      <c r="I280" s="187" t="n">
        <v>1024</v>
      </c>
      <c r="J280" s="187" t="n">
        <v>29200</v>
      </c>
      <c r="K280" s="188" t="n">
        <v>28.515625</v>
      </c>
    </row>
    <row r="281" customFormat="false" ht="13.5" hidden="false" customHeight="false" outlineLevel="0" collapsed="false">
      <c r="A281" s="184" t="n">
        <v>3857</v>
      </c>
      <c r="B281" s="196" t="s">
        <v>36</v>
      </c>
      <c r="C281" s="196" t="s">
        <v>22</v>
      </c>
      <c r="D281" s="186" t="n">
        <v>0.496527777777778</v>
      </c>
      <c r="E281" s="186" t="n">
        <v>0.576388888888889</v>
      </c>
      <c r="G281" s="185" t="s">
        <v>124</v>
      </c>
      <c r="H281" s="196" t="s">
        <v>104</v>
      </c>
      <c r="I281" s="187" t="n">
        <v>2449</v>
      </c>
      <c r="J281" s="187" t="n">
        <v>59700</v>
      </c>
      <c r="K281" s="188" t="n">
        <v>24.3772968558595</v>
      </c>
    </row>
    <row r="282" customFormat="false" ht="13.5" hidden="false" customHeight="false" outlineLevel="0" collapsed="false">
      <c r="A282" s="184" t="n">
        <v>3858</v>
      </c>
      <c r="B282" s="196" t="s">
        <v>36</v>
      </c>
      <c r="C282" s="196" t="s">
        <v>22</v>
      </c>
      <c r="D282" s="186" t="n">
        <v>0.496527777777778</v>
      </c>
      <c r="E282" s="186" t="n">
        <v>0.576388888888889</v>
      </c>
      <c r="G282" s="185" t="s">
        <v>124</v>
      </c>
      <c r="H282" s="196" t="s">
        <v>105</v>
      </c>
      <c r="I282" s="187" t="n">
        <v>2107</v>
      </c>
      <c r="J282" s="187" t="n">
        <v>51500</v>
      </c>
      <c r="K282" s="188" t="n">
        <v>24.4423350735643</v>
      </c>
    </row>
    <row r="283" customFormat="false" ht="13.5" hidden="false" customHeight="false" outlineLevel="0" collapsed="false">
      <c r="A283" s="184" t="n">
        <v>3859</v>
      </c>
      <c r="B283" s="196" t="s">
        <v>36</v>
      </c>
      <c r="C283" s="196" t="s">
        <v>22</v>
      </c>
      <c r="D283" s="186" t="n">
        <v>0.496527777777778</v>
      </c>
      <c r="E283" s="186" t="n">
        <v>0.576388888888889</v>
      </c>
      <c r="G283" s="185" t="s">
        <v>124</v>
      </c>
      <c r="H283" s="196" t="s">
        <v>27</v>
      </c>
      <c r="I283" s="187" t="n">
        <v>2107</v>
      </c>
      <c r="J283" s="187" t="n">
        <v>33200</v>
      </c>
      <c r="K283" s="188" t="n">
        <v>15.7570004746084</v>
      </c>
    </row>
    <row r="284" customFormat="false" ht="13.5" hidden="false" customHeight="false" outlineLevel="0" collapsed="false">
      <c r="A284" s="184" t="n">
        <v>3860</v>
      </c>
      <c r="B284" s="196" t="s">
        <v>36</v>
      </c>
      <c r="C284" s="196" t="s">
        <v>22</v>
      </c>
      <c r="D284" s="186" t="n">
        <v>0.496527777777778</v>
      </c>
      <c r="E284" s="186" t="n">
        <v>0.576388888888889</v>
      </c>
      <c r="G284" s="185" t="s">
        <v>124</v>
      </c>
      <c r="H284" s="196" t="s">
        <v>106</v>
      </c>
      <c r="I284" s="187" t="n">
        <v>2449</v>
      </c>
      <c r="J284" s="187" t="n">
        <v>55300</v>
      </c>
      <c r="K284" s="188" t="n">
        <v>22.5806451612903</v>
      </c>
    </row>
    <row r="285" customFormat="false" ht="13.5" hidden="false" customHeight="false" outlineLevel="0" collapsed="false">
      <c r="A285" s="184" t="n">
        <v>3861</v>
      </c>
      <c r="B285" s="196" t="s">
        <v>36</v>
      </c>
      <c r="C285" s="196" t="s">
        <v>22</v>
      </c>
      <c r="D285" s="186" t="n">
        <v>0.496527777777778</v>
      </c>
      <c r="E285" s="186" t="n">
        <v>0.576388888888889</v>
      </c>
      <c r="G285" s="185" t="s">
        <v>124</v>
      </c>
      <c r="H285" s="196" t="s">
        <v>107</v>
      </c>
      <c r="I285" s="187" t="n">
        <v>2449</v>
      </c>
      <c r="J285" s="187" t="n">
        <v>36650</v>
      </c>
      <c r="K285" s="188" t="n">
        <v>14.9652919559004</v>
      </c>
    </row>
    <row r="286" customFormat="false" ht="13.5" hidden="false" customHeight="false" outlineLevel="0" collapsed="false">
      <c r="A286" s="184" t="n">
        <v>3862</v>
      </c>
      <c r="B286" s="196" t="s">
        <v>36</v>
      </c>
      <c r="C286" s="196" t="s">
        <v>22</v>
      </c>
      <c r="D286" s="186" t="n">
        <v>0.496527777777778</v>
      </c>
      <c r="E286" s="186" t="n">
        <v>0.576388888888889</v>
      </c>
      <c r="G286" s="185" t="s">
        <v>124</v>
      </c>
      <c r="H286" s="196" t="s">
        <v>108</v>
      </c>
      <c r="I286" s="187" t="n">
        <v>2107</v>
      </c>
      <c r="J286" s="187" t="n">
        <v>31150</v>
      </c>
      <c r="K286" s="188" t="n">
        <v>14.7840531561462</v>
      </c>
    </row>
    <row r="287" customFormat="false" ht="13.5" hidden="false" customHeight="false" outlineLevel="0" collapsed="false">
      <c r="A287" s="184" t="n">
        <v>4812</v>
      </c>
      <c r="B287" s="196" t="s">
        <v>39</v>
      </c>
      <c r="C287" s="196" t="s">
        <v>22</v>
      </c>
      <c r="D287" s="186" t="n">
        <v>0.402777777777778</v>
      </c>
      <c r="E287" s="186" t="n">
        <v>0.4375</v>
      </c>
      <c r="G287" s="185" t="s">
        <v>125</v>
      </c>
      <c r="H287" s="196" t="s">
        <v>41</v>
      </c>
      <c r="I287" s="187" t="n">
        <v>665</v>
      </c>
      <c r="J287" s="187" t="n">
        <v>12020</v>
      </c>
      <c r="K287" s="188" t="n">
        <v>18.0751879699248</v>
      </c>
    </row>
    <row r="288" customFormat="false" ht="13.5" hidden="false" customHeight="false" outlineLevel="0" collapsed="false">
      <c r="A288" s="184" t="n">
        <v>4813</v>
      </c>
      <c r="B288" s="196" t="s">
        <v>39</v>
      </c>
      <c r="C288" s="196" t="s">
        <v>22</v>
      </c>
      <c r="D288" s="186" t="n">
        <v>0.402777777777778</v>
      </c>
      <c r="E288" s="186" t="n">
        <v>0.4375</v>
      </c>
      <c r="G288" s="185" t="s">
        <v>125</v>
      </c>
      <c r="H288" s="196" t="s">
        <v>99</v>
      </c>
      <c r="I288" s="187" t="n">
        <v>665</v>
      </c>
      <c r="J288" s="187" t="n">
        <v>12720</v>
      </c>
      <c r="K288" s="188" t="n">
        <v>19.1278195488722</v>
      </c>
    </row>
    <row r="289" customFormat="false" ht="13.5" hidden="false" customHeight="false" outlineLevel="0" collapsed="false">
      <c r="A289" s="184" t="n">
        <v>4814</v>
      </c>
      <c r="B289" s="196" t="s">
        <v>39</v>
      </c>
      <c r="C289" s="196" t="s">
        <v>22</v>
      </c>
      <c r="D289" s="186" t="n">
        <v>0.402777777777778</v>
      </c>
      <c r="E289" s="186" t="n">
        <v>0.4375</v>
      </c>
      <c r="G289" s="185" t="s">
        <v>125</v>
      </c>
      <c r="H289" s="196" t="s">
        <v>25</v>
      </c>
      <c r="I289" s="187" t="n">
        <v>265</v>
      </c>
      <c r="J289" s="187" t="n">
        <v>7520</v>
      </c>
      <c r="K289" s="188" t="n">
        <v>28.377358490566</v>
      </c>
    </row>
    <row r="290" customFormat="false" ht="13.5" hidden="false" customHeight="false" outlineLevel="0" collapsed="false">
      <c r="A290" s="184" t="n">
        <v>4815</v>
      </c>
      <c r="B290" s="196" t="s">
        <v>39</v>
      </c>
      <c r="C290" s="196" t="s">
        <v>22</v>
      </c>
      <c r="D290" s="186" t="n">
        <v>0.402777777777778</v>
      </c>
      <c r="E290" s="186" t="n">
        <v>0.4375</v>
      </c>
      <c r="G290" s="185" t="s">
        <v>125</v>
      </c>
      <c r="H290" s="196" t="s">
        <v>100</v>
      </c>
      <c r="I290" s="187" t="n">
        <v>265</v>
      </c>
      <c r="J290" s="187" t="n">
        <v>7820</v>
      </c>
      <c r="K290" s="188" t="n">
        <v>29.5094339622642</v>
      </c>
    </row>
    <row r="291" customFormat="false" ht="13.5" hidden="false" customHeight="false" outlineLevel="0" collapsed="false">
      <c r="A291" s="184" t="n">
        <v>4816</v>
      </c>
      <c r="B291" s="196" t="s">
        <v>39</v>
      </c>
      <c r="C291" s="196" t="s">
        <v>22</v>
      </c>
      <c r="D291" s="186" t="n">
        <v>0.402777777777778</v>
      </c>
      <c r="E291" s="186" t="n">
        <v>0.4375</v>
      </c>
      <c r="G291" s="185" t="s">
        <v>125</v>
      </c>
      <c r="H291" s="196" t="s">
        <v>101</v>
      </c>
      <c r="I291" s="187" t="n">
        <v>265</v>
      </c>
      <c r="J291" s="187" t="n">
        <v>8020</v>
      </c>
      <c r="K291" s="188" t="n">
        <v>30.2641509433962</v>
      </c>
    </row>
    <row r="292" customFormat="false" ht="13.5" hidden="false" customHeight="false" outlineLevel="0" collapsed="false">
      <c r="A292" s="184" t="n">
        <v>4817</v>
      </c>
      <c r="B292" s="196" t="s">
        <v>39</v>
      </c>
      <c r="C292" s="196" t="s">
        <v>22</v>
      </c>
      <c r="D292" s="186" t="n">
        <v>0.402777777777778</v>
      </c>
      <c r="E292" s="186" t="n">
        <v>0.4375</v>
      </c>
      <c r="G292" s="185" t="s">
        <v>125</v>
      </c>
      <c r="H292" s="196" t="s">
        <v>102</v>
      </c>
      <c r="I292" s="187" t="n">
        <v>265</v>
      </c>
      <c r="J292" s="187" t="n">
        <v>8820</v>
      </c>
      <c r="K292" s="188" t="n">
        <v>33.2830188679245</v>
      </c>
    </row>
    <row r="293" customFormat="false" ht="13.5" hidden="false" customHeight="false" outlineLevel="0" collapsed="false">
      <c r="A293" s="184" t="n">
        <v>4818</v>
      </c>
      <c r="B293" s="196" t="s">
        <v>39</v>
      </c>
      <c r="C293" s="196" t="s">
        <v>22</v>
      </c>
      <c r="D293" s="186" t="n">
        <v>0.402777777777778</v>
      </c>
      <c r="E293" s="186" t="n">
        <v>0.4375</v>
      </c>
      <c r="G293" s="185" t="s">
        <v>125</v>
      </c>
      <c r="H293" s="196" t="s">
        <v>104</v>
      </c>
      <c r="I293" s="187" t="n">
        <v>931</v>
      </c>
      <c r="J293" s="187" t="n">
        <v>24420</v>
      </c>
      <c r="K293" s="188" t="n">
        <v>26.2298603651987</v>
      </c>
    </row>
    <row r="294" customFormat="false" ht="13.5" hidden="false" customHeight="false" outlineLevel="0" collapsed="false">
      <c r="A294" s="184" t="n">
        <v>4819</v>
      </c>
      <c r="B294" s="196" t="s">
        <v>39</v>
      </c>
      <c r="C294" s="196" t="s">
        <v>22</v>
      </c>
      <c r="D294" s="186" t="n">
        <v>0.402777777777778</v>
      </c>
      <c r="E294" s="186" t="n">
        <v>0.4375</v>
      </c>
      <c r="G294" s="185" t="s">
        <v>125</v>
      </c>
      <c r="H294" s="196" t="s">
        <v>105</v>
      </c>
      <c r="I294" s="187" t="n">
        <v>842</v>
      </c>
      <c r="J294" s="187" t="n">
        <v>20220</v>
      </c>
      <c r="K294" s="188" t="n">
        <v>24.0142517814727</v>
      </c>
    </row>
    <row r="295" customFormat="false" ht="13.5" hidden="false" customHeight="false" outlineLevel="0" collapsed="false">
      <c r="A295" s="184" t="n">
        <v>4820</v>
      </c>
      <c r="B295" s="196" t="s">
        <v>39</v>
      </c>
      <c r="C295" s="196" t="s">
        <v>22</v>
      </c>
      <c r="D295" s="186" t="n">
        <v>0.402777777777778</v>
      </c>
      <c r="E295" s="186" t="n">
        <v>0.4375</v>
      </c>
      <c r="G295" s="185" t="s">
        <v>125</v>
      </c>
      <c r="H295" s="196" t="s">
        <v>27</v>
      </c>
      <c r="I295" s="187" t="n">
        <v>842</v>
      </c>
      <c r="J295" s="187" t="n">
        <v>11920</v>
      </c>
      <c r="K295" s="188" t="n">
        <v>14.1567695961995</v>
      </c>
    </row>
    <row r="296" customFormat="false" ht="13.5" hidden="false" customHeight="false" outlineLevel="0" collapsed="false">
      <c r="A296" s="184" t="n">
        <v>4821</v>
      </c>
      <c r="B296" s="196" t="s">
        <v>39</v>
      </c>
      <c r="C296" s="196" t="s">
        <v>22</v>
      </c>
      <c r="D296" s="186" t="n">
        <v>0.402777777777778</v>
      </c>
      <c r="E296" s="186" t="n">
        <v>0.4375</v>
      </c>
      <c r="G296" s="185" t="s">
        <v>125</v>
      </c>
      <c r="H296" s="196" t="s">
        <v>106</v>
      </c>
      <c r="I296" s="187" t="n">
        <v>931</v>
      </c>
      <c r="J296" s="187" t="n">
        <v>22220</v>
      </c>
      <c r="K296" s="188" t="n">
        <v>23.8668098818475</v>
      </c>
    </row>
    <row r="297" customFormat="false" ht="13.5" hidden="false" customHeight="false" outlineLevel="0" collapsed="false">
      <c r="A297" s="184" t="n">
        <v>4822</v>
      </c>
      <c r="B297" s="196" t="s">
        <v>39</v>
      </c>
      <c r="C297" s="196" t="s">
        <v>22</v>
      </c>
      <c r="D297" s="186" t="n">
        <v>0.402777777777778</v>
      </c>
      <c r="E297" s="186" t="n">
        <v>0.4375</v>
      </c>
      <c r="G297" s="185" t="s">
        <v>125</v>
      </c>
      <c r="H297" s="196" t="s">
        <v>107</v>
      </c>
      <c r="I297" s="187" t="n">
        <v>931</v>
      </c>
      <c r="J297" s="187" t="n">
        <v>14820</v>
      </c>
      <c r="K297" s="188" t="n">
        <v>15.9183673469388</v>
      </c>
    </row>
    <row r="298" customFormat="false" ht="13.5" hidden="false" customHeight="false" outlineLevel="0" collapsed="false">
      <c r="A298" s="184" t="n">
        <v>4823</v>
      </c>
      <c r="B298" s="196" t="s">
        <v>39</v>
      </c>
      <c r="C298" s="196" t="s">
        <v>22</v>
      </c>
      <c r="D298" s="186" t="n">
        <v>0.402777777777778</v>
      </c>
      <c r="E298" s="186" t="n">
        <v>0.4375</v>
      </c>
      <c r="G298" s="185" t="s">
        <v>125</v>
      </c>
      <c r="H298" s="196" t="s">
        <v>108</v>
      </c>
      <c r="I298" s="187" t="n">
        <v>842</v>
      </c>
      <c r="J298" s="187" t="n">
        <v>12670</v>
      </c>
      <c r="K298" s="188" t="n">
        <v>15.0475059382423</v>
      </c>
    </row>
    <row r="299" customFormat="false" ht="13.5" hidden="false" customHeight="false" outlineLevel="0" collapsed="false">
      <c r="A299" s="184" t="n">
        <v>4824</v>
      </c>
      <c r="B299" s="196" t="s">
        <v>39</v>
      </c>
      <c r="C299" s="196" t="s">
        <v>22</v>
      </c>
      <c r="D299" s="186" t="n">
        <v>0.524305555555556</v>
      </c>
      <c r="E299" s="186" t="n">
        <v>0.5625</v>
      </c>
      <c r="G299" s="185" t="s">
        <v>126</v>
      </c>
      <c r="H299" s="196" t="s">
        <v>41</v>
      </c>
      <c r="I299" s="187" t="n">
        <v>665</v>
      </c>
      <c r="J299" s="187" t="n">
        <v>12020</v>
      </c>
      <c r="K299" s="188" t="n">
        <v>18.0751879699248</v>
      </c>
    </row>
    <row r="300" customFormat="false" ht="13.5" hidden="false" customHeight="false" outlineLevel="0" collapsed="false">
      <c r="A300" s="184" t="n">
        <v>4825</v>
      </c>
      <c r="B300" s="196" t="s">
        <v>39</v>
      </c>
      <c r="C300" s="196" t="s">
        <v>22</v>
      </c>
      <c r="D300" s="186" t="n">
        <v>0.524305555555556</v>
      </c>
      <c r="E300" s="186" t="n">
        <v>0.5625</v>
      </c>
      <c r="G300" s="185" t="s">
        <v>126</v>
      </c>
      <c r="H300" s="196" t="s">
        <v>99</v>
      </c>
      <c r="I300" s="187" t="n">
        <v>665</v>
      </c>
      <c r="J300" s="187" t="n">
        <v>12720</v>
      </c>
      <c r="K300" s="188" t="n">
        <v>19.1278195488722</v>
      </c>
    </row>
    <row r="301" customFormat="false" ht="13.5" hidden="false" customHeight="false" outlineLevel="0" collapsed="false">
      <c r="A301" s="184" t="n">
        <v>4826</v>
      </c>
      <c r="B301" s="196" t="s">
        <v>39</v>
      </c>
      <c r="C301" s="196" t="s">
        <v>22</v>
      </c>
      <c r="D301" s="186" t="n">
        <v>0.524305555555556</v>
      </c>
      <c r="E301" s="186" t="n">
        <v>0.5625</v>
      </c>
      <c r="G301" s="185" t="s">
        <v>126</v>
      </c>
      <c r="H301" s="196" t="s">
        <v>25</v>
      </c>
      <c r="I301" s="187" t="n">
        <v>265</v>
      </c>
      <c r="J301" s="187" t="n">
        <v>7620</v>
      </c>
      <c r="K301" s="188" t="n">
        <v>28.7547169811321</v>
      </c>
    </row>
    <row r="302" customFormat="false" ht="13.5" hidden="false" customHeight="false" outlineLevel="0" collapsed="false">
      <c r="A302" s="184" t="n">
        <v>4827</v>
      </c>
      <c r="B302" s="196" t="s">
        <v>39</v>
      </c>
      <c r="C302" s="196" t="s">
        <v>22</v>
      </c>
      <c r="D302" s="186" t="n">
        <v>0.524305555555556</v>
      </c>
      <c r="E302" s="186" t="n">
        <v>0.5625</v>
      </c>
      <c r="G302" s="185" t="s">
        <v>126</v>
      </c>
      <c r="H302" s="196" t="s">
        <v>100</v>
      </c>
      <c r="I302" s="187" t="n">
        <v>265</v>
      </c>
      <c r="J302" s="187" t="n">
        <v>8020</v>
      </c>
      <c r="K302" s="188" t="n">
        <v>30.2641509433962</v>
      </c>
    </row>
    <row r="303" customFormat="false" ht="13.5" hidden="false" customHeight="false" outlineLevel="0" collapsed="false">
      <c r="A303" s="184" t="n">
        <v>4828</v>
      </c>
      <c r="B303" s="196" t="s">
        <v>39</v>
      </c>
      <c r="C303" s="196" t="s">
        <v>22</v>
      </c>
      <c r="D303" s="186" t="n">
        <v>0.524305555555556</v>
      </c>
      <c r="E303" s="186" t="n">
        <v>0.5625</v>
      </c>
      <c r="G303" s="185" t="s">
        <v>126</v>
      </c>
      <c r="H303" s="196" t="s">
        <v>101</v>
      </c>
      <c r="I303" s="187" t="n">
        <v>265</v>
      </c>
      <c r="J303" s="187" t="n">
        <v>8220</v>
      </c>
      <c r="K303" s="188" t="n">
        <v>31.0188679245283</v>
      </c>
    </row>
    <row r="304" customFormat="false" ht="13.5" hidden="false" customHeight="false" outlineLevel="0" collapsed="false">
      <c r="A304" s="184" t="n">
        <v>4829</v>
      </c>
      <c r="B304" s="196" t="s">
        <v>39</v>
      </c>
      <c r="C304" s="196" t="s">
        <v>22</v>
      </c>
      <c r="D304" s="186" t="n">
        <v>0.524305555555556</v>
      </c>
      <c r="E304" s="186" t="n">
        <v>0.5625</v>
      </c>
      <c r="G304" s="185" t="s">
        <v>126</v>
      </c>
      <c r="H304" s="196" t="s">
        <v>102</v>
      </c>
      <c r="I304" s="187" t="n">
        <v>265</v>
      </c>
      <c r="J304" s="187" t="n">
        <v>9020</v>
      </c>
      <c r="K304" s="188" t="n">
        <v>34.0377358490566</v>
      </c>
    </row>
    <row r="305" customFormat="false" ht="13.5" hidden="false" customHeight="false" outlineLevel="0" collapsed="false">
      <c r="A305" s="184" t="n">
        <v>4830</v>
      </c>
      <c r="B305" s="196" t="s">
        <v>39</v>
      </c>
      <c r="C305" s="196" t="s">
        <v>22</v>
      </c>
      <c r="D305" s="186" t="n">
        <v>0.524305555555556</v>
      </c>
      <c r="E305" s="186" t="n">
        <v>0.5625</v>
      </c>
      <c r="G305" s="185" t="s">
        <v>126</v>
      </c>
      <c r="H305" s="196" t="s">
        <v>104</v>
      </c>
      <c r="I305" s="187" t="n">
        <v>931</v>
      </c>
      <c r="J305" s="187" t="n">
        <v>24420</v>
      </c>
      <c r="K305" s="188" t="n">
        <v>26.2298603651987</v>
      </c>
    </row>
    <row r="306" customFormat="false" ht="13.5" hidden="false" customHeight="false" outlineLevel="0" collapsed="false">
      <c r="A306" s="184" t="n">
        <v>4831</v>
      </c>
      <c r="B306" s="196" t="s">
        <v>39</v>
      </c>
      <c r="C306" s="196" t="s">
        <v>22</v>
      </c>
      <c r="D306" s="186" t="n">
        <v>0.524305555555556</v>
      </c>
      <c r="E306" s="186" t="n">
        <v>0.5625</v>
      </c>
      <c r="G306" s="185" t="s">
        <v>126</v>
      </c>
      <c r="H306" s="196" t="s">
        <v>105</v>
      </c>
      <c r="I306" s="187" t="n">
        <v>842</v>
      </c>
      <c r="J306" s="187" t="n">
        <v>20220</v>
      </c>
      <c r="K306" s="188" t="n">
        <v>24.0142517814727</v>
      </c>
    </row>
    <row r="307" customFormat="false" ht="13.5" hidden="false" customHeight="false" outlineLevel="0" collapsed="false">
      <c r="A307" s="184" t="n">
        <v>4832</v>
      </c>
      <c r="B307" s="196" t="s">
        <v>39</v>
      </c>
      <c r="C307" s="196" t="s">
        <v>22</v>
      </c>
      <c r="D307" s="186" t="n">
        <v>0.524305555555556</v>
      </c>
      <c r="E307" s="186" t="n">
        <v>0.5625</v>
      </c>
      <c r="G307" s="185" t="s">
        <v>126</v>
      </c>
      <c r="H307" s="196" t="s">
        <v>27</v>
      </c>
      <c r="I307" s="187" t="n">
        <v>842</v>
      </c>
      <c r="J307" s="187" t="n">
        <v>12120</v>
      </c>
      <c r="K307" s="188" t="n">
        <v>14.3942992874109</v>
      </c>
    </row>
    <row r="308" customFormat="false" ht="13.5" hidden="false" customHeight="false" outlineLevel="0" collapsed="false">
      <c r="A308" s="184" t="n">
        <v>4833</v>
      </c>
      <c r="B308" s="196" t="s">
        <v>39</v>
      </c>
      <c r="C308" s="196" t="s">
        <v>22</v>
      </c>
      <c r="D308" s="186" t="n">
        <v>0.524305555555556</v>
      </c>
      <c r="E308" s="186" t="n">
        <v>0.5625</v>
      </c>
      <c r="G308" s="185" t="s">
        <v>126</v>
      </c>
      <c r="H308" s="196" t="s">
        <v>106</v>
      </c>
      <c r="I308" s="187" t="n">
        <v>931</v>
      </c>
      <c r="J308" s="187" t="n">
        <v>22220</v>
      </c>
      <c r="K308" s="188" t="n">
        <v>23.8668098818475</v>
      </c>
    </row>
    <row r="309" customFormat="false" ht="13.5" hidden="false" customHeight="false" outlineLevel="0" collapsed="false">
      <c r="A309" s="184" t="n">
        <v>4834</v>
      </c>
      <c r="B309" s="196" t="s">
        <v>39</v>
      </c>
      <c r="C309" s="196" t="s">
        <v>22</v>
      </c>
      <c r="D309" s="186" t="n">
        <v>0.524305555555556</v>
      </c>
      <c r="E309" s="186" t="n">
        <v>0.5625</v>
      </c>
      <c r="G309" s="185" t="s">
        <v>126</v>
      </c>
      <c r="H309" s="196" t="s">
        <v>107</v>
      </c>
      <c r="I309" s="187" t="n">
        <v>931</v>
      </c>
      <c r="J309" s="187" t="n">
        <v>14820</v>
      </c>
      <c r="K309" s="188" t="n">
        <v>15.9183673469388</v>
      </c>
    </row>
    <row r="310" customFormat="false" ht="13.5" hidden="false" customHeight="false" outlineLevel="0" collapsed="false">
      <c r="A310" s="184" t="n">
        <v>4835</v>
      </c>
      <c r="B310" s="196" t="s">
        <v>39</v>
      </c>
      <c r="C310" s="196" t="s">
        <v>22</v>
      </c>
      <c r="D310" s="186" t="n">
        <v>0.524305555555556</v>
      </c>
      <c r="E310" s="186" t="n">
        <v>0.5625</v>
      </c>
      <c r="G310" s="185" t="s">
        <v>126</v>
      </c>
      <c r="H310" s="196" t="s">
        <v>108</v>
      </c>
      <c r="I310" s="187" t="n">
        <v>842</v>
      </c>
      <c r="J310" s="187" t="n">
        <v>12670</v>
      </c>
      <c r="K310" s="188" t="n">
        <v>15.0475059382423</v>
      </c>
    </row>
    <row r="311" customFormat="false" ht="13.5" hidden="false" customHeight="false" outlineLevel="0" collapsed="false">
      <c r="A311" s="184" t="n">
        <v>4836</v>
      </c>
      <c r="B311" s="196" t="s">
        <v>39</v>
      </c>
      <c r="C311" s="196" t="s">
        <v>22</v>
      </c>
      <c r="D311" s="186" t="n">
        <v>0.579861111111111</v>
      </c>
      <c r="E311" s="186" t="n">
        <v>0.614583333333333</v>
      </c>
      <c r="G311" s="185" t="s">
        <v>127</v>
      </c>
      <c r="H311" s="196" t="s">
        <v>41</v>
      </c>
      <c r="I311" s="187" t="n">
        <v>665</v>
      </c>
      <c r="J311" s="187" t="n">
        <v>12020</v>
      </c>
      <c r="K311" s="188" t="n">
        <v>18.0751879699248</v>
      </c>
    </row>
    <row r="312" customFormat="false" ht="13.5" hidden="false" customHeight="false" outlineLevel="0" collapsed="false">
      <c r="A312" s="184" t="n">
        <v>4837</v>
      </c>
      <c r="B312" s="196" t="s">
        <v>39</v>
      </c>
      <c r="C312" s="196" t="s">
        <v>22</v>
      </c>
      <c r="D312" s="186" t="n">
        <v>0.579861111111111</v>
      </c>
      <c r="E312" s="186" t="n">
        <v>0.614583333333333</v>
      </c>
      <c r="G312" s="185" t="s">
        <v>127</v>
      </c>
      <c r="H312" s="196" t="s">
        <v>99</v>
      </c>
      <c r="I312" s="187" t="n">
        <v>665</v>
      </c>
      <c r="J312" s="187" t="n">
        <v>12720</v>
      </c>
      <c r="K312" s="188" t="n">
        <v>19.1278195488722</v>
      </c>
    </row>
    <row r="313" customFormat="false" ht="13.5" hidden="false" customHeight="false" outlineLevel="0" collapsed="false">
      <c r="A313" s="184" t="n">
        <v>4838</v>
      </c>
      <c r="B313" s="196" t="s">
        <v>39</v>
      </c>
      <c r="C313" s="196" t="s">
        <v>22</v>
      </c>
      <c r="D313" s="186" t="n">
        <v>0.579861111111111</v>
      </c>
      <c r="E313" s="186" t="n">
        <v>0.614583333333333</v>
      </c>
      <c r="G313" s="185" t="s">
        <v>127</v>
      </c>
      <c r="H313" s="196" t="s">
        <v>25</v>
      </c>
      <c r="I313" s="187" t="n">
        <v>265</v>
      </c>
      <c r="J313" s="187" t="n">
        <v>7620</v>
      </c>
      <c r="K313" s="188" t="n">
        <v>28.7547169811321</v>
      </c>
    </row>
    <row r="314" customFormat="false" ht="13.5" hidden="false" customHeight="false" outlineLevel="0" collapsed="false">
      <c r="A314" s="184" t="n">
        <v>4839</v>
      </c>
      <c r="B314" s="196" t="s">
        <v>39</v>
      </c>
      <c r="C314" s="196" t="s">
        <v>22</v>
      </c>
      <c r="D314" s="186" t="n">
        <v>0.579861111111111</v>
      </c>
      <c r="E314" s="186" t="n">
        <v>0.614583333333333</v>
      </c>
      <c r="G314" s="185" t="s">
        <v>127</v>
      </c>
      <c r="H314" s="196" t="s">
        <v>100</v>
      </c>
      <c r="I314" s="187" t="n">
        <v>265</v>
      </c>
      <c r="J314" s="187" t="n">
        <v>8020</v>
      </c>
      <c r="K314" s="188" t="n">
        <v>30.2641509433962</v>
      </c>
    </row>
    <row r="315" customFormat="false" ht="13.5" hidden="false" customHeight="false" outlineLevel="0" collapsed="false">
      <c r="A315" s="184" t="n">
        <v>4840</v>
      </c>
      <c r="B315" s="196" t="s">
        <v>39</v>
      </c>
      <c r="C315" s="196" t="s">
        <v>22</v>
      </c>
      <c r="D315" s="186" t="n">
        <v>0.579861111111111</v>
      </c>
      <c r="E315" s="186" t="n">
        <v>0.614583333333333</v>
      </c>
      <c r="G315" s="185" t="s">
        <v>127</v>
      </c>
      <c r="H315" s="196" t="s">
        <v>101</v>
      </c>
      <c r="I315" s="187" t="n">
        <v>265</v>
      </c>
      <c r="J315" s="187" t="n">
        <v>8220</v>
      </c>
      <c r="K315" s="188" t="n">
        <v>31.0188679245283</v>
      </c>
    </row>
    <row r="316" customFormat="false" ht="13.5" hidden="false" customHeight="false" outlineLevel="0" collapsed="false">
      <c r="A316" s="184" t="n">
        <v>4841</v>
      </c>
      <c r="B316" s="196" t="s">
        <v>39</v>
      </c>
      <c r="C316" s="196" t="s">
        <v>22</v>
      </c>
      <c r="D316" s="186" t="n">
        <v>0.579861111111111</v>
      </c>
      <c r="E316" s="186" t="n">
        <v>0.614583333333333</v>
      </c>
      <c r="G316" s="185" t="s">
        <v>127</v>
      </c>
      <c r="H316" s="196" t="s">
        <v>102</v>
      </c>
      <c r="I316" s="187" t="n">
        <v>265</v>
      </c>
      <c r="J316" s="187" t="n">
        <v>9020</v>
      </c>
      <c r="K316" s="188" t="n">
        <v>34.0377358490566</v>
      </c>
    </row>
    <row r="317" customFormat="false" ht="13.5" hidden="false" customHeight="false" outlineLevel="0" collapsed="false">
      <c r="A317" s="184" t="n">
        <v>4842</v>
      </c>
      <c r="B317" s="196" t="s">
        <v>39</v>
      </c>
      <c r="C317" s="196" t="s">
        <v>22</v>
      </c>
      <c r="D317" s="186" t="n">
        <v>0.579861111111111</v>
      </c>
      <c r="E317" s="186" t="n">
        <v>0.614583333333333</v>
      </c>
      <c r="G317" s="185" t="s">
        <v>127</v>
      </c>
      <c r="H317" s="196" t="s">
        <v>104</v>
      </c>
      <c r="I317" s="187" t="n">
        <v>931</v>
      </c>
      <c r="J317" s="187" t="n">
        <v>24420</v>
      </c>
      <c r="K317" s="188" t="n">
        <v>26.2298603651987</v>
      </c>
    </row>
    <row r="318" customFormat="false" ht="13.5" hidden="false" customHeight="false" outlineLevel="0" collapsed="false">
      <c r="A318" s="184" t="n">
        <v>4843</v>
      </c>
      <c r="B318" s="196" t="s">
        <v>39</v>
      </c>
      <c r="C318" s="196" t="s">
        <v>22</v>
      </c>
      <c r="D318" s="186" t="n">
        <v>0.579861111111111</v>
      </c>
      <c r="E318" s="186" t="n">
        <v>0.614583333333333</v>
      </c>
      <c r="G318" s="185" t="s">
        <v>127</v>
      </c>
      <c r="H318" s="196" t="s">
        <v>105</v>
      </c>
      <c r="I318" s="187" t="n">
        <v>842</v>
      </c>
      <c r="J318" s="187" t="n">
        <v>20220</v>
      </c>
      <c r="K318" s="188" t="n">
        <v>24.0142517814727</v>
      </c>
    </row>
    <row r="319" customFormat="false" ht="13.5" hidden="false" customHeight="false" outlineLevel="0" collapsed="false">
      <c r="A319" s="184" t="n">
        <v>4844</v>
      </c>
      <c r="B319" s="196" t="s">
        <v>39</v>
      </c>
      <c r="C319" s="196" t="s">
        <v>22</v>
      </c>
      <c r="D319" s="186" t="n">
        <v>0.579861111111111</v>
      </c>
      <c r="E319" s="186" t="n">
        <v>0.614583333333333</v>
      </c>
      <c r="G319" s="185" t="s">
        <v>127</v>
      </c>
      <c r="H319" s="196" t="s">
        <v>27</v>
      </c>
      <c r="I319" s="187" t="n">
        <v>842</v>
      </c>
      <c r="J319" s="187" t="n">
        <v>12120</v>
      </c>
      <c r="K319" s="188" t="n">
        <v>14.3942992874109</v>
      </c>
    </row>
    <row r="320" customFormat="false" ht="13.5" hidden="false" customHeight="false" outlineLevel="0" collapsed="false">
      <c r="A320" s="184" t="n">
        <v>4845</v>
      </c>
      <c r="B320" s="196" t="s">
        <v>39</v>
      </c>
      <c r="C320" s="196" t="s">
        <v>22</v>
      </c>
      <c r="D320" s="186" t="n">
        <v>0.579861111111111</v>
      </c>
      <c r="E320" s="186" t="n">
        <v>0.614583333333333</v>
      </c>
      <c r="G320" s="185" t="s">
        <v>127</v>
      </c>
      <c r="H320" s="196" t="s">
        <v>106</v>
      </c>
      <c r="I320" s="187" t="n">
        <v>931</v>
      </c>
      <c r="J320" s="187" t="n">
        <v>22220</v>
      </c>
      <c r="K320" s="188" t="n">
        <v>23.8668098818475</v>
      </c>
    </row>
    <row r="321" customFormat="false" ht="13.5" hidden="false" customHeight="false" outlineLevel="0" collapsed="false">
      <c r="A321" s="184" t="n">
        <v>4846</v>
      </c>
      <c r="B321" s="196" t="s">
        <v>39</v>
      </c>
      <c r="C321" s="196" t="s">
        <v>22</v>
      </c>
      <c r="D321" s="186" t="n">
        <v>0.579861111111111</v>
      </c>
      <c r="E321" s="186" t="n">
        <v>0.614583333333333</v>
      </c>
      <c r="G321" s="185" t="s">
        <v>127</v>
      </c>
      <c r="H321" s="196" t="s">
        <v>107</v>
      </c>
      <c r="I321" s="187" t="n">
        <v>931</v>
      </c>
      <c r="J321" s="187" t="n">
        <v>14820</v>
      </c>
      <c r="K321" s="188" t="n">
        <v>15.9183673469388</v>
      </c>
    </row>
    <row r="322" customFormat="false" ht="13.5" hidden="false" customHeight="false" outlineLevel="0" collapsed="false">
      <c r="A322" s="184" t="n">
        <v>4847</v>
      </c>
      <c r="B322" s="196" t="s">
        <v>39</v>
      </c>
      <c r="C322" s="196" t="s">
        <v>22</v>
      </c>
      <c r="D322" s="186" t="n">
        <v>0.579861111111111</v>
      </c>
      <c r="E322" s="186" t="n">
        <v>0.614583333333333</v>
      </c>
      <c r="G322" s="185" t="s">
        <v>127</v>
      </c>
      <c r="H322" s="196" t="s">
        <v>108</v>
      </c>
      <c r="I322" s="187" t="n">
        <v>842</v>
      </c>
      <c r="J322" s="187" t="n">
        <v>12670</v>
      </c>
      <c r="K322" s="188" t="n">
        <v>15.0475059382423</v>
      </c>
    </row>
    <row r="323" customFormat="false" ht="13.5" hidden="false" customHeight="false" outlineLevel="0" collapsed="false">
      <c r="A323" s="184" t="n">
        <v>4848</v>
      </c>
      <c r="B323" s="196" t="s">
        <v>39</v>
      </c>
      <c r="C323" s="196" t="s">
        <v>22</v>
      </c>
      <c r="D323" s="186" t="n">
        <v>0.666666666666667</v>
      </c>
      <c r="E323" s="186" t="n">
        <v>0.701388888888889</v>
      </c>
      <c r="G323" s="185" t="s">
        <v>129</v>
      </c>
      <c r="H323" s="196" t="s">
        <v>41</v>
      </c>
      <c r="I323" s="187" t="n">
        <v>665</v>
      </c>
      <c r="J323" s="187" t="n">
        <v>11720</v>
      </c>
      <c r="K323" s="188" t="n">
        <v>17.6240601503759</v>
      </c>
    </row>
    <row r="324" customFormat="false" ht="13.5" hidden="false" customHeight="false" outlineLevel="0" collapsed="false">
      <c r="A324" s="184" t="n">
        <v>4849</v>
      </c>
      <c r="B324" s="196" t="s">
        <v>39</v>
      </c>
      <c r="C324" s="196" t="s">
        <v>22</v>
      </c>
      <c r="D324" s="186" t="n">
        <v>0.666666666666667</v>
      </c>
      <c r="E324" s="186" t="n">
        <v>0.701388888888889</v>
      </c>
      <c r="G324" s="185" t="s">
        <v>129</v>
      </c>
      <c r="H324" s="196" t="s">
        <v>99</v>
      </c>
      <c r="I324" s="187" t="n">
        <v>665</v>
      </c>
      <c r="J324" s="187" t="n">
        <v>12220</v>
      </c>
      <c r="K324" s="188" t="n">
        <v>18.3759398496241</v>
      </c>
    </row>
    <row r="325" customFormat="false" ht="13.5" hidden="false" customHeight="false" outlineLevel="0" collapsed="false">
      <c r="A325" s="184" t="n">
        <v>4850</v>
      </c>
      <c r="B325" s="196" t="s">
        <v>39</v>
      </c>
      <c r="C325" s="196" t="s">
        <v>22</v>
      </c>
      <c r="D325" s="186" t="n">
        <v>0.666666666666667</v>
      </c>
      <c r="E325" s="186" t="n">
        <v>0.701388888888889</v>
      </c>
      <c r="G325" s="185" t="s">
        <v>129</v>
      </c>
      <c r="H325" s="196" t="s">
        <v>25</v>
      </c>
      <c r="I325" s="187" t="n">
        <v>265</v>
      </c>
      <c r="J325" s="187" t="n">
        <v>9220</v>
      </c>
      <c r="K325" s="188" t="n">
        <v>34.7924528301887</v>
      </c>
    </row>
    <row r="326" customFormat="false" ht="13.5" hidden="false" customHeight="false" outlineLevel="0" collapsed="false">
      <c r="A326" s="184" t="n">
        <v>4851</v>
      </c>
      <c r="B326" s="196" t="s">
        <v>39</v>
      </c>
      <c r="C326" s="196" t="s">
        <v>22</v>
      </c>
      <c r="D326" s="186" t="n">
        <v>0.666666666666667</v>
      </c>
      <c r="E326" s="186" t="n">
        <v>0.701388888888889</v>
      </c>
      <c r="G326" s="185" t="s">
        <v>129</v>
      </c>
      <c r="H326" s="196" t="s">
        <v>100</v>
      </c>
      <c r="I326" s="187" t="n">
        <v>265</v>
      </c>
      <c r="J326" s="187" t="n">
        <v>9620</v>
      </c>
      <c r="K326" s="188" t="n">
        <v>36.3018867924528</v>
      </c>
    </row>
    <row r="327" customFormat="false" ht="13.5" hidden="false" customHeight="false" outlineLevel="0" collapsed="false">
      <c r="A327" s="184" t="n">
        <v>4852</v>
      </c>
      <c r="B327" s="196" t="s">
        <v>39</v>
      </c>
      <c r="C327" s="196" t="s">
        <v>22</v>
      </c>
      <c r="D327" s="186" t="n">
        <v>0.666666666666667</v>
      </c>
      <c r="E327" s="186" t="n">
        <v>0.701388888888889</v>
      </c>
      <c r="G327" s="185" t="s">
        <v>129</v>
      </c>
      <c r="H327" s="196" t="s">
        <v>101</v>
      </c>
      <c r="I327" s="187" t="n">
        <v>265</v>
      </c>
      <c r="J327" s="187" t="n">
        <v>9820</v>
      </c>
      <c r="K327" s="188" t="n">
        <v>37.0566037735849</v>
      </c>
    </row>
    <row r="328" customFormat="false" ht="13.5" hidden="false" customHeight="false" outlineLevel="0" collapsed="false">
      <c r="A328" s="184" t="n">
        <v>4853</v>
      </c>
      <c r="B328" s="196" t="s">
        <v>39</v>
      </c>
      <c r="C328" s="196" t="s">
        <v>22</v>
      </c>
      <c r="D328" s="186" t="n">
        <v>0.666666666666667</v>
      </c>
      <c r="E328" s="186" t="n">
        <v>0.701388888888889</v>
      </c>
      <c r="G328" s="185" t="s">
        <v>129</v>
      </c>
      <c r="H328" s="196" t="s">
        <v>102</v>
      </c>
      <c r="I328" s="187" t="n">
        <v>265</v>
      </c>
      <c r="J328" s="187" t="n">
        <v>10620</v>
      </c>
      <c r="K328" s="188" t="n">
        <v>40.0754716981132</v>
      </c>
    </row>
    <row r="329" customFormat="false" ht="13.5" hidden="false" customHeight="false" outlineLevel="0" collapsed="false">
      <c r="A329" s="184" t="n">
        <v>4854</v>
      </c>
      <c r="B329" s="196" t="s">
        <v>39</v>
      </c>
      <c r="C329" s="196" t="s">
        <v>22</v>
      </c>
      <c r="D329" s="186" t="n">
        <v>0.666666666666667</v>
      </c>
      <c r="E329" s="186" t="n">
        <v>0.701388888888889</v>
      </c>
      <c r="G329" s="185" t="s">
        <v>129</v>
      </c>
      <c r="H329" s="196" t="s">
        <v>104</v>
      </c>
      <c r="I329" s="187" t="n">
        <v>931</v>
      </c>
      <c r="J329" s="187" t="n">
        <v>24420</v>
      </c>
      <c r="K329" s="188" t="n">
        <v>26.2298603651987</v>
      </c>
    </row>
    <row r="330" customFormat="false" ht="13.5" hidden="false" customHeight="false" outlineLevel="0" collapsed="false">
      <c r="A330" s="184" t="n">
        <v>4855</v>
      </c>
      <c r="B330" s="196" t="s">
        <v>39</v>
      </c>
      <c r="C330" s="196" t="s">
        <v>22</v>
      </c>
      <c r="D330" s="186" t="n">
        <v>0.666666666666667</v>
      </c>
      <c r="E330" s="186" t="n">
        <v>0.701388888888889</v>
      </c>
      <c r="G330" s="185" t="s">
        <v>129</v>
      </c>
      <c r="H330" s="196" t="s">
        <v>105</v>
      </c>
      <c r="I330" s="187" t="n">
        <v>842</v>
      </c>
      <c r="J330" s="187" t="n">
        <v>20220</v>
      </c>
      <c r="K330" s="188" t="n">
        <v>24.0142517814727</v>
      </c>
    </row>
    <row r="331" customFormat="false" ht="13.5" hidden="false" customHeight="false" outlineLevel="0" collapsed="false">
      <c r="A331" s="184" t="n">
        <v>4856</v>
      </c>
      <c r="B331" s="196" t="s">
        <v>39</v>
      </c>
      <c r="C331" s="196" t="s">
        <v>22</v>
      </c>
      <c r="D331" s="186" t="n">
        <v>0.666666666666667</v>
      </c>
      <c r="E331" s="186" t="n">
        <v>0.701388888888889</v>
      </c>
      <c r="G331" s="185" t="s">
        <v>129</v>
      </c>
      <c r="H331" s="196" t="s">
        <v>27</v>
      </c>
      <c r="I331" s="187" t="n">
        <v>842</v>
      </c>
      <c r="J331" s="187" t="n">
        <v>13720</v>
      </c>
      <c r="K331" s="188" t="n">
        <v>16.2945368171021</v>
      </c>
    </row>
    <row r="332" customFormat="false" ht="13.5" hidden="false" customHeight="false" outlineLevel="0" collapsed="false">
      <c r="A332" s="184" t="n">
        <v>4857</v>
      </c>
      <c r="B332" s="196" t="s">
        <v>39</v>
      </c>
      <c r="C332" s="196" t="s">
        <v>22</v>
      </c>
      <c r="D332" s="186" t="n">
        <v>0.666666666666667</v>
      </c>
      <c r="E332" s="186" t="n">
        <v>0.701388888888889</v>
      </c>
      <c r="G332" s="185" t="s">
        <v>129</v>
      </c>
      <c r="H332" s="196" t="s">
        <v>106</v>
      </c>
      <c r="I332" s="187" t="n">
        <v>931</v>
      </c>
      <c r="J332" s="187" t="n">
        <v>22220</v>
      </c>
      <c r="K332" s="188" t="n">
        <v>23.8668098818475</v>
      </c>
    </row>
    <row r="333" customFormat="false" ht="13.5" hidden="false" customHeight="false" outlineLevel="0" collapsed="false">
      <c r="A333" s="184" t="n">
        <v>4858</v>
      </c>
      <c r="B333" s="196" t="s">
        <v>39</v>
      </c>
      <c r="C333" s="196" t="s">
        <v>22</v>
      </c>
      <c r="D333" s="186" t="n">
        <v>0.666666666666667</v>
      </c>
      <c r="E333" s="186" t="n">
        <v>0.701388888888889</v>
      </c>
      <c r="G333" s="185" t="s">
        <v>129</v>
      </c>
      <c r="H333" s="196" t="s">
        <v>107</v>
      </c>
      <c r="I333" s="187" t="n">
        <v>931</v>
      </c>
      <c r="J333" s="187" t="n">
        <v>14820</v>
      </c>
      <c r="K333" s="188" t="n">
        <v>15.9183673469388</v>
      </c>
    </row>
    <row r="334" customFormat="false" ht="13.5" hidden="false" customHeight="false" outlineLevel="0" collapsed="false">
      <c r="A334" s="184" t="n">
        <v>4859</v>
      </c>
      <c r="B334" s="196" t="s">
        <v>39</v>
      </c>
      <c r="C334" s="196" t="s">
        <v>22</v>
      </c>
      <c r="D334" s="186" t="n">
        <v>0.666666666666667</v>
      </c>
      <c r="E334" s="186" t="n">
        <v>0.701388888888889</v>
      </c>
      <c r="G334" s="185" t="s">
        <v>129</v>
      </c>
      <c r="H334" s="196" t="s">
        <v>108</v>
      </c>
      <c r="I334" s="187" t="n">
        <v>842</v>
      </c>
      <c r="J334" s="187" t="n">
        <v>12670</v>
      </c>
      <c r="K334" s="188" t="n">
        <v>15.0475059382423</v>
      </c>
    </row>
    <row r="335" customFormat="false" ht="13.5" hidden="false" customHeight="false" outlineLevel="0" collapsed="false">
      <c r="A335" s="184" t="n">
        <v>4860</v>
      </c>
      <c r="B335" s="196" t="s">
        <v>39</v>
      </c>
      <c r="C335" s="196" t="s">
        <v>22</v>
      </c>
      <c r="D335" s="186" t="n">
        <v>0.708333333333333</v>
      </c>
      <c r="E335" s="186" t="n">
        <v>0.743055555555555</v>
      </c>
      <c r="G335" s="185" t="s">
        <v>130</v>
      </c>
      <c r="H335" s="196" t="s">
        <v>41</v>
      </c>
      <c r="I335" s="187" t="n">
        <v>665</v>
      </c>
      <c r="J335" s="187" t="n">
        <v>11720</v>
      </c>
      <c r="K335" s="188" t="n">
        <v>17.6240601503759</v>
      </c>
    </row>
    <row r="336" customFormat="false" ht="13.5" hidden="false" customHeight="false" outlineLevel="0" collapsed="false">
      <c r="A336" s="184" t="n">
        <v>4861</v>
      </c>
      <c r="B336" s="196" t="s">
        <v>39</v>
      </c>
      <c r="C336" s="196" t="s">
        <v>22</v>
      </c>
      <c r="D336" s="186" t="n">
        <v>0.708333333333333</v>
      </c>
      <c r="E336" s="186" t="n">
        <v>0.743055555555555</v>
      </c>
      <c r="G336" s="185" t="s">
        <v>130</v>
      </c>
      <c r="H336" s="196" t="s">
        <v>99</v>
      </c>
      <c r="I336" s="187" t="n">
        <v>665</v>
      </c>
      <c r="J336" s="187" t="n">
        <v>12220</v>
      </c>
      <c r="K336" s="188" t="n">
        <v>18.3759398496241</v>
      </c>
    </row>
    <row r="337" customFormat="false" ht="13.5" hidden="false" customHeight="false" outlineLevel="0" collapsed="false">
      <c r="A337" s="184" t="n">
        <v>4862</v>
      </c>
      <c r="B337" s="196" t="s">
        <v>39</v>
      </c>
      <c r="C337" s="196" t="s">
        <v>22</v>
      </c>
      <c r="D337" s="186" t="n">
        <v>0.708333333333333</v>
      </c>
      <c r="E337" s="186" t="n">
        <v>0.743055555555555</v>
      </c>
      <c r="G337" s="185" t="s">
        <v>130</v>
      </c>
      <c r="H337" s="196" t="s">
        <v>25</v>
      </c>
      <c r="I337" s="187" t="n">
        <v>265</v>
      </c>
      <c r="J337" s="187" t="n">
        <v>8520</v>
      </c>
      <c r="K337" s="188" t="n">
        <v>32.1509433962264</v>
      </c>
    </row>
    <row r="338" customFormat="false" ht="13.5" hidden="false" customHeight="false" outlineLevel="0" collapsed="false">
      <c r="A338" s="184" t="n">
        <v>4863</v>
      </c>
      <c r="B338" s="196" t="s">
        <v>39</v>
      </c>
      <c r="C338" s="196" t="s">
        <v>22</v>
      </c>
      <c r="D338" s="186" t="n">
        <v>0.708333333333333</v>
      </c>
      <c r="E338" s="186" t="n">
        <v>0.743055555555555</v>
      </c>
      <c r="G338" s="185" t="s">
        <v>130</v>
      </c>
      <c r="H338" s="196" t="s">
        <v>100</v>
      </c>
      <c r="I338" s="187" t="n">
        <v>265</v>
      </c>
      <c r="J338" s="187" t="n">
        <v>8620</v>
      </c>
      <c r="K338" s="188" t="n">
        <v>32.5283018867925</v>
      </c>
    </row>
    <row r="339" customFormat="false" ht="13.5" hidden="false" customHeight="false" outlineLevel="0" collapsed="false">
      <c r="A339" s="184" t="n">
        <v>4864</v>
      </c>
      <c r="B339" s="196" t="s">
        <v>39</v>
      </c>
      <c r="C339" s="196" t="s">
        <v>22</v>
      </c>
      <c r="D339" s="186" t="n">
        <v>0.708333333333333</v>
      </c>
      <c r="E339" s="186" t="n">
        <v>0.743055555555555</v>
      </c>
      <c r="G339" s="185" t="s">
        <v>130</v>
      </c>
      <c r="H339" s="196" t="s">
        <v>101</v>
      </c>
      <c r="I339" s="187" t="n">
        <v>265</v>
      </c>
      <c r="J339" s="187" t="n">
        <v>8720</v>
      </c>
      <c r="K339" s="188" t="n">
        <v>32.9056603773585</v>
      </c>
    </row>
    <row r="340" customFormat="false" ht="13.5" hidden="false" customHeight="false" outlineLevel="0" collapsed="false">
      <c r="A340" s="184" t="n">
        <v>4865</v>
      </c>
      <c r="B340" s="196" t="s">
        <v>39</v>
      </c>
      <c r="C340" s="196" t="s">
        <v>22</v>
      </c>
      <c r="D340" s="186" t="n">
        <v>0.708333333333333</v>
      </c>
      <c r="E340" s="186" t="n">
        <v>0.743055555555555</v>
      </c>
      <c r="G340" s="185" t="s">
        <v>130</v>
      </c>
      <c r="H340" s="196" t="s">
        <v>102</v>
      </c>
      <c r="I340" s="187" t="n">
        <v>265</v>
      </c>
      <c r="J340" s="187" t="n">
        <v>9820</v>
      </c>
      <c r="K340" s="188" t="n">
        <v>37.0566037735849</v>
      </c>
    </row>
    <row r="341" customFormat="false" ht="13.5" hidden="false" customHeight="false" outlineLevel="0" collapsed="false">
      <c r="A341" s="184" t="n">
        <v>4866</v>
      </c>
      <c r="B341" s="196" t="s">
        <v>39</v>
      </c>
      <c r="C341" s="196" t="s">
        <v>22</v>
      </c>
      <c r="D341" s="186" t="n">
        <v>0.708333333333333</v>
      </c>
      <c r="E341" s="186" t="n">
        <v>0.743055555555555</v>
      </c>
      <c r="G341" s="185" t="s">
        <v>130</v>
      </c>
      <c r="H341" s="196" t="s">
        <v>104</v>
      </c>
      <c r="I341" s="187" t="n">
        <v>931</v>
      </c>
      <c r="J341" s="187" t="n">
        <v>24420</v>
      </c>
      <c r="K341" s="188" t="n">
        <v>26.2298603651987</v>
      </c>
    </row>
    <row r="342" customFormat="false" ht="13.5" hidden="false" customHeight="false" outlineLevel="0" collapsed="false">
      <c r="A342" s="184" t="n">
        <v>4867</v>
      </c>
      <c r="B342" s="196" t="s">
        <v>39</v>
      </c>
      <c r="C342" s="196" t="s">
        <v>22</v>
      </c>
      <c r="D342" s="186" t="n">
        <v>0.708333333333333</v>
      </c>
      <c r="E342" s="186" t="n">
        <v>0.743055555555555</v>
      </c>
      <c r="G342" s="185" t="s">
        <v>130</v>
      </c>
      <c r="H342" s="196" t="s">
        <v>105</v>
      </c>
      <c r="I342" s="187" t="n">
        <v>842</v>
      </c>
      <c r="J342" s="187" t="n">
        <v>20220</v>
      </c>
      <c r="K342" s="188" t="n">
        <v>24.0142517814727</v>
      </c>
    </row>
    <row r="343" customFormat="false" ht="13.5" hidden="false" customHeight="false" outlineLevel="0" collapsed="false">
      <c r="A343" s="184" t="n">
        <v>4868</v>
      </c>
      <c r="B343" s="196" t="s">
        <v>39</v>
      </c>
      <c r="C343" s="196" t="s">
        <v>22</v>
      </c>
      <c r="D343" s="186" t="n">
        <v>0.708333333333333</v>
      </c>
      <c r="E343" s="186" t="n">
        <v>0.743055555555555</v>
      </c>
      <c r="G343" s="185" t="s">
        <v>130</v>
      </c>
      <c r="H343" s="196" t="s">
        <v>27</v>
      </c>
      <c r="I343" s="187" t="n">
        <v>842</v>
      </c>
      <c r="J343" s="187" t="n">
        <v>12920</v>
      </c>
      <c r="K343" s="188" t="n">
        <v>15.3444180522565</v>
      </c>
    </row>
    <row r="344" customFormat="false" ht="13.5" hidden="false" customHeight="false" outlineLevel="0" collapsed="false">
      <c r="A344" s="184" t="n">
        <v>4869</v>
      </c>
      <c r="B344" s="196" t="s">
        <v>39</v>
      </c>
      <c r="C344" s="196" t="s">
        <v>22</v>
      </c>
      <c r="D344" s="186" t="n">
        <v>0.708333333333333</v>
      </c>
      <c r="E344" s="186" t="n">
        <v>0.743055555555555</v>
      </c>
      <c r="G344" s="185" t="s">
        <v>130</v>
      </c>
      <c r="H344" s="196" t="s">
        <v>106</v>
      </c>
      <c r="I344" s="187" t="n">
        <v>931</v>
      </c>
      <c r="J344" s="187" t="n">
        <v>22220</v>
      </c>
      <c r="K344" s="188" t="n">
        <v>23.8668098818475</v>
      </c>
    </row>
    <row r="345" customFormat="false" ht="13.5" hidden="false" customHeight="false" outlineLevel="0" collapsed="false">
      <c r="A345" s="184" t="n">
        <v>4870</v>
      </c>
      <c r="B345" s="196" t="s">
        <v>39</v>
      </c>
      <c r="C345" s="196" t="s">
        <v>22</v>
      </c>
      <c r="D345" s="186" t="n">
        <v>0.708333333333333</v>
      </c>
      <c r="E345" s="186" t="n">
        <v>0.743055555555555</v>
      </c>
      <c r="G345" s="185" t="s">
        <v>130</v>
      </c>
      <c r="H345" s="196" t="s">
        <v>107</v>
      </c>
      <c r="I345" s="187" t="n">
        <v>931</v>
      </c>
      <c r="J345" s="187" t="n">
        <v>14820</v>
      </c>
      <c r="K345" s="188" t="n">
        <v>15.9183673469388</v>
      </c>
    </row>
    <row r="346" customFormat="false" ht="13.5" hidden="false" customHeight="false" outlineLevel="0" collapsed="false">
      <c r="A346" s="184" t="n">
        <v>4871</v>
      </c>
      <c r="B346" s="196" t="s">
        <v>39</v>
      </c>
      <c r="C346" s="196" t="s">
        <v>22</v>
      </c>
      <c r="D346" s="186" t="n">
        <v>0.708333333333333</v>
      </c>
      <c r="E346" s="186" t="n">
        <v>0.743055555555555</v>
      </c>
      <c r="G346" s="185" t="s">
        <v>130</v>
      </c>
      <c r="H346" s="196" t="s">
        <v>108</v>
      </c>
      <c r="I346" s="187" t="n">
        <v>842</v>
      </c>
      <c r="J346" s="187" t="n">
        <v>12670</v>
      </c>
      <c r="K346" s="188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138</v>
      </c>
      <c r="B1" s="219"/>
      <c r="C1" s="219"/>
      <c r="D1" s="212" t="n">
        <f aca="false">COUNTA(D3:D10001)</f>
        <v>304</v>
      </c>
      <c r="G1" s="220" t="s">
        <v>135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4846</v>
      </c>
      <c r="B3" s="224" t="s">
        <v>22</v>
      </c>
      <c r="C3" s="224" t="s">
        <v>23</v>
      </c>
      <c r="D3" s="214" t="n">
        <v>0.638888888888889</v>
      </c>
      <c r="E3" s="214" t="n">
        <v>0.756944444444445</v>
      </c>
      <c r="G3" s="213" t="s">
        <v>24</v>
      </c>
      <c r="H3" s="224" t="s">
        <v>25</v>
      </c>
      <c r="I3" s="215" t="n">
        <v>1737</v>
      </c>
      <c r="J3" s="215" t="n">
        <v>29190</v>
      </c>
      <c r="K3" s="216" t="n">
        <v>16.8048359240069</v>
      </c>
    </row>
    <row r="4" customFormat="false" ht="13.5" hidden="false" customHeight="false" outlineLevel="0" collapsed="false">
      <c r="A4" s="212" t="n">
        <v>4853</v>
      </c>
      <c r="B4" s="224" t="s">
        <v>22</v>
      </c>
      <c r="C4" s="224" t="s">
        <v>23</v>
      </c>
      <c r="D4" s="214" t="n">
        <v>0.638888888888889</v>
      </c>
      <c r="E4" s="214" t="n">
        <v>0.756944444444445</v>
      </c>
      <c r="G4" s="213" t="s">
        <v>26</v>
      </c>
      <c r="H4" s="224" t="s">
        <v>27</v>
      </c>
      <c r="I4" s="215" t="n">
        <v>3295</v>
      </c>
      <c r="J4" s="215" t="n">
        <v>54690</v>
      </c>
      <c r="K4" s="216" t="n">
        <v>16.597875569044</v>
      </c>
    </row>
    <row r="5" customFormat="false" ht="13.5" hidden="false" customHeight="false" outlineLevel="0" collapsed="false">
      <c r="A5" s="212" t="n">
        <v>4859</v>
      </c>
      <c r="B5" s="224" t="s">
        <v>22</v>
      </c>
      <c r="C5" s="224" t="s">
        <v>28</v>
      </c>
      <c r="D5" s="214" t="n">
        <v>0.447916666666667</v>
      </c>
      <c r="E5" s="214" t="n">
        <v>0.552083333333333</v>
      </c>
      <c r="G5" s="213" t="s">
        <v>29</v>
      </c>
      <c r="H5" s="224" t="s">
        <v>25</v>
      </c>
      <c r="I5" s="215" t="n">
        <v>1468</v>
      </c>
      <c r="J5" s="215" t="n">
        <v>24940</v>
      </c>
      <c r="K5" s="216" t="n">
        <v>16.9891008174387</v>
      </c>
    </row>
    <row r="6" customFormat="false" ht="13.5" hidden="false" customHeight="false" outlineLevel="0" collapsed="false">
      <c r="A6" s="212" t="n">
        <v>4866</v>
      </c>
      <c r="B6" s="224" t="s">
        <v>22</v>
      </c>
      <c r="C6" s="224" t="s">
        <v>28</v>
      </c>
      <c r="D6" s="214" t="n">
        <v>0.447916666666667</v>
      </c>
      <c r="E6" s="214" t="n">
        <v>0.552083333333333</v>
      </c>
      <c r="G6" s="213" t="s">
        <v>30</v>
      </c>
      <c r="H6" s="224" t="s">
        <v>27</v>
      </c>
      <c r="I6" s="215" t="n">
        <v>2847</v>
      </c>
      <c r="J6" s="215" t="n">
        <v>47540</v>
      </c>
      <c r="K6" s="216" t="n">
        <v>16.6982788900597</v>
      </c>
    </row>
    <row r="7" customFormat="false" ht="13.5" hidden="false" customHeight="false" outlineLevel="0" collapsed="false">
      <c r="A7" s="212" t="n">
        <v>4872</v>
      </c>
      <c r="B7" s="224" t="s">
        <v>22</v>
      </c>
      <c r="C7" s="224" t="s">
        <v>31</v>
      </c>
      <c r="D7" s="214" t="n">
        <v>0.552083333333333</v>
      </c>
      <c r="E7" s="214" t="n">
        <v>0.649305555555556</v>
      </c>
      <c r="G7" s="213" t="s">
        <v>32</v>
      </c>
      <c r="H7" s="224" t="s">
        <v>25</v>
      </c>
      <c r="I7" s="215" t="n">
        <v>1359</v>
      </c>
      <c r="J7" s="215" t="n">
        <v>24840</v>
      </c>
      <c r="K7" s="216" t="n">
        <v>18.2781456953642</v>
      </c>
    </row>
    <row r="8" customFormat="false" ht="13.5" hidden="false" customHeight="false" outlineLevel="0" collapsed="false">
      <c r="A8" s="212" t="n">
        <v>4879</v>
      </c>
      <c r="B8" s="224" t="s">
        <v>22</v>
      </c>
      <c r="C8" s="224" t="s">
        <v>31</v>
      </c>
      <c r="D8" s="214" t="n">
        <v>0.552083333333333</v>
      </c>
      <c r="E8" s="214" t="n">
        <v>0.649305555555556</v>
      </c>
      <c r="G8" s="213" t="s">
        <v>33</v>
      </c>
      <c r="H8" s="224" t="s">
        <v>27</v>
      </c>
      <c r="I8" s="215" t="n">
        <v>2665</v>
      </c>
      <c r="J8" s="215" t="n">
        <v>52340</v>
      </c>
      <c r="K8" s="216" t="n">
        <v>19.6397748592871</v>
      </c>
    </row>
    <row r="9" customFormat="false" ht="13.5" hidden="false" customHeight="false" outlineLevel="0" collapsed="false">
      <c r="A9" s="212" t="n">
        <v>4885</v>
      </c>
      <c r="B9" s="224" t="s">
        <v>22</v>
      </c>
      <c r="C9" s="224" t="s">
        <v>31</v>
      </c>
      <c r="D9" s="214" t="n">
        <v>0.756944444444445</v>
      </c>
      <c r="E9" s="214" t="n">
        <v>0.854166666666667</v>
      </c>
      <c r="G9" s="213" t="s">
        <v>34</v>
      </c>
      <c r="H9" s="224" t="s">
        <v>25</v>
      </c>
      <c r="I9" s="215" t="n">
        <v>1359</v>
      </c>
      <c r="J9" s="215" t="n">
        <v>24840</v>
      </c>
      <c r="K9" s="216" t="n">
        <v>18.2781456953642</v>
      </c>
    </row>
    <row r="10" customFormat="false" ht="13.5" hidden="false" customHeight="false" outlineLevel="0" collapsed="false">
      <c r="A10" s="212" t="n">
        <v>4892</v>
      </c>
      <c r="B10" s="224" t="s">
        <v>22</v>
      </c>
      <c r="C10" s="224" t="s">
        <v>31</v>
      </c>
      <c r="D10" s="214" t="n">
        <v>0.756944444444445</v>
      </c>
      <c r="E10" s="214" t="n">
        <v>0.854166666666667</v>
      </c>
      <c r="G10" s="213" t="s">
        <v>35</v>
      </c>
      <c r="H10" s="224" t="s">
        <v>27</v>
      </c>
      <c r="I10" s="215" t="n">
        <v>2665</v>
      </c>
      <c r="J10" s="215" t="n">
        <v>47340</v>
      </c>
      <c r="K10" s="216" t="n">
        <v>17.7636022514071</v>
      </c>
    </row>
    <row r="11" customFormat="false" ht="13.5" hidden="false" customHeight="false" outlineLevel="0" collapsed="false">
      <c r="A11" s="212" t="n">
        <v>4898</v>
      </c>
      <c r="B11" s="224" t="s">
        <v>22</v>
      </c>
      <c r="C11" s="224" t="s">
        <v>36</v>
      </c>
      <c r="D11" s="214" t="n">
        <v>0.604166666666667</v>
      </c>
      <c r="E11" s="214" t="n">
        <v>0.6875</v>
      </c>
      <c r="G11" s="213" t="s">
        <v>37</v>
      </c>
      <c r="H11" s="224" t="s">
        <v>25</v>
      </c>
      <c r="I11" s="215" t="n">
        <v>1024</v>
      </c>
      <c r="J11" s="215" t="n">
        <v>25500</v>
      </c>
      <c r="K11" s="216" t="n">
        <v>24.90234375</v>
      </c>
    </row>
    <row r="12" customFormat="false" ht="13.5" hidden="false" customHeight="false" outlineLevel="0" collapsed="false">
      <c r="A12" s="212" t="n">
        <v>4905</v>
      </c>
      <c r="B12" s="224" t="s">
        <v>22</v>
      </c>
      <c r="C12" s="224" t="s">
        <v>36</v>
      </c>
      <c r="D12" s="214" t="n">
        <v>0.604166666666667</v>
      </c>
      <c r="E12" s="214" t="n">
        <v>0.6875</v>
      </c>
      <c r="G12" s="213" t="s">
        <v>38</v>
      </c>
      <c r="H12" s="224" t="s">
        <v>27</v>
      </c>
      <c r="I12" s="215" t="n">
        <v>2107</v>
      </c>
      <c r="J12" s="215" t="n">
        <v>34500</v>
      </c>
      <c r="K12" s="216" t="n">
        <v>16.3739914570479</v>
      </c>
    </row>
    <row r="13" customFormat="false" ht="13.5" hidden="false" customHeight="false" outlineLevel="0" collapsed="false">
      <c r="A13" s="212" t="n">
        <v>4909</v>
      </c>
      <c r="B13" s="224" t="s">
        <v>22</v>
      </c>
      <c r="C13" s="224" t="s">
        <v>39</v>
      </c>
      <c r="D13" s="214" t="n">
        <v>0.461805555555556</v>
      </c>
      <c r="E13" s="214" t="n">
        <v>0.5</v>
      </c>
      <c r="G13" s="213" t="s">
        <v>40</v>
      </c>
      <c r="H13" s="224" t="s">
        <v>41</v>
      </c>
      <c r="I13" s="215" t="n">
        <v>665</v>
      </c>
      <c r="J13" s="215" t="n">
        <v>11120</v>
      </c>
      <c r="K13" s="216" t="n">
        <v>16.7218045112782</v>
      </c>
    </row>
    <row r="14" customFormat="false" ht="13.5" hidden="false" customHeight="false" outlineLevel="0" collapsed="false">
      <c r="A14" s="212" t="n">
        <v>4917</v>
      </c>
      <c r="B14" s="224" t="s">
        <v>22</v>
      </c>
      <c r="C14" s="224" t="s">
        <v>39</v>
      </c>
      <c r="D14" s="214" t="n">
        <v>0.461805555555556</v>
      </c>
      <c r="E14" s="214" t="n">
        <v>0.5</v>
      </c>
      <c r="G14" s="213" t="s">
        <v>42</v>
      </c>
      <c r="H14" s="224" t="s">
        <v>27</v>
      </c>
      <c r="I14" s="215" t="n">
        <v>842</v>
      </c>
      <c r="J14" s="215" t="n">
        <v>12720</v>
      </c>
      <c r="K14" s="216" t="n">
        <v>15.1068883610451</v>
      </c>
    </row>
    <row r="15" customFormat="false" ht="13.5" hidden="false" customHeight="false" outlineLevel="0" collapsed="false">
      <c r="A15" s="212" t="n">
        <v>4921</v>
      </c>
      <c r="B15" s="224" t="s">
        <v>22</v>
      </c>
      <c r="C15" s="224" t="s">
        <v>39</v>
      </c>
      <c r="D15" s="214" t="n">
        <v>0.586805555555556</v>
      </c>
      <c r="E15" s="214" t="n">
        <v>0.625</v>
      </c>
      <c r="G15" s="213" t="s">
        <v>43</v>
      </c>
      <c r="H15" s="224" t="s">
        <v>41</v>
      </c>
      <c r="I15" s="215" t="n">
        <v>665</v>
      </c>
      <c r="J15" s="215" t="n">
        <v>11120</v>
      </c>
      <c r="K15" s="216" t="n">
        <v>16.7218045112782</v>
      </c>
    </row>
    <row r="16" customFormat="false" ht="13.5" hidden="false" customHeight="false" outlineLevel="0" collapsed="false">
      <c r="A16" s="212" t="n">
        <v>4929</v>
      </c>
      <c r="B16" s="224" t="s">
        <v>22</v>
      </c>
      <c r="C16" s="224" t="s">
        <v>39</v>
      </c>
      <c r="D16" s="214" t="n">
        <v>0.586805555555556</v>
      </c>
      <c r="E16" s="214" t="n">
        <v>0.625</v>
      </c>
      <c r="G16" s="213" t="s">
        <v>44</v>
      </c>
      <c r="H16" s="224" t="s">
        <v>27</v>
      </c>
      <c r="I16" s="215" t="n">
        <v>842</v>
      </c>
      <c r="J16" s="215" t="n">
        <v>12520</v>
      </c>
      <c r="K16" s="216" t="n">
        <v>14.8693586698337</v>
      </c>
    </row>
    <row r="17" customFormat="false" ht="13.5" hidden="false" customHeight="false" outlineLevel="0" collapsed="false">
      <c r="A17" s="212" t="n">
        <v>4933</v>
      </c>
      <c r="B17" s="224" t="s">
        <v>22</v>
      </c>
      <c r="C17" s="224" t="s">
        <v>39</v>
      </c>
      <c r="D17" s="214" t="n">
        <v>0.645833333333333</v>
      </c>
      <c r="E17" s="214" t="n">
        <v>0.680555555555555</v>
      </c>
      <c r="G17" s="213" t="s">
        <v>45</v>
      </c>
      <c r="H17" s="224" t="s">
        <v>41</v>
      </c>
      <c r="I17" s="215" t="n">
        <v>665</v>
      </c>
      <c r="J17" s="215" t="n">
        <v>11620</v>
      </c>
      <c r="K17" s="216" t="n">
        <v>17.4736842105263</v>
      </c>
    </row>
    <row r="18" customFormat="false" ht="13.5" hidden="false" customHeight="false" outlineLevel="0" collapsed="false">
      <c r="A18" s="212" t="n">
        <v>4941</v>
      </c>
      <c r="B18" s="224" t="s">
        <v>22</v>
      </c>
      <c r="C18" s="224" t="s">
        <v>39</v>
      </c>
      <c r="D18" s="214" t="n">
        <v>0.645833333333333</v>
      </c>
      <c r="E18" s="214" t="n">
        <v>0.680555555555555</v>
      </c>
      <c r="G18" s="213" t="s">
        <v>46</v>
      </c>
      <c r="H18" s="224" t="s">
        <v>27</v>
      </c>
      <c r="I18" s="215" t="n">
        <v>842</v>
      </c>
      <c r="J18" s="215" t="n">
        <v>12520</v>
      </c>
      <c r="K18" s="216" t="n">
        <v>14.8693586698337</v>
      </c>
    </row>
    <row r="19" customFormat="false" ht="13.5" hidden="false" customHeight="false" outlineLevel="0" collapsed="false">
      <c r="A19" s="212" t="n">
        <v>4945</v>
      </c>
      <c r="B19" s="224" t="s">
        <v>22</v>
      </c>
      <c r="C19" s="224" t="s">
        <v>39</v>
      </c>
      <c r="D19" s="214" t="n">
        <v>0.725694444444445</v>
      </c>
      <c r="E19" s="214" t="n">
        <v>0.760416666666667</v>
      </c>
      <c r="G19" s="213" t="s">
        <v>49</v>
      </c>
      <c r="H19" s="224" t="s">
        <v>41</v>
      </c>
      <c r="I19" s="215" t="n">
        <v>665</v>
      </c>
      <c r="J19" s="215" t="n">
        <v>11620</v>
      </c>
      <c r="K19" s="216" t="n">
        <v>17.4736842105263</v>
      </c>
    </row>
    <row r="20" customFormat="false" ht="13.5" hidden="false" customHeight="false" outlineLevel="0" collapsed="false">
      <c r="A20" s="212" t="n">
        <v>4953</v>
      </c>
      <c r="B20" s="224" t="s">
        <v>22</v>
      </c>
      <c r="C20" s="224" t="s">
        <v>39</v>
      </c>
      <c r="D20" s="214" t="n">
        <v>0.725694444444445</v>
      </c>
      <c r="E20" s="214" t="n">
        <v>0.760416666666667</v>
      </c>
      <c r="G20" s="213" t="s">
        <v>50</v>
      </c>
      <c r="H20" s="224" t="s">
        <v>27</v>
      </c>
      <c r="I20" s="215" t="n">
        <v>842</v>
      </c>
      <c r="J20" s="215" t="n">
        <v>13220</v>
      </c>
      <c r="K20" s="216" t="n">
        <v>15.7007125890736</v>
      </c>
    </row>
    <row r="21" customFormat="false" ht="13.5" hidden="false" customHeight="false" outlineLevel="0" collapsed="false">
      <c r="A21" s="212" t="n">
        <v>4957</v>
      </c>
      <c r="B21" s="224" t="s">
        <v>22</v>
      </c>
      <c r="C21" s="224" t="s">
        <v>39</v>
      </c>
      <c r="D21" s="214" t="n">
        <v>0.767361111111111</v>
      </c>
      <c r="E21" s="214" t="n">
        <v>0.805555555555555</v>
      </c>
      <c r="G21" s="213" t="s">
        <v>51</v>
      </c>
      <c r="H21" s="224" t="s">
        <v>41</v>
      </c>
      <c r="I21" s="215" t="n">
        <v>665</v>
      </c>
      <c r="J21" s="215" t="n">
        <v>11620</v>
      </c>
      <c r="K21" s="216" t="n">
        <v>17.4736842105263</v>
      </c>
    </row>
    <row r="22" customFormat="false" ht="13.5" hidden="false" customHeight="false" outlineLevel="0" collapsed="false">
      <c r="A22" s="212" t="n">
        <v>4965</v>
      </c>
      <c r="B22" s="224" t="s">
        <v>22</v>
      </c>
      <c r="C22" s="224" t="s">
        <v>39</v>
      </c>
      <c r="D22" s="214" t="n">
        <v>0.767361111111111</v>
      </c>
      <c r="E22" s="214" t="n">
        <v>0.805555555555555</v>
      </c>
      <c r="G22" s="213" t="s">
        <v>52</v>
      </c>
      <c r="H22" s="224" t="s">
        <v>27</v>
      </c>
      <c r="I22" s="215" t="n">
        <v>842</v>
      </c>
      <c r="J22" s="215" t="n">
        <v>13220</v>
      </c>
      <c r="K22" s="216" t="n">
        <v>15.7007125890736</v>
      </c>
    </row>
    <row r="23" customFormat="false" ht="13.5" hidden="false" customHeight="false" outlineLevel="0" collapsed="false">
      <c r="A23" s="225" t="s">
        <v>17</v>
      </c>
    </row>
    <row r="24" customFormat="false" ht="13.5" hidden="false" customHeight="false" outlineLevel="0" collapsed="false">
      <c r="A24" s="212" t="n">
        <v>1958</v>
      </c>
      <c r="B24" s="224" t="s">
        <v>23</v>
      </c>
      <c r="C24" s="224" t="s">
        <v>22</v>
      </c>
      <c r="D24" s="214" t="n">
        <v>0.486111111111111</v>
      </c>
      <c r="E24" s="214" t="n">
        <v>0.604166666666667</v>
      </c>
      <c r="G24" s="213" t="s">
        <v>53</v>
      </c>
      <c r="H24" s="224" t="s">
        <v>103</v>
      </c>
      <c r="I24" s="215" t="n">
        <v>1737</v>
      </c>
      <c r="J24" s="215" t="n">
        <v>46290</v>
      </c>
      <c r="K24" s="216" t="n">
        <v>26.6493955094991</v>
      </c>
    </row>
    <row r="25" customFormat="false" ht="13.5" hidden="false" customHeight="false" outlineLevel="0" collapsed="false">
      <c r="A25" s="212" t="n">
        <v>2284</v>
      </c>
      <c r="B25" s="224" t="s">
        <v>28</v>
      </c>
      <c r="C25" s="224" t="s">
        <v>22</v>
      </c>
      <c r="D25" s="214" t="n">
        <v>0.322916666666667</v>
      </c>
      <c r="E25" s="214" t="n">
        <v>0.423611111111111</v>
      </c>
      <c r="G25" s="213" t="s">
        <v>55</v>
      </c>
      <c r="H25" s="224" t="s">
        <v>41</v>
      </c>
      <c r="I25" s="215" t="n">
        <v>1868</v>
      </c>
      <c r="J25" s="215" t="n">
        <v>52040</v>
      </c>
      <c r="K25" s="216" t="n">
        <v>27.8586723768737</v>
      </c>
    </row>
    <row r="26" customFormat="false" ht="13.5" hidden="false" customHeight="false" outlineLevel="0" collapsed="false">
      <c r="A26" s="212" t="n">
        <v>2287</v>
      </c>
      <c r="B26" s="224" t="s">
        <v>28</v>
      </c>
      <c r="C26" s="224" t="s">
        <v>22</v>
      </c>
      <c r="D26" s="214" t="n">
        <v>0.322916666666667</v>
      </c>
      <c r="E26" s="214" t="n">
        <v>0.423611111111111</v>
      </c>
      <c r="G26" s="213" t="s">
        <v>56</v>
      </c>
      <c r="H26" s="224" t="s">
        <v>104</v>
      </c>
      <c r="I26" s="215" t="n">
        <v>3337</v>
      </c>
      <c r="J26" s="215" t="n">
        <v>71140</v>
      </c>
      <c r="K26" s="216" t="n">
        <v>21.318549595445</v>
      </c>
    </row>
    <row r="27" customFormat="false" ht="13.5" hidden="false" customHeight="false" outlineLevel="0" collapsed="false">
      <c r="A27" s="212" t="n">
        <v>2996</v>
      </c>
      <c r="B27" s="224" t="s">
        <v>31</v>
      </c>
      <c r="C27" s="224" t="s">
        <v>22</v>
      </c>
      <c r="D27" s="214" t="n">
        <v>0.430555555555556</v>
      </c>
      <c r="E27" s="214" t="n">
        <v>0.524305555555556</v>
      </c>
      <c r="G27" s="213" t="s">
        <v>57</v>
      </c>
      <c r="H27" s="224" t="s">
        <v>41</v>
      </c>
      <c r="I27" s="215" t="n">
        <v>1759</v>
      </c>
      <c r="J27" s="215" t="n">
        <v>47240</v>
      </c>
      <c r="K27" s="216" t="n">
        <v>26.8561682774304</v>
      </c>
    </row>
    <row r="28" customFormat="false" ht="13.5" hidden="false" customHeight="false" outlineLevel="0" collapsed="false">
      <c r="A28" s="212" t="n">
        <v>3000</v>
      </c>
      <c r="B28" s="224" t="s">
        <v>31</v>
      </c>
      <c r="C28" s="224" t="s">
        <v>22</v>
      </c>
      <c r="D28" s="214" t="n">
        <v>0.430555555555556</v>
      </c>
      <c r="E28" s="214" t="n">
        <v>0.524305555555556</v>
      </c>
      <c r="G28" s="213" t="s">
        <v>58</v>
      </c>
      <c r="H28" s="224" t="s">
        <v>104</v>
      </c>
      <c r="I28" s="215" t="n">
        <v>3118</v>
      </c>
      <c r="J28" s="215" t="n">
        <v>64940</v>
      </c>
      <c r="K28" s="216" t="n">
        <v>20.8274534958307</v>
      </c>
    </row>
    <row r="29" customFormat="false" ht="13.5" hidden="false" customHeight="false" outlineLevel="0" collapsed="false">
      <c r="A29" s="212" t="n">
        <v>3008</v>
      </c>
      <c r="B29" s="224" t="s">
        <v>31</v>
      </c>
      <c r="C29" s="224" t="s">
        <v>22</v>
      </c>
      <c r="D29" s="214" t="n">
        <v>0.635416666666667</v>
      </c>
      <c r="E29" s="214" t="n">
        <v>0.729166666666667</v>
      </c>
      <c r="G29" s="213" t="s">
        <v>59</v>
      </c>
      <c r="H29" s="224" t="s">
        <v>25</v>
      </c>
      <c r="I29" s="215" t="n">
        <v>1359</v>
      </c>
      <c r="J29" s="215" t="n">
        <v>29140</v>
      </c>
      <c r="K29" s="216" t="n">
        <v>21.4422369389257</v>
      </c>
    </row>
    <row r="30" customFormat="false" ht="13.5" hidden="false" customHeight="false" outlineLevel="0" collapsed="false">
      <c r="A30" s="212" t="n">
        <v>3015</v>
      </c>
      <c r="B30" s="224" t="s">
        <v>31</v>
      </c>
      <c r="C30" s="224" t="s">
        <v>22</v>
      </c>
      <c r="D30" s="214" t="n">
        <v>0.635416666666667</v>
      </c>
      <c r="E30" s="214" t="n">
        <v>0.729166666666667</v>
      </c>
      <c r="G30" s="213" t="s">
        <v>60</v>
      </c>
      <c r="H30" s="224" t="s">
        <v>27</v>
      </c>
      <c r="I30" s="215" t="n">
        <v>2665</v>
      </c>
      <c r="J30" s="215" t="n">
        <v>45740</v>
      </c>
      <c r="K30" s="216" t="n">
        <v>17.1632270168856</v>
      </c>
    </row>
    <row r="31" customFormat="false" ht="13.5" hidden="false" customHeight="false" outlineLevel="0" collapsed="false">
      <c r="A31" s="212" t="n">
        <v>3741</v>
      </c>
      <c r="B31" s="224" t="s">
        <v>36</v>
      </c>
      <c r="C31" s="224" t="s">
        <v>22</v>
      </c>
      <c r="D31" s="214" t="n">
        <v>0.496527777777778</v>
      </c>
      <c r="E31" s="214" t="n">
        <v>0.576388888888889</v>
      </c>
      <c r="G31" s="213" t="s">
        <v>61</v>
      </c>
      <c r="H31" s="224" t="s">
        <v>25</v>
      </c>
      <c r="I31" s="215" t="n">
        <v>1024</v>
      </c>
      <c r="J31" s="215" t="n">
        <v>29300</v>
      </c>
      <c r="K31" s="216" t="n">
        <v>28.61328125</v>
      </c>
    </row>
    <row r="32" customFormat="false" ht="13.5" hidden="false" customHeight="false" outlineLevel="0" collapsed="false">
      <c r="A32" s="212" t="n">
        <v>3748</v>
      </c>
      <c r="B32" s="224" t="s">
        <v>36</v>
      </c>
      <c r="C32" s="224" t="s">
        <v>22</v>
      </c>
      <c r="D32" s="214" t="n">
        <v>0.496527777777778</v>
      </c>
      <c r="E32" s="214" t="n">
        <v>0.576388888888889</v>
      </c>
      <c r="G32" s="213" t="s">
        <v>62</v>
      </c>
      <c r="H32" s="224" t="s">
        <v>27</v>
      </c>
      <c r="I32" s="215" t="n">
        <v>2107</v>
      </c>
      <c r="J32" s="215" t="n">
        <v>37500</v>
      </c>
      <c r="K32" s="216" t="n">
        <v>17.7978168011391</v>
      </c>
    </row>
    <row r="33" customFormat="false" ht="13.5" hidden="false" customHeight="false" outlineLevel="0" collapsed="false">
      <c r="A33" s="212" t="n">
        <v>4716</v>
      </c>
      <c r="B33" s="224" t="s">
        <v>39</v>
      </c>
      <c r="C33" s="224" t="s">
        <v>22</v>
      </c>
      <c r="D33" s="214" t="n">
        <v>0.402777777777778</v>
      </c>
      <c r="E33" s="214" t="n">
        <v>0.4375</v>
      </c>
      <c r="G33" s="213" t="s">
        <v>63</v>
      </c>
      <c r="H33" s="224" t="s">
        <v>41</v>
      </c>
      <c r="I33" s="215" t="n">
        <v>665</v>
      </c>
      <c r="J33" s="215" t="n">
        <v>12020</v>
      </c>
      <c r="K33" s="216" t="n">
        <v>18.0751879699248</v>
      </c>
    </row>
    <row r="34" customFormat="false" ht="13.5" hidden="false" customHeight="false" outlineLevel="0" collapsed="false">
      <c r="A34" s="212" t="n">
        <v>4721</v>
      </c>
      <c r="B34" s="224" t="s">
        <v>39</v>
      </c>
      <c r="C34" s="224" t="s">
        <v>22</v>
      </c>
      <c r="D34" s="214" t="n">
        <v>0.402777777777778</v>
      </c>
      <c r="E34" s="214" t="n">
        <v>0.4375</v>
      </c>
      <c r="G34" s="213" t="s">
        <v>64</v>
      </c>
      <c r="H34" s="224" t="s">
        <v>27</v>
      </c>
      <c r="I34" s="215" t="n">
        <v>842</v>
      </c>
      <c r="J34" s="215" t="n">
        <v>13220</v>
      </c>
      <c r="K34" s="216" t="n">
        <v>15.7007125890736</v>
      </c>
    </row>
    <row r="35" customFormat="false" ht="13.5" hidden="false" customHeight="false" outlineLevel="0" collapsed="false">
      <c r="A35" s="212" t="n">
        <v>4725</v>
      </c>
      <c r="B35" s="224" t="s">
        <v>39</v>
      </c>
      <c r="C35" s="224" t="s">
        <v>22</v>
      </c>
      <c r="D35" s="214" t="n">
        <v>0.524305555555556</v>
      </c>
      <c r="E35" s="214" t="n">
        <v>0.5625</v>
      </c>
      <c r="G35" s="213" t="s">
        <v>65</v>
      </c>
      <c r="H35" s="224" t="s">
        <v>41</v>
      </c>
      <c r="I35" s="215" t="n">
        <v>665</v>
      </c>
      <c r="J35" s="215" t="n">
        <v>12020</v>
      </c>
      <c r="K35" s="216" t="n">
        <v>18.0751879699248</v>
      </c>
    </row>
    <row r="36" customFormat="false" ht="13.5" hidden="false" customHeight="false" outlineLevel="0" collapsed="false">
      <c r="A36" s="212" t="n">
        <v>4730</v>
      </c>
      <c r="B36" s="224" t="s">
        <v>39</v>
      </c>
      <c r="C36" s="224" t="s">
        <v>22</v>
      </c>
      <c r="D36" s="214" t="n">
        <v>0.524305555555556</v>
      </c>
      <c r="E36" s="214" t="n">
        <v>0.5625</v>
      </c>
      <c r="G36" s="213" t="s">
        <v>66</v>
      </c>
      <c r="H36" s="224" t="s">
        <v>27</v>
      </c>
      <c r="I36" s="215" t="n">
        <v>842</v>
      </c>
      <c r="J36" s="215" t="n">
        <v>13720</v>
      </c>
      <c r="K36" s="216" t="n">
        <v>16.2945368171021</v>
      </c>
    </row>
    <row r="37" customFormat="false" ht="13.5" hidden="false" customHeight="false" outlineLevel="0" collapsed="false">
      <c r="A37" s="212" t="n">
        <v>4734</v>
      </c>
      <c r="B37" s="224" t="s">
        <v>39</v>
      </c>
      <c r="C37" s="224" t="s">
        <v>22</v>
      </c>
      <c r="D37" s="214" t="n">
        <v>0.579861111111111</v>
      </c>
      <c r="E37" s="214" t="n">
        <v>0.614583333333333</v>
      </c>
      <c r="G37" s="213" t="s">
        <v>67</v>
      </c>
      <c r="H37" s="224" t="s">
        <v>41</v>
      </c>
      <c r="I37" s="215" t="n">
        <v>665</v>
      </c>
      <c r="J37" s="215" t="n">
        <v>12020</v>
      </c>
      <c r="K37" s="216" t="n">
        <v>18.0751879699248</v>
      </c>
    </row>
    <row r="38" customFormat="false" ht="13.5" hidden="false" customHeight="false" outlineLevel="0" collapsed="false">
      <c r="A38" s="212" t="n">
        <v>4743</v>
      </c>
      <c r="B38" s="224" t="s">
        <v>39</v>
      </c>
      <c r="C38" s="224" t="s">
        <v>22</v>
      </c>
      <c r="D38" s="214" t="n">
        <v>0.579861111111111</v>
      </c>
      <c r="E38" s="214" t="n">
        <v>0.614583333333333</v>
      </c>
      <c r="G38" s="213" t="s">
        <v>68</v>
      </c>
      <c r="H38" s="224" t="s">
        <v>27</v>
      </c>
      <c r="I38" s="215" t="n">
        <v>842</v>
      </c>
      <c r="J38" s="215" t="n">
        <v>13720</v>
      </c>
      <c r="K38" s="216" t="n">
        <v>16.2945368171021</v>
      </c>
    </row>
    <row r="39" customFormat="false" ht="13.5" hidden="false" customHeight="false" outlineLevel="0" collapsed="false">
      <c r="A39" s="212" t="n">
        <v>4747</v>
      </c>
      <c r="B39" s="224" t="s">
        <v>39</v>
      </c>
      <c r="C39" s="224" t="s">
        <v>22</v>
      </c>
      <c r="D39" s="214" t="n">
        <v>0.666666666666667</v>
      </c>
      <c r="E39" s="214" t="n">
        <v>0.701388888888889</v>
      </c>
      <c r="G39" s="213" t="s">
        <v>71</v>
      </c>
      <c r="H39" s="224" t="s">
        <v>41</v>
      </c>
      <c r="I39" s="215" t="n">
        <v>665</v>
      </c>
      <c r="J39" s="215" t="n">
        <v>11720</v>
      </c>
      <c r="K39" s="216" t="n">
        <v>17.6240601503759</v>
      </c>
    </row>
    <row r="40" customFormat="false" ht="13.5" hidden="false" customHeight="false" outlineLevel="0" collapsed="false">
      <c r="A40" s="212" t="n">
        <v>4755</v>
      </c>
      <c r="B40" s="224" t="s">
        <v>39</v>
      </c>
      <c r="C40" s="224" t="s">
        <v>22</v>
      </c>
      <c r="D40" s="214" t="n">
        <v>0.666666666666667</v>
      </c>
      <c r="E40" s="214" t="n">
        <v>0.701388888888889</v>
      </c>
      <c r="G40" s="213" t="s">
        <v>72</v>
      </c>
      <c r="H40" s="224" t="s">
        <v>27</v>
      </c>
      <c r="I40" s="215" t="n">
        <v>842</v>
      </c>
      <c r="J40" s="215" t="n">
        <v>12620</v>
      </c>
      <c r="K40" s="216" t="n">
        <v>14.9881235154394</v>
      </c>
    </row>
    <row r="41" customFormat="false" ht="13.5" hidden="false" customHeight="false" outlineLevel="0" collapsed="false">
      <c r="A41" s="212" t="n">
        <v>4759</v>
      </c>
      <c r="B41" s="224" t="s">
        <v>39</v>
      </c>
      <c r="C41" s="224" t="s">
        <v>22</v>
      </c>
      <c r="D41" s="214" t="n">
        <v>0.708333333333333</v>
      </c>
      <c r="E41" s="214" t="n">
        <v>0.743055555555555</v>
      </c>
      <c r="G41" s="213" t="s">
        <v>73</v>
      </c>
      <c r="H41" s="224" t="s">
        <v>41</v>
      </c>
      <c r="I41" s="215" t="n">
        <v>665</v>
      </c>
      <c r="J41" s="215" t="n">
        <v>11720</v>
      </c>
      <c r="K41" s="216" t="n">
        <v>17.6240601503759</v>
      </c>
    </row>
    <row r="42" customFormat="false" ht="13.5" hidden="false" customHeight="false" outlineLevel="0" collapsed="false">
      <c r="A42" s="212" t="n">
        <v>4767</v>
      </c>
      <c r="B42" s="224" t="s">
        <v>39</v>
      </c>
      <c r="C42" s="224" t="s">
        <v>22</v>
      </c>
      <c r="D42" s="214" t="n">
        <v>0.708333333333333</v>
      </c>
      <c r="E42" s="214" t="n">
        <v>0.743055555555555</v>
      </c>
      <c r="G42" s="213" t="s">
        <v>74</v>
      </c>
      <c r="H42" s="224" t="s">
        <v>27</v>
      </c>
      <c r="I42" s="215" t="n">
        <v>842</v>
      </c>
      <c r="J42" s="215" t="n">
        <v>12120</v>
      </c>
      <c r="K42" s="216" t="n">
        <v>14.3942992874109</v>
      </c>
    </row>
    <row r="43" customFormat="false" ht="13.5" hidden="false" customHeight="false" outlineLevel="0" collapsed="false">
      <c r="A43" s="225" t="s">
        <v>18</v>
      </c>
    </row>
    <row r="44" customFormat="false" ht="13.5" hidden="false" customHeight="false" outlineLevel="0" collapsed="false">
      <c r="A44" s="226" t="s">
        <v>75</v>
      </c>
    </row>
    <row r="45" customFormat="false" ht="13.5" hidden="false" customHeight="false" outlineLevel="0" collapsed="false">
      <c r="A45" s="227" t="n">
        <v>4846</v>
      </c>
      <c r="B45" s="228" t="s">
        <v>22</v>
      </c>
      <c r="C45" s="228" t="s">
        <v>23</v>
      </c>
      <c r="D45" s="229" t="n">
        <v>0.638888888888889</v>
      </c>
      <c r="E45" s="229" t="n">
        <v>0.756944444444445</v>
      </c>
      <c r="F45" s="229"/>
      <c r="G45" s="230" t="s">
        <v>24</v>
      </c>
      <c r="H45" s="228" t="s">
        <v>25</v>
      </c>
      <c r="I45" s="231" t="n">
        <v>1737</v>
      </c>
      <c r="J45" s="231" t="n">
        <v>29190</v>
      </c>
      <c r="K45" s="232" t="n">
        <v>16.8048359240069</v>
      </c>
      <c r="L45" s="231"/>
      <c r="M45" s="231"/>
      <c r="N45" s="232"/>
    </row>
    <row r="46" customFormat="false" ht="13.5" hidden="false" customHeight="false" outlineLevel="0" collapsed="false">
      <c r="A46" s="226" t="s">
        <v>76</v>
      </c>
    </row>
    <row r="47" customFormat="false" ht="13.5" hidden="false" customHeight="false" outlineLevel="0" collapsed="false">
      <c r="A47" s="233" t="n">
        <v>4853</v>
      </c>
      <c r="B47" s="234" t="s">
        <v>22</v>
      </c>
      <c r="C47" s="234" t="s">
        <v>23</v>
      </c>
      <c r="D47" s="235" t="n">
        <v>0.638888888888889</v>
      </c>
      <c r="E47" s="235" t="n">
        <v>0.756944444444445</v>
      </c>
      <c r="F47" s="235"/>
      <c r="G47" s="236" t="s">
        <v>26</v>
      </c>
      <c r="H47" s="234" t="s">
        <v>27</v>
      </c>
      <c r="I47" s="237" t="n">
        <v>3295</v>
      </c>
      <c r="J47" s="237" t="n">
        <v>54690</v>
      </c>
      <c r="K47" s="238" t="n">
        <v>16.597875569044</v>
      </c>
      <c r="L47" s="237"/>
      <c r="M47" s="237"/>
      <c r="N47" s="238"/>
    </row>
    <row r="48" customFormat="false" ht="13.5" hidden="false" customHeight="false" outlineLevel="0" collapsed="false">
      <c r="A48" s="226" t="s">
        <v>77</v>
      </c>
    </row>
    <row r="49" customFormat="false" ht="13.5" hidden="false" customHeight="false" outlineLevel="0" collapsed="false">
      <c r="A49" s="227" t="n">
        <v>4859</v>
      </c>
      <c r="B49" s="228" t="s">
        <v>22</v>
      </c>
      <c r="C49" s="228" t="s">
        <v>28</v>
      </c>
      <c r="D49" s="229" t="n">
        <v>0.447916666666667</v>
      </c>
      <c r="E49" s="229" t="n">
        <v>0.552083333333333</v>
      </c>
      <c r="F49" s="229"/>
      <c r="G49" s="230" t="s">
        <v>29</v>
      </c>
      <c r="H49" s="228" t="s">
        <v>25</v>
      </c>
      <c r="I49" s="231" t="n">
        <v>1468</v>
      </c>
      <c r="J49" s="231" t="n">
        <v>24940</v>
      </c>
      <c r="K49" s="232" t="n">
        <v>16.9891008174387</v>
      </c>
      <c r="L49" s="231"/>
      <c r="M49" s="231"/>
      <c r="N49" s="232"/>
    </row>
    <row r="50" customFormat="false" ht="13.5" hidden="false" customHeight="false" outlineLevel="0" collapsed="false">
      <c r="A50" s="226" t="s">
        <v>78</v>
      </c>
    </row>
    <row r="51" customFormat="false" ht="13.5" hidden="false" customHeight="false" outlineLevel="0" collapsed="false">
      <c r="A51" s="233" t="n">
        <v>4866</v>
      </c>
      <c r="B51" s="234" t="s">
        <v>22</v>
      </c>
      <c r="C51" s="234" t="s">
        <v>28</v>
      </c>
      <c r="D51" s="235" t="n">
        <v>0.447916666666667</v>
      </c>
      <c r="E51" s="235" t="n">
        <v>0.552083333333333</v>
      </c>
      <c r="F51" s="235"/>
      <c r="G51" s="236" t="s">
        <v>30</v>
      </c>
      <c r="H51" s="234" t="s">
        <v>27</v>
      </c>
      <c r="I51" s="237" t="n">
        <v>2847</v>
      </c>
      <c r="J51" s="237" t="n">
        <v>47540</v>
      </c>
      <c r="K51" s="238" t="n">
        <v>16.6982788900597</v>
      </c>
      <c r="L51" s="237"/>
      <c r="M51" s="237"/>
      <c r="N51" s="238"/>
    </row>
    <row r="52" customFormat="false" ht="13.5" hidden="false" customHeight="false" outlineLevel="0" collapsed="false">
      <c r="A52" s="226" t="s">
        <v>79</v>
      </c>
    </row>
    <row r="53" customFormat="false" ht="13.5" hidden="false" customHeight="false" outlineLevel="0" collapsed="false">
      <c r="A53" s="227" t="n">
        <v>4872</v>
      </c>
      <c r="B53" s="228" t="s">
        <v>22</v>
      </c>
      <c r="C53" s="228" t="s">
        <v>31</v>
      </c>
      <c r="D53" s="229" t="n">
        <v>0.552083333333333</v>
      </c>
      <c r="E53" s="229" t="n">
        <v>0.649305555555556</v>
      </c>
      <c r="F53" s="229"/>
      <c r="G53" s="230" t="s">
        <v>32</v>
      </c>
      <c r="H53" s="228" t="s">
        <v>25</v>
      </c>
      <c r="I53" s="231" t="n">
        <v>1359</v>
      </c>
      <c r="J53" s="231" t="n">
        <v>24840</v>
      </c>
      <c r="K53" s="232" t="n">
        <v>18.2781456953642</v>
      </c>
      <c r="L53" s="231"/>
      <c r="M53" s="231"/>
      <c r="N53" s="232"/>
    </row>
    <row r="54" customFormat="false" ht="13.5" hidden="false" customHeight="false" outlineLevel="0" collapsed="false">
      <c r="A54" s="226" t="s">
        <v>80</v>
      </c>
    </row>
    <row r="55" customFormat="false" ht="13.5" hidden="false" customHeight="false" outlineLevel="0" collapsed="false">
      <c r="A55" s="233" t="n">
        <v>4879</v>
      </c>
      <c r="B55" s="234" t="s">
        <v>22</v>
      </c>
      <c r="C55" s="234" t="s">
        <v>31</v>
      </c>
      <c r="D55" s="235" t="n">
        <v>0.552083333333333</v>
      </c>
      <c r="E55" s="235" t="n">
        <v>0.649305555555556</v>
      </c>
      <c r="F55" s="235"/>
      <c r="G55" s="236" t="s">
        <v>33</v>
      </c>
      <c r="H55" s="234" t="s">
        <v>27</v>
      </c>
      <c r="I55" s="237" t="n">
        <v>2665</v>
      </c>
      <c r="J55" s="237" t="n">
        <v>52340</v>
      </c>
      <c r="K55" s="238" t="n">
        <v>19.6397748592871</v>
      </c>
      <c r="L55" s="237"/>
      <c r="M55" s="237"/>
      <c r="N55" s="238"/>
    </row>
    <row r="56" customFormat="false" ht="13.5" hidden="false" customHeight="false" outlineLevel="0" collapsed="false">
      <c r="A56" s="226" t="s">
        <v>81</v>
      </c>
    </row>
    <row r="57" customFormat="false" ht="13.5" hidden="false" customHeight="false" outlineLevel="0" collapsed="false">
      <c r="A57" s="227" t="n">
        <v>4885</v>
      </c>
      <c r="B57" s="228" t="s">
        <v>22</v>
      </c>
      <c r="C57" s="228" t="s">
        <v>31</v>
      </c>
      <c r="D57" s="229" t="n">
        <v>0.756944444444445</v>
      </c>
      <c r="E57" s="229" t="n">
        <v>0.854166666666667</v>
      </c>
      <c r="F57" s="229"/>
      <c r="G57" s="230" t="s">
        <v>34</v>
      </c>
      <c r="H57" s="228" t="s">
        <v>25</v>
      </c>
      <c r="I57" s="231" t="n">
        <v>1359</v>
      </c>
      <c r="J57" s="231" t="n">
        <v>24840</v>
      </c>
      <c r="K57" s="232" t="n">
        <v>18.2781456953642</v>
      </c>
      <c r="L57" s="231"/>
      <c r="M57" s="231"/>
      <c r="N57" s="232"/>
    </row>
    <row r="58" customFormat="false" ht="13.5" hidden="false" customHeight="false" outlineLevel="0" collapsed="false">
      <c r="A58" s="226" t="s">
        <v>82</v>
      </c>
    </row>
    <row r="59" customFormat="false" ht="13.5" hidden="false" customHeight="false" outlineLevel="0" collapsed="false">
      <c r="A59" s="233" t="n">
        <v>4892</v>
      </c>
      <c r="B59" s="234" t="s">
        <v>22</v>
      </c>
      <c r="C59" s="234" t="s">
        <v>31</v>
      </c>
      <c r="D59" s="235" t="n">
        <v>0.756944444444445</v>
      </c>
      <c r="E59" s="235" t="n">
        <v>0.854166666666667</v>
      </c>
      <c r="F59" s="235"/>
      <c r="G59" s="236" t="s">
        <v>35</v>
      </c>
      <c r="H59" s="234" t="s">
        <v>27</v>
      </c>
      <c r="I59" s="237" t="n">
        <v>2665</v>
      </c>
      <c r="J59" s="237" t="n">
        <v>47340</v>
      </c>
      <c r="K59" s="238" t="n">
        <v>17.7636022514071</v>
      </c>
      <c r="L59" s="237"/>
      <c r="M59" s="237"/>
      <c r="N59" s="238"/>
    </row>
    <row r="60" customFormat="false" ht="13.5" hidden="false" customHeight="false" outlineLevel="0" collapsed="false">
      <c r="A60" s="226" t="s">
        <v>83</v>
      </c>
    </row>
    <row r="61" customFormat="false" ht="13.5" hidden="false" customHeight="false" outlineLevel="0" collapsed="false">
      <c r="A61" s="227" t="n">
        <v>4898</v>
      </c>
      <c r="B61" s="228" t="s">
        <v>22</v>
      </c>
      <c r="C61" s="228" t="s">
        <v>36</v>
      </c>
      <c r="D61" s="229" t="n">
        <v>0.604166666666667</v>
      </c>
      <c r="E61" s="229" t="n">
        <v>0.6875</v>
      </c>
      <c r="F61" s="229"/>
      <c r="G61" s="230" t="s">
        <v>37</v>
      </c>
      <c r="H61" s="228" t="s">
        <v>25</v>
      </c>
      <c r="I61" s="231" t="n">
        <v>1024</v>
      </c>
      <c r="J61" s="231" t="n">
        <v>25500</v>
      </c>
      <c r="K61" s="232" t="n">
        <v>24.90234375</v>
      </c>
      <c r="L61" s="231"/>
      <c r="M61" s="231"/>
      <c r="N61" s="232"/>
    </row>
    <row r="62" customFormat="false" ht="13.5" hidden="false" customHeight="false" outlineLevel="0" collapsed="false">
      <c r="A62" s="226" t="s">
        <v>84</v>
      </c>
    </row>
    <row r="63" customFormat="false" ht="13.5" hidden="false" customHeight="false" outlineLevel="0" collapsed="false">
      <c r="A63" s="233" t="n">
        <v>4905</v>
      </c>
      <c r="B63" s="234" t="s">
        <v>22</v>
      </c>
      <c r="C63" s="234" t="s">
        <v>36</v>
      </c>
      <c r="D63" s="235" t="n">
        <v>0.604166666666667</v>
      </c>
      <c r="E63" s="235" t="n">
        <v>0.6875</v>
      </c>
      <c r="F63" s="235"/>
      <c r="G63" s="236" t="s">
        <v>38</v>
      </c>
      <c r="H63" s="234" t="s">
        <v>27</v>
      </c>
      <c r="I63" s="237" t="n">
        <v>2107</v>
      </c>
      <c r="J63" s="237" t="n">
        <v>34500</v>
      </c>
      <c r="K63" s="238" t="n">
        <v>16.3739914570479</v>
      </c>
      <c r="L63" s="237"/>
      <c r="M63" s="237"/>
      <c r="N63" s="238"/>
    </row>
    <row r="64" customFormat="false" ht="13.5" hidden="false" customHeight="false" outlineLevel="0" collapsed="false">
      <c r="A64" s="226" t="s">
        <v>85</v>
      </c>
    </row>
    <row r="65" customFormat="false" ht="13.5" hidden="false" customHeight="false" outlineLevel="0" collapsed="false">
      <c r="A65" s="227" t="n">
        <v>4909</v>
      </c>
      <c r="B65" s="228" t="s">
        <v>22</v>
      </c>
      <c r="C65" s="228" t="s">
        <v>39</v>
      </c>
      <c r="D65" s="229" t="n">
        <v>0.461805555555556</v>
      </c>
      <c r="E65" s="229" t="n">
        <v>0.5</v>
      </c>
      <c r="F65" s="229"/>
      <c r="G65" s="230" t="s">
        <v>40</v>
      </c>
      <c r="H65" s="228" t="s">
        <v>41</v>
      </c>
      <c r="I65" s="231" t="n">
        <v>665</v>
      </c>
      <c r="J65" s="231" t="n">
        <v>11120</v>
      </c>
      <c r="K65" s="232" t="n">
        <v>16.7218045112782</v>
      </c>
      <c r="L65" s="231"/>
      <c r="M65" s="231"/>
      <c r="N65" s="232"/>
    </row>
    <row r="66" customFormat="false" ht="13.5" hidden="false" customHeight="false" outlineLevel="0" collapsed="false">
      <c r="A66" s="212" t="n">
        <v>4734</v>
      </c>
      <c r="B66" s="224" t="s">
        <v>39</v>
      </c>
      <c r="C66" s="224" t="s">
        <v>22</v>
      </c>
      <c r="D66" s="214" t="n">
        <v>0.579861111111111</v>
      </c>
      <c r="E66" s="214" t="n">
        <v>0.614583333333333</v>
      </c>
      <c r="F66" s="214" t="n">
        <f aca="false">D66-E65</f>
        <v>0.0798611111111111</v>
      </c>
      <c r="G66" s="213" t="s">
        <v>67</v>
      </c>
      <c r="H66" s="224" t="s">
        <v>41</v>
      </c>
      <c r="I66" s="215" t="n">
        <v>665</v>
      </c>
      <c r="J66" s="215" t="n">
        <v>12020</v>
      </c>
      <c r="K66" s="216" t="n">
        <v>18.0751879699248</v>
      </c>
      <c r="L66" s="215" t="n">
        <f aca="false">I65+I66</f>
        <v>1330</v>
      </c>
      <c r="M66" s="215" t="n">
        <f aca="false">J65+J66</f>
        <v>23140</v>
      </c>
      <c r="N66" s="216" t="n">
        <f aca="false">M66/L66</f>
        <v>17.3984962406015</v>
      </c>
    </row>
    <row r="67" customFormat="false" ht="13.5" hidden="false" customHeight="false" outlineLevel="0" collapsed="false">
      <c r="A67" s="212" t="n">
        <v>4743</v>
      </c>
      <c r="B67" s="224" t="s">
        <v>39</v>
      </c>
      <c r="C67" s="224" t="s">
        <v>22</v>
      </c>
      <c r="D67" s="214" t="n">
        <v>0.579861111111111</v>
      </c>
      <c r="E67" s="214" t="n">
        <v>0.614583333333333</v>
      </c>
      <c r="F67" s="214" t="n">
        <f aca="false">D67-E65</f>
        <v>0.0798611111111111</v>
      </c>
      <c r="G67" s="213" t="s">
        <v>68</v>
      </c>
      <c r="H67" s="224" t="s">
        <v>27</v>
      </c>
      <c r="I67" s="215" t="n">
        <v>842</v>
      </c>
      <c r="J67" s="215" t="n">
        <v>13720</v>
      </c>
      <c r="K67" s="216" t="n">
        <v>16.2945368171021</v>
      </c>
      <c r="L67" s="215" t="n">
        <f aca="false">I65+I67</f>
        <v>1507</v>
      </c>
      <c r="M67" s="215" t="n">
        <f aca="false">J65+J67</f>
        <v>24840</v>
      </c>
      <c r="N67" s="216" t="n">
        <f aca="false">M67/L67</f>
        <v>16.4830789648308</v>
      </c>
    </row>
    <row r="68" customFormat="false" ht="13.5" hidden="false" customHeight="false" outlineLevel="0" collapsed="false">
      <c r="A68" s="212" t="n">
        <v>4747</v>
      </c>
      <c r="B68" s="224" t="s">
        <v>39</v>
      </c>
      <c r="C68" s="224" t="s">
        <v>22</v>
      </c>
      <c r="D68" s="214" t="n">
        <v>0.666666666666667</v>
      </c>
      <c r="E68" s="214" t="n">
        <v>0.701388888888889</v>
      </c>
      <c r="F68" s="214" t="n">
        <f aca="false">D68-E65</f>
        <v>0.166666666666667</v>
      </c>
      <c r="G68" s="213" t="s">
        <v>71</v>
      </c>
      <c r="H68" s="224" t="s">
        <v>41</v>
      </c>
      <c r="I68" s="215" t="n">
        <v>665</v>
      </c>
      <c r="J68" s="215" t="n">
        <v>11720</v>
      </c>
      <c r="K68" s="216" t="n">
        <v>17.6240601503759</v>
      </c>
      <c r="L68" s="215" t="n">
        <f aca="false">I65+I68</f>
        <v>1330</v>
      </c>
      <c r="M68" s="215" t="n">
        <f aca="false">J65+J68</f>
        <v>22840</v>
      </c>
      <c r="N68" s="216" t="n">
        <f aca="false">M68/L68</f>
        <v>17.1729323308271</v>
      </c>
    </row>
    <row r="69" customFormat="false" ht="13.5" hidden="false" customHeight="false" outlineLevel="0" collapsed="false">
      <c r="A69" s="212" t="n">
        <v>4755</v>
      </c>
      <c r="B69" s="224" t="s">
        <v>39</v>
      </c>
      <c r="C69" s="224" t="s">
        <v>22</v>
      </c>
      <c r="D69" s="214" t="n">
        <v>0.666666666666667</v>
      </c>
      <c r="E69" s="214" t="n">
        <v>0.701388888888889</v>
      </c>
      <c r="F69" s="214" t="n">
        <f aca="false">D69-E65</f>
        <v>0.166666666666667</v>
      </c>
      <c r="G69" s="213" t="s">
        <v>72</v>
      </c>
      <c r="H69" s="224" t="s">
        <v>27</v>
      </c>
      <c r="I69" s="215" t="n">
        <v>842</v>
      </c>
      <c r="J69" s="215" t="n">
        <v>12620</v>
      </c>
      <c r="K69" s="216" t="n">
        <v>14.9881235154394</v>
      </c>
      <c r="L69" s="215" t="n">
        <f aca="false">I65+I69</f>
        <v>1507</v>
      </c>
      <c r="M69" s="215" t="n">
        <f aca="false">J65+J69</f>
        <v>23740</v>
      </c>
      <c r="N69" s="216" t="n">
        <f aca="false">M69/L69</f>
        <v>15.7531519575315</v>
      </c>
    </row>
    <row r="70" customFormat="false" ht="13.5" hidden="false" customHeight="false" outlineLevel="0" collapsed="false">
      <c r="A70" s="212" t="n">
        <v>4759</v>
      </c>
      <c r="B70" s="224" t="s">
        <v>39</v>
      </c>
      <c r="C70" s="224" t="s">
        <v>22</v>
      </c>
      <c r="D70" s="214" t="n">
        <v>0.708333333333333</v>
      </c>
      <c r="E70" s="214" t="n">
        <v>0.743055555555555</v>
      </c>
      <c r="F70" s="214" t="n">
        <f aca="false">D70-E65</f>
        <v>0.208333333333333</v>
      </c>
      <c r="G70" s="213" t="s">
        <v>73</v>
      </c>
      <c r="H70" s="224" t="s">
        <v>41</v>
      </c>
      <c r="I70" s="215" t="n">
        <v>665</v>
      </c>
      <c r="J70" s="215" t="n">
        <v>11720</v>
      </c>
      <c r="K70" s="216" t="n">
        <v>17.6240601503759</v>
      </c>
      <c r="L70" s="215" t="n">
        <f aca="false">I65+I70</f>
        <v>1330</v>
      </c>
      <c r="M70" s="215" t="n">
        <f aca="false">J65+J70</f>
        <v>22840</v>
      </c>
      <c r="N70" s="216" t="n">
        <f aca="false">M70/L70</f>
        <v>17.1729323308271</v>
      </c>
    </row>
    <row r="71" customFormat="false" ht="13.5" hidden="false" customHeight="false" outlineLevel="0" collapsed="false">
      <c r="A71" s="212" t="n">
        <v>4767</v>
      </c>
      <c r="B71" s="224" t="s">
        <v>39</v>
      </c>
      <c r="C71" s="224" t="s">
        <v>22</v>
      </c>
      <c r="D71" s="214" t="n">
        <v>0.708333333333333</v>
      </c>
      <c r="E71" s="214" t="n">
        <v>0.743055555555555</v>
      </c>
      <c r="F71" s="214" t="n">
        <f aca="false">D71-E65</f>
        <v>0.208333333333333</v>
      </c>
      <c r="G71" s="213" t="s">
        <v>74</v>
      </c>
      <c r="H71" s="224" t="s">
        <v>27</v>
      </c>
      <c r="I71" s="215" t="n">
        <v>842</v>
      </c>
      <c r="J71" s="215" t="n">
        <v>12120</v>
      </c>
      <c r="K71" s="216" t="n">
        <v>14.3942992874109</v>
      </c>
      <c r="L71" s="215" t="n">
        <f aca="false">I65+I71</f>
        <v>1507</v>
      </c>
      <c r="M71" s="215" t="n">
        <f aca="false">J65+J71</f>
        <v>23240</v>
      </c>
      <c r="N71" s="216" t="n">
        <f aca="false">M71/L71</f>
        <v>15.4213669542137</v>
      </c>
    </row>
    <row r="72" customFormat="false" ht="13.5" hidden="false" customHeight="false" outlineLevel="0" collapsed="false">
      <c r="A72" s="226" t="s">
        <v>86</v>
      </c>
    </row>
    <row r="73" customFormat="false" ht="13.5" hidden="false" customHeight="false" outlineLevel="0" collapsed="false">
      <c r="A73" s="233" t="n">
        <v>4917</v>
      </c>
      <c r="B73" s="234" t="s">
        <v>22</v>
      </c>
      <c r="C73" s="234" t="s">
        <v>39</v>
      </c>
      <c r="D73" s="235" t="n">
        <v>0.461805555555556</v>
      </c>
      <c r="E73" s="235" t="n">
        <v>0.5</v>
      </c>
      <c r="F73" s="235"/>
      <c r="G73" s="236" t="s">
        <v>42</v>
      </c>
      <c r="H73" s="234" t="s">
        <v>27</v>
      </c>
      <c r="I73" s="237" t="n">
        <v>842</v>
      </c>
      <c r="J73" s="237" t="n">
        <v>12720</v>
      </c>
      <c r="K73" s="238" t="n">
        <v>15.1068883610451</v>
      </c>
      <c r="L73" s="237"/>
      <c r="M73" s="237"/>
      <c r="N73" s="238"/>
    </row>
    <row r="74" customFormat="false" ht="13.5" hidden="false" customHeight="false" outlineLevel="0" collapsed="false">
      <c r="A74" s="212" t="n">
        <v>4734</v>
      </c>
      <c r="B74" s="224" t="s">
        <v>39</v>
      </c>
      <c r="C74" s="224" t="s">
        <v>22</v>
      </c>
      <c r="D74" s="214" t="n">
        <v>0.579861111111111</v>
      </c>
      <c r="E74" s="214" t="n">
        <v>0.614583333333333</v>
      </c>
      <c r="F74" s="214" t="n">
        <f aca="false">D74-E73</f>
        <v>0.0798611111111111</v>
      </c>
      <c r="G74" s="213" t="s">
        <v>67</v>
      </c>
      <c r="H74" s="224" t="s">
        <v>41</v>
      </c>
      <c r="I74" s="215" t="n">
        <v>665</v>
      </c>
      <c r="J74" s="215" t="n">
        <v>12020</v>
      </c>
      <c r="K74" s="216" t="n">
        <v>18.0751879699248</v>
      </c>
      <c r="L74" s="215" t="n">
        <f aca="false">I73+I74</f>
        <v>1507</v>
      </c>
      <c r="M74" s="215" t="n">
        <f aca="false">J73+J74</f>
        <v>24740</v>
      </c>
      <c r="N74" s="216" t="n">
        <f aca="false">M74/L74</f>
        <v>16.4167219641672</v>
      </c>
    </row>
    <row r="75" customFormat="false" ht="13.5" hidden="false" customHeight="false" outlineLevel="0" collapsed="false">
      <c r="A75" s="212" t="n">
        <v>4743</v>
      </c>
      <c r="B75" s="224" t="s">
        <v>39</v>
      </c>
      <c r="C75" s="224" t="s">
        <v>22</v>
      </c>
      <c r="D75" s="214" t="n">
        <v>0.579861111111111</v>
      </c>
      <c r="E75" s="214" t="n">
        <v>0.614583333333333</v>
      </c>
      <c r="F75" s="214" t="n">
        <f aca="false">D75-E73</f>
        <v>0.0798611111111111</v>
      </c>
      <c r="G75" s="213" t="s">
        <v>68</v>
      </c>
      <c r="H75" s="224" t="s">
        <v>27</v>
      </c>
      <c r="I75" s="215" t="n">
        <v>842</v>
      </c>
      <c r="J75" s="215" t="n">
        <v>13720</v>
      </c>
      <c r="K75" s="216" t="n">
        <v>16.2945368171021</v>
      </c>
      <c r="L75" s="215" t="n">
        <f aca="false">I73+I75</f>
        <v>1684</v>
      </c>
      <c r="M75" s="215" t="n">
        <f aca="false">J73+J75</f>
        <v>26440</v>
      </c>
      <c r="N75" s="216" t="n">
        <f aca="false">M75/L75</f>
        <v>15.7007125890736</v>
      </c>
    </row>
    <row r="76" customFormat="false" ht="13.5" hidden="false" customHeight="false" outlineLevel="0" collapsed="false">
      <c r="A76" s="212" t="n">
        <v>4747</v>
      </c>
      <c r="B76" s="224" t="s">
        <v>39</v>
      </c>
      <c r="C76" s="224" t="s">
        <v>22</v>
      </c>
      <c r="D76" s="214" t="n">
        <v>0.666666666666667</v>
      </c>
      <c r="E76" s="214" t="n">
        <v>0.701388888888889</v>
      </c>
      <c r="F76" s="214" t="n">
        <f aca="false">D76-E73</f>
        <v>0.166666666666667</v>
      </c>
      <c r="G76" s="213" t="s">
        <v>71</v>
      </c>
      <c r="H76" s="224" t="s">
        <v>41</v>
      </c>
      <c r="I76" s="215" t="n">
        <v>665</v>
      </c>
      <c r="J76" s="215" t="n">
        <v>11720</v>
      </c>
      <c r="K76" s="216" t="n">
        <v>17.6240601503759</v>
      </c>
      <c r="L76" s="215" t="n">
        <f aca="false">I73+I76</f>
        <v>1507</v>
      </c>
      <c r="M76" s="215" t="n">
        <f aca="false">J73+J76</f>
        <v>24440</v>
      </c>
      <c r="N76" s="216" t="n">
        <f aca="false">M76/L76</f>
        <v>16.2176509621765</v>
      </c>
    </row>
    <row r="77" customFormat="false" ht="13.5" hidden="false" customHeight="false" outlineLevel="0" collapsed="false">
      <c r="A77" s="212" t="n">
        <v>4755</v>
      </c>
      <c r="B77" s="224" t="s">
        <v>39</v>
      </c>
      <c r="C77" s="224" t="s">
        <v>22</v>
      </c>
      <c r="D77" s="214" t="n">
        <v>0.666666666666667</v>
      </c>
      <c r="E77" s="214" t="n">
        <v>0.701388888888889</v>
      </c>
      <c r="F77" s="214" t="n">
        <f aca="false">D77-E73</f>
        <v>0.166666666666667</v>
      </c>
      <c r="G77" s="213" t="s">
        <v>72</v>
      </c>
      <c r="H77" s="224" t="s">
        <v>27</v>
      </c>
      <c r="I77" s="215" t="n">
        <v>842</v>
      </c>
      <c r="J77" s="215" t="n">
        <v>12620</v>
      </c>
      <c r="K77" s="216" t="n">
        <v>14.9881235154394</v>
      </c>
      <c r="L77" s="215" t="n">
        <f aca="false">I73+I77</f>
        <v>1684</v>
      </c>
      <c r="M77" s="215" t="n">
        <f aca="false">J73+J77</f>
        <v>25340</v>
      </c>
      <c r="N77" s="216" t="n">
        <f aca="false">M77/L77</f>
        <v>15.0475059382423</v>
      </c>
    </row>
    <row r="78" customFormat="false" ht="13.5" hidden="false" customHeight="false" outlineLevel="0" collapsed="false">
      <c r="A78" s="212" t="n">
        <v>4759</v>
      </c>
      <c r="B78" s="224" t="s">
        <v>39</v>
      </c>
      <c r="C78" s="224" t="s">
        <v>22</v>
      </c>
      <c r="D78" s="214" t="n">
        <v>0.708333333333333</v>
      </c>
      <c r="E78" s="214" t="n">
        <v>0.743055555555555</v>
      </c>
      <c r="F78" s="214" t="n">
        <f aca="false">D78-E73</f>
        <v>0.208333333333333</v>
      </c>
      <c r="G78" s="213" t="s">
        <v>73</v>
      </c>
      <c r="H78" s="224" t="s">
        <v>41</v>
      </c>
      <c r="I78" s="215" t="n">
        <v>665</v>
      </c>
      <c r="J78" s="215" t="n">
        <v>11720</v>
      </c>
      <c r="K78" s="216" t="n">
        <v>17.6240601503759</v>
      </c>
      <c r="L78" s="215" t="n">
        <f aca="false">I73+I78</f>
        <v>1507</v>
      </c>
      <c r="M78" s="215" t="n">
        <f aca="false">J73+J78</f>
        <v>24440</v>
      </c>
      <c r="N78" s="216" t="n">
        <f aca="false">M78/L78</f>
        <v>16.2176509621765</v>
      </c>
    </row>
    <row r="79" customFormat="false" ht="13.5" hidden="false" customHeight="false" outlineLevel="0" collapsed="false">
      <c r="A79" s="212" t="n">
        <v>4767</v>
      </c>
      <c r="B79" s="224" t="s">
        <v>39</v>
      </c>
      <c r="C79" s="224" t="s">
        <v>22</v>
      </c>
      <c r="D79" s="214" t="n">
        <v>0.708333333333333</v>
      </c>
      <c r="E79" s="214" t="n">
        <v>0.743055555555555</v>
      </c>
      <c r="F79" s="214" t="n">
        <f aca="false">D79-E73</f>
        <v>0.208333333333333</v>
      </c>
      <c r="G79" s="213" t="s">
        <v>74</v>
      </c>
      <c r="H79" s="224" t="s">
        <v>27</v>
      </c>
      <c r="I79" s="215" t="n">
        <v>842</v>
      </c>
      <c r="J79" s="215" t="n">
        <v>12120</v>
      </c>
      <c r="K79" s="216" t="n">
        <v>14.3942992874109</v>
      </c>
      <c r="L79" s="215" t="n">
        <f aca="false">I73+I79</f>
        <v>1684</v>
      </c>
      <c r="M79" s="215" t="n">
        <f aca="false">J73+J79</f>
        <v>24840</v>
      </c>
      <c r="N79" s="216" t="n">
        <f aca="false">M79/L79</f>
        <v>14.750593824228</v>
      </c>
    </row>
    <row r="80" customFormat="false" ht="13.5" hidden="false" customHeight="false" outlineLevel="0" collapsed="false">
      <c r="A80" s="226" t="s">
        <v>87</v>
      </c>
    </row>
    <row r="81" customFormat="false" ht="13.5" hidden="false" customHeight="false" outlineLevel="0" collapsed="false">
      <c r="A81" s="227" t="n">
        <v>4921</v>
      </c>
      <c r="B81" s="228" t="s">
        <v>22</v>
      </c>
      <c r="C81" s="228" t="s">
        <v>39</v>
      </c>
      <c r="D81" s="229" t="n">
        <v>0.586805555555556</v>
      </c>
      <c r="E81" s="229" t="n">
        <v>0.625</v>
      </c>
      <c r="F81" s="229"/>
      <c r="G81" s="230" t="s">
        <v>43</v>
      </c>
      <c r="H81" s="228" t="s">
        <v>41</v>
      </c>
      <c r="I81" s="231" t="n">
        <v>665</v>
      </c>
      <c r="J81" s="231" t="n">
        <v>11120</v>
      </c>
      <c r="K81" s="232" t="n">
        <v>16.7218045112782</v>
      </c>
      <c r="L81" s="231"/>
      <c r="M81" s="231"/>
      <c r="N81" s="232"/>
    </row>
    <row r="82" customFormat="false" ht="13.5" hidden="false" customHeight="false" outlineLevel="0" collapsed="false">
      <c r="A82" s="212" t="n">
        <v>4747</v>
      </c>
      <c r="B82" s="224" t="s">
        <v>39</v>
      </c>
      <c r="C82" s="224" t="s">
        <v>22</v>
      </c>
      <c r="D82" s="214" t="n">
        <v>0.666666666666667</v>
      </c>
      <c r="E82" s="214" t="n">
        <v>0.701388888888889</v>
      </c>
      <c r="F82" s="214" t="n">
        <f aca="false">D82-E81</f>
        <v>0.0416666666666667</v>
      </c>
      <c r="G82" s="213" t="s">
        <v>71</v>
      </c>
      <c r="H82" s="224" t="s">
        <v>41</v>
      </c>
      <c r="I82" s="215" t="n">
        <v>665</v>
      </c>
      <c r="J82" s="215" t="n">
        <v>11720</v>
      </c>
      <c r="K82" s="216" t="n">
        <v>17.6240601503759</v>
      </c>
      <c r="L82" s="215" t="n">
        <f aca="false">I81+I82</f>
        <v>1330</v>
      </c>
      <c r="M82" s="215" t="n">
        <f aca="false">J81+J82</f>
        <v>22840</v>
      </c>
      <c r="N82" s="216" t="n">
        <f aca="false">M82/L82</f>
        <v>17.1729323308271</v>
      </c>
    </row>
    <row r="83" customFormat="false" ht="13.5" hidden="false" customHeight="false" outlineLevel="0" collapsed="false">
      <c r="A83" s="212" t="n">
        <v>4755</v>
      </c>
      <c r="B83" s="224" t="s">
        <v>39</v>
      </c>
      <c r="C83" s="224" t="s">
        <v>22</v>
      </c>
      <c r="D83" s="214" t="n">
        <v>0.666666666666667</v>
      </c>
      <c r="E83" s="214" t="n">
        <v>0.701388888888889</v>
      </c>
      <c r="F83" s="214" t="n">
        <f aca="false">D83-E81</f>
        <v>0.0416666666666667</v>
      </c>
      <c r="G83" s="213" t="s">
        <v>72</v>
      </c>
      <c r="H83" s="224" t="s">
        <v>27</v>
      </c>
      <c r="I83" s="215" t="n">
        <v>842</v>
      </c>
      <c r="J83" s="215" t="n">
        <v>12620</v>
      </c>
      <c r="K83" s="216" t="n">
        <v>14.9881235154394</v>
      </c>
      <c r="L83" s="215" t="n">
        <f aca="false">I81+I83</f>
        <v>1507</v>
      </c>
      <c r="M83" s="215" t="n">
        <f aca="false">J81+J83</f>
        <v>23740</v>
      </c>
      <c r="N83" s="216" t="n">
        <f aca="false">M83/L83</f>
        <v>15.7531519575315</v>
      </c>
    </row>
    <row r="84" customFormat="false" ht="13.5" hidden="false" customHeight="false" outlineLevel="0" collapsed="false">
      <c r="A84" s="212" t="n">
        <v>4759</v>
      </c>
      <c r="B84" s="224" t="s">
        <v>39</v>
      </c>
      <c r="C84" s="224" t="s">
        <v>22</v>
      </c>
      <c r="D84" s="214" t="n">
        <v>0.708333333333333</v>
      </c>
      <c r="E84" s="214" t="n">
        <v>0.743055555555555</v>
      </c>
      <c r="F84" s="214" t="n">
        <f aca="false">D84-E81</f>
        <v>0.0833333333333333</v>
      </c>
      <c r="G84" s="213" t="s">
        <v>73</v>
      </c>
      <c r="H84" s="224" t="s">
        <v>41</v>
      </c>
      <c r="I84" s="215" t="n">
        <v>665</v>
      </c>
      <c r="J84" s="215" t="n">
        <v>11720</v>
      </c>
      <c r="K84" s="216" t="n">
        <v>17.6240601503759</v>
      </c>
      <c r="L84" s="215" t="n">
        <f aca="false">I81+I84</f>
        <v>1330</v>
      </c>
      <c r="M84" s="215" t="n">
        <f aca="false">J81+J84</f>
        <v>22840</v>
      </c>
      <c r="N84" s="216" t="n">
        <f aca="false">M84/L84</f>
        <v>17.1729323308271</v>
      </c>
    </row>
    <row r="85" customFormat="false" ht="13.5" hidden="false" customHeight="false" outlineLevel="0" collapsed="false">
      <c r="A85" s="212" t="n">
        <v>4767</v>
      </c>
      <c r="B85" s="224" t="s">
        <v>39</v>
      </c>
      <c r="C85" s="224" t="s">
        <v>22</v>
      </c>
      <c r="D85" s="214" t="n">
        <v>0.708333333333333</v>
      </c>
      <c r="E85" s="214" t="n">
        <v>0.743055555555555</v>
      </c>
      <c r="F85" s="214" t="n">
        <f aca="false">D85-E81</f>
        <v>0.0833333333333333</v>
      </c>
      <c r="G85" s="213" t="s">
        <v>74</v>
      </c>
      <c r="H85" s="224" t="s">
        <v>27</v>
      </c>
      <c r="I85" s="215" t="n">
        <v>842</v>
      </c>
      <c r="J85" s="215" t="n">
        <v>12120</v>
      </c>
      <c r="K85" s="216" t="n">
        <v>14.3942992874109</v>
      </c>
      <c r="L85" s="215" t="n">
        <f aca="false">I81+I85</f>
        <v>1507</v>
      </c>
      <c r="M85" s="215" t="n">
        <f aca="false">J81+J85</f>
        <v>23240</v>
      </c>
      <c r="N85" s="216" t="n">
        <f aca="false">M85/L85</f>
        <v>15.4213669542137</v>
      </c>
    </row>
    <row r="86" customFormat="false" ht="13.5" hidden="false" customHeight="false" outlineLevel="0" collapsed="false">
      <c r="A86" s="226" t="s">
        <v>88</v>
      </c>
    </row>
    <row r="87" customFormat="false" ht="13.5" hidden="false" customHeight="false" outlineLevel="0" collapsed="false">
      <c r="A87" s="233" t="n">
        <v>4929</v>
      </c>
      <c r="B87" s="234" t="s">
        <v>22</v>
      </c>
      <c r="C87" s="234" t="s">
        <v>39</v>
      </c>
      <c r="D87" s="235" t="n">
        <v>0.586805555555556</v>
      </c>
      <c r="E87" s="235" t="n">
        <v>0.625</v>
      </c>
      <c r="F87" s="235"/>
      <c r="G87" s="236" t="s">
        <v>44</v>
      </c>
      <c r="H87" s="234" t="s">
        <v>27</v>
      </c>
      <c r="I87" s="237" t="n">
        <v>842</v>
      </c>
      <c r="J87" s="237" t="n">
        <v>12520</v>
      </c>
      <c r="K87" s="238" t="n">
        <v>14.8693586698337</v>
      </c>
      <c r="L87" s="237"/>
      <c r="M87" s="237"/>
      <c r="N87" s="238"/>
    </row>
    <row r="88" customFormat="false" ht="13.5" hidden="false" customHeight="false" outlineLevel="0" collapsed="false">
      <c r="A88" s="212" t="n">
        <v>4747</v>
      </c>
      <c r="B88" s="224" t="s">
        <v>39</v>
      </c>
      <c r="C88" s="224" t="s">
        <v>22</v>
      </c>
      <c r="D88" s="214" t="n">
        <v>0.666666666666667</v>
      </c>
      <c r="E88" s="214" t="n">
        <v>0.701388888888889</v>
      </c>
      <c r="F88" s="214" t="n">
        <f aca="false">D88-E87</f>
        <v>0.0416666666666667</v>
      </c>
      <c r="G88" s="213" t="s">
        <v>71</v>
      </c>
      <c r="H88" s="224" t="s">
        <v>41</v>
      </c>
      <c r="I88" s="215" t="n">
        <v>665</v>
      </c>
      <c r="J88" s="215" t="n">
        <v>11720</v>
      </c>
      <c r="K88" s="216" t="n">
        <v>17.6240601503759</v>
      </c>
      <c r="L88" s="215" t="n">
        <f aca="false">I87+I88</f>
        <v>1507</v>
      </c>
      <c r="M88" s="215" t="n">
        <f aca="false">J87+J88</f>
        <v>24240</v>
      </c>
      <c r="N88" s="216" t="n">
        <f aca="false">M88/L88</f>
        <v>16.0849369608494</v>
      </c>
    </row>
    <row r="89" customFormat="false" ht="13.5" hidden="false" customHeight="false" outlineLevel="0" collapsed="false">
      <c r="A89" s="212" t="n">
        <v>4755</v>
      </c>
      <c r="B89" s="224" t="s">
        <v>39</v>
      </c>
      <c r="C89" s="224" t="s">
        <v>22</v>
      </c>
      <c r="D89" s="214" t="n">
        <v>0.666666666666667</v>
      </c>
      <c r="E89" s="214" t="n">
        <v>0.701388888888889</v>
      </c>
      <c r="F89" s="214" t="n">
        <f aca="false">D89-E87</f>
        <v>0.0416666666666667</v>
      </c>
      <c r="G89" s="213" t="s">
        <v>72</v>
      </c>
      <c r="H89" s="224" t="s">
        <v>27</v>
      </c>
      <c r="I89" s="215" t="n">
        <v>842</v>
      </c>
      <c r="J89" s="215" t="n">
        <v>12620</v>
      </c>
      <c r="K89" s="216" t="n">
        <v>14.9881235154394</v>
      </c>
      <c r="L89" s="215" t="n">
        <f aca="false">I87+I89</f>
        <v>1684</v>
      </c>
      <c r="M89" s="215" t="n">
        <f aca="false">J87+J89</f>
        <v>25140</v>
      </c>
      <c r="N89" s="216" t="n">
        <f aca="false">M89/L89</f>
        <v>14.9287410926366</v>
      </c>
    </row>
    <row r="90" customFormat="false" ht="13.5" hidden="false" customHeight="false" outlineLevel="0" collapsed="false">
      <c r="A90" s="212" t="n">
        <v>4759</v>
      </c>
      <c r="B90" s="224" t="s">
        <v>39</v>
      </c>
      <c r="C90" s="224" t="s">
        <v>22</v>
      </c>
      <c r="D90" s="214" t="n">
        <v>0.708333333333333</v>
      </c>
      <c r="E90" s="214" t="n">
        <v>0.743055555555555</v>
      </c>
      <c r="F90" s="214" t="n">
        <f aca="false">D90-E87</f>
        <v>0.0833333333333333</v>
      </c>
      <c r="G90" s="213" t="s">
        <v>73</v>
      </c>
      <c r="H90" s="224" t="s">
        <v>41</v>
      </c>
      <c r="I90" s="215" t="n">
        <v>665</v>
      </c>
      <c r="J90" s="215" t="n">
        <v>11720</v>
      </c>
      <c r="K90" s="216" t="n">
        <v>17.6240601503759</v>
      </c>
      <c r="L90" s="215" t="n">
        <f aca="false">I87+I90</f>
        <v>1507</v>
      </c>
      <c r="M90" s="215" t="n">
        <f aca="false">J87+J90</f>
        <v>24240</v>
      </c>
      <c r="N90" s="216" t="n">
        <f aca="false">M90/L90</f>
        <v>16.0849369608494</v>
      </c>
    </row>
    <row r="91" customFormat="false" ht="13.5" hidden="false" customHeight="false" outlineLevel="0" collapsed="false">
      <c r="A91" s="212" t="n">
        <v>4767</v>
      </c>
      <c r="B91" s="224" t="s">
        <v>39</v>
      </c>
      <c r="C91" s="224" t="s">
        <v>22</v>
      </c>
      <c r="D91" s="214" t="n">
        <v>0.708333333333333</v>
      </c>
      <c r="E91" s="214" t="n">
        <v>0.743055555555555</v>
      </c>
      <c r="F91" s="214" t="n">
        <f aca="false">D91-E87</f>
        <v>0.0833333333333333</v>
      </c>
      <c r="G91" s="213" t="s">
        <v>74</v>
      </c>
      <c r="H91" s="224" t="s">
        <v>27</v>
      </c>
      <c r="I91" s="215" t="n">
        <v>842</v>
      </c>
      <c r="J91" s="215" t="n">
        <v>12120</v>
      </c>
      <c r="K91" s="216" t="n">
        <v>14.3942992874109</v>
      </c>
      <c r="L91" s="215" t="n">
        <f aca="false">I87+I91</f>
        <v>1684</v>
      </c>
      <c r="M91" s="215" t="n">
        <f aca="false">J87+J91</f>
        <v>24640</v>
      </c>
      <c r="N91" s="216" t="n">
        <f aca="false">M91/L91</f>
        <v>14.6318289786223</v>
      </c>
    </row>
    <row r="92" customFormat="false" ht="13.5" hidden="false" customHeight="false" outlineLevel="0" collapsed="false">
      <c r="A92" s="226" t="s">
        <v>89</v>
      </c>
    </row>
    <row r="93" customFormat="false" ht="13.5" hidden="false" customHeight="false" outlineLevel="0" collapsed="false">
      <c r="A93" s="227" t="n">
        <v>4933</v>
      </c>
      <c r="B93" s="228" t="s">
        <v>22</v>
      </c>
      <c r="C93" s="228" t="s">
        <v>39</v>
      </c>
      <c r="D93" s="229" t="n">
        <v>0.645833333333333</v>
      </c>
      <c r="E93" s="229" t="n">
        <v>0.680555555555555</v>
      </c>
      <c r="F93" s="229"/>
      <c r="G93" s="230" t="s">
        <v>45</v>
      </c>
      <c r="H93" s="228" t="s">
        <v>41</v>
      </c>
      <c r="I93" s="231" t="n">
        <v>665</v>
      </c>
      <c r="J93" s="231" t="n">
        <v>11620</v>
      </c>
      <c r="K93" s="232" t="n">
        <v>17.4736842105263</v>
      </c>
      <c r="L93" s="231"/>
      <c r="M93" s="231"/>
      <c r="N93" s="232"/>
    </row>
    <row r="94" customFormat="false" ht="13.5" hidden="false" customHeight="false" outlineLevel="0" collapsed="false">
      <c r="A94" s="226" t="s">
        <v>90</v>
      </c>
    </row>
    <row r="95" customFormat="false" ht="13.5" hidden="false" customHeight="false" outlineLevel="0" collapsed="false">
      <c r="A95" s="233" t="n">
        <v>4941</v>
      </c>
      <c r="B95" s="234" t="s">
        <v>22</v>
      </c>
      <c r="C95" s="234" t="s">
        <v>39</v>
      </c>
      <c r="D95" s="235" t="n">
        <v>0.645833333333333</v>
      </c>
      <c r="E95" s="235" t="n">
        <v>0.680555555555555</v>
      </c>
      <c r="F95" s="235"/>
      <c r="G95" s="236" t="s">
        <v>46</v>
      </c>
      <c r="H95" s="234" t="s">
        <v>27</v>
      </c>
      <c r="I95" s="237" t="n">
        <v>842</v>
      </c>
      <c r="J95" s="237" t="n">
        <v>12520</v>
      </c>
      <c r="K95" s="238" t="n">
        <v>14.8693586698337</v>
      </c>
      <c r="L95" s="237"/>
      <c r="M95" s="237"/>
      <c r="N95" s="238"/>
    </row>
    <row r="96" customFormat="false" ht="13.5" hidden="false" customHeight="false" outlineLevel="0" collapsed="false">
      <c r="A96" s="226" t="s">
        <v>91</v>
      </c>
    </row>
    <row r="97" customFormat="false" ht="13.5" hidden="false" customHeight="false" outlineLevel="0" collapsed="false">
      <c r="A97" s="227" t="n">
        <v>4945</v>
      </c>
      <c r="B97" s="228" t="s">
        <v>22</v>
      </c>
      <c r="C97" s="228" t="s">
        <v>39</v>
      </c>
      <c r="D97" s="229" t="n">
        <v>0.725694444444445</v>
      </c>
      <c r="E97" s="229" t="n">
        <v>0.760416666666667</v>
      </c>
      <c r="F97" s="229"/>
      <c r="G97" s="230" t="s">
        <v>49</v>
      </c>
      <c r="H97" s="228" t="s">
        <v>41</v>
      </c>
      <c r="I97" s="231" t="n">
        <v>665</v>
      </c>
      <c r="J97" s="231" t="n">
        <v>11620</v>
      </c>
      <c r="K97" s="232" t="n">
        <v>17.4736842105263</v>
      </c>
      <c r="L97" s="231"/>
      <c r="M97" s="231"/>
      <c r="N97" s="232"/>
    </row>
    <row r="98" customFormat="false" ht="13.5" hidden="false" customHeight="false" outlineLevel="0" collapsed="false">
      <c r="A98" s="226" t="s">
        <v>92</v>
      </c>
    </row>
    <row r="99" customFormat="false" ht="13.5" hidden="false" customHeight="false" outlineLevel="0" collapsed="false">
      <c r="A99" s="233" t="n">
        <v>4953</v>
      </c>
      <c r="B99" s="234" t="s">
        <v>22</v>
      </c>
      <c r="C99" s="234" t="s">
        <v>39</v>
      </c>
      <c r="D99" s="235" t="n">
        <v>0.725694444444445</v>
      </c>
      <c r="E99" s="235" t="n">
        <v>0.760416666666667</v>
      </c>
      <c r="F99" s="235"/>
      <c r="G99" s="236" t="s">
        <v>50</v>
      </c>
      <c r="H99" s="234" t="s">
        <v>27</v>
      </c>
      <c r="I99" s="237" t="n">
        <v>842</v>
      </c>
      <c r="J99" s="237" t="n">
        <v>13220</v>
      </c>
      <c r="K99" s="238" t="n">
        <v>15.7007125890736</v>
      </c>
      <c r="L99" s="237"/>
      <c r="M99" s="237"/>
      <c r="N99" s="238"/>
    </row>
    <row r="100" customFormat="false" ht="13.5" hidden="false" customHeight="false" outlineLevel="0" collapsed="false">
      <c r="A100" s="226" t="s">
        <v>93</v>
      </c>
    </row>
    <row r="101" customFormat="false" ht="13.5" hidden="false" customHeight="false" outlineLevel="0" collapsed="false">
      <c r="A101" s="227" t="n">
        <v>4957</v>
      </c>
      <c r="B101" s="228" t="s">
        <v>22</v>
      </c>
      <c r="C101" s="228" t="s">
        <v>39</v>
      </c>
      <c r="D101" s="229" t="n">
        <v>0.767361111111111</v>
      </c>
      <c r="E101" s="229" t="n">
        <v>0.805555555555555</v>
      </c>
      <c r="F101" s="229"/>
      <c r="G101" s="230" t="s">
        <v>51</v>
      </c>
      <c r="H101" s="228" t="s">
        <v>41</v>
      </c>
      <c r="I101" s="231" t="n">
        <v>665</v>
      </c>
      <c r="J101" s="231" t="n">
        <v>11620</v>
      </c>
      <c r="K101" s="232" t="n">
        <v>17.4736842105263</v>
      </c>
      <c r="L101" s="231"/>
      <c r="M101" s="231"/>
      <c r="N101" s="232"/>
    </row>
    <row r="102" customFormat="false" ht="13.5" hidden="false" customHeight="false" outlineLevel="0" collapsed="false">
      <c r="A102" s="226" t="s">
        <v>94</v>
      </c>
    </row>
    <row r="103" customFormat="false" ht="13.5" hidden="false" customHeight="false" outlineLevel="0" collapsed="false">
      <c r="A103" s="233" t="n">
        <v>4965</v>
      </c>
      <c r="B103" s="234" t="s">
        <v>22</v>
      </c>
      <c r="C103" s="234" t="s">
        <v>39</v>
      </c>
      <c r="D103" s="235" t="n">
        <v>0.767361111111111</v>
      </c>
      <c r="E103" s="235" t="n">
        <v>0.805555555555555</v>
      </c>
      <c r="F103" s="235"/>
      <c r="G103" s="236" t="s">
        <v>52</v>
      </c>
      <c r="H103" s="234" t="s">
        <v>27</v>
      </c>
      <c r="I103" s="237" t="n">
        <v>842</v>
      </c>
      <c r="J103" s="237" t="n">
        <v>13220</v>
      </c>
      <c r="K103" s="238" t="n">
        <v>15.7007125890736</v>
      </c>
      <c r="L103" s="237"/>
      <c r="M103" s="237"/>
      <c r="N103" s="238"/>
    </row>
    <row r="104" customFormat="false" ht="13.5" hidden="false" customHeight="false" outlineLevel="0" collapsed="false">
      <c r="A104" s="239" t="s">
        <v>97</v>
      </c>
    </row>
    <row r="105" customFormat="false" ht="13.5" hidden="false" customHeight="false" outlineLevel="0" collapsed="false">
      <c r="A105" s="212" t="n">
        <v>4844</v>
      </c>
      <c r="B105" s="224" t="s">
        <v>22</v>
      </c>
      <c r="C105" s="224" t="s">
        <v>23</v>
      </c>
      <c r="D105" s="214" t="n">
        <v>0.638888888888889</v>
      </c>
      <c r="E105" s="214" t="n">
        <v>0.756944444444445</v>
      </c>
      <c r="G105" s="213" t="s">
        <v>98</v>
      </c>
      <c r="H105" s="224" t="s">
        <v>41</v>
      </c>
      <c r="I105" s="215" t="n">
        <v>2137</v>
      </c>
      <c r="J105" s="215" t="n">
        <v>56990</v>
      </c>
      <c r="K105" s="216" t="n">
        <v>26.6682264857277</v>
      </c>
    </row>
    <row r="106" customFormat="false" ht="13.5" hidden="false" customHeight="false" outlineLevel="0" collapsed="false">
      <c r="A106" s="212" t="n">
        <v>4845</v>
      </c>
      <c r="B106" s="224" t="s">
        <v>22</v>
      </c>
      <c r="C106" s="224" t="s">
        <v>23</v>
      </c>
      <c r="D106" s="214" t="n">
        <v>0.638888888888889</v>
      </c>
      <c r="E106" s="214" t="n">
        <v>0.756944444444445</v>
      </c>
      <c r="G106" s="213" t="s">
        <v>98</v>
      </c>
      <c r="H106" s="224" t="s">
        <v>99</v>
      </c>
      <c r="I106" s="215" t="n">
        <v>2137</v>
      </c>
      <c r="J106" s="215" t="n">
        <v>57490</v>
      </c>
      <c r="K106" s="216" t="n">
        <v>26.902199344876</v>
      </c>
    </row>
    <row r="107" customFormat="false" ht="13.5" hidden="false" customHeight="false" outlineLevel="0" collapsed="false">
      <c r="A107" s="212" t="n">
        <v>4846</v>
      </c>
      <c r="B107" s="224" t="s">
        <v>22</v>
      </c>
      <c r="C107" s="224" t="s">
        <v>23</v>
      </c>
      <c r="D107" s="214" t="n">
        <v>0.638888888888889</v>
      </c>
      <c r="E107" s="214" t="n">
        <v>0.756944444444445</v>
      </c>
      <c r="G107" s="213" t="s">
        <v>98</v>
      </c>
      <c r="H107" s="224" t="s">
        <v>25</v>
      </c>
      <c r="I107" s="215" t="n">
        <v>1737</v>
      </c>
      <c r="J107" s="215" t="n">
        <v>29190</v>
      </c>
      <c r="K107" s="216" t="n">
        <v>16.8048359240069</v>
      </c>
    </row>
    <row r="108" customFormat="false" ht="13.5" hidden="false" customHeight="false" outlineLevel="0" collapsed="false">
      <c r="A108" s="212" t="n">
        <v>4847</v>
      </c>
      <c r="B108" s="224" t="s">
        <v>22</v>
      </c>
      <c r="C108" s="224" t="s">
        <v>23</v>
      </c>
      <c r="D108" s="214" t="n">
        <v>0.638888888888889</v>
      </c>
      <c r="E108" s="214" t="n">
        <v>0.756944444444445</v>
      </c>
      <c r="G108" s="213" t="s">
        <v>98</v>
      </c>
      <c r="H108" s="224" t="s">
        <v>100</v>
      </c>
      <c r="I108" s="215" t="n">
        <v>1737</v>
      </c>
      <c r="J108" s="215" t="n">
        <v>30290</v>
      </c>
      <c r="K108" s="216" t="n">
        <v>17.4381116868163</v>
      </c>
    </row>
    <row r="109" customFormat="false" ht="13.5" hidden="false" customHeight="false" outlineLevel="0" collapsed="false">
      <c r="A109" s="212" t="n">
        <v>4848</v>
      </c>
      <c r="B109" s="224" t="s">
        <v>22</v>
      </c>
      <c r="C109" s="224" t="s">
        <v>23</v>
      </c>
      <c r="D109" s="214" t="n">
        <v>0.638888888888889</v>
      </c>
      <c r="E109" s="214" t="n">
        <v>0.756944444444445</v>
      </c>
      <c r="G109" s="213" t="s">
        <v>98</v>
      </c>
      <c r="H109" s="224" t="s">
        <v>101</v>
      </c>
      <c r="I109" s="215" t="n">
        <v>1737</v>
      </c>
      <c r="J109" s="215" t="n">
        <v>30490</v>
      </c>
      <c r="K109" s="216" t="n">
        <v>17.5532527345999</v>
      </c>
    </row>
    <row r="110" customFormat="false" ht="13.5" hidden="false" customHeight="false" outlineLevel="0" collapsed="false">
      <c r="A110" s="212" t="n">
        <v>4849</v>
      </c>
      <c r="B110" s="224" t="s">
        <v>22</v>
      </c>
      <c r="C110" s="224" t="s">
        <v>23</v>
      </c>
      <c r="D110" s="214" t="n">
        <v>0.638888888888889</v>
      </c>
      <c r="E110" s="214" t="n">
        <v>0.756944444444445</v>
      </c>
      <c r="G110" s="213" t="s">
        <v>98</v>
      </c>
      <c r="H110" s="224" t="s">
        <v>102</v>
      </c>
      <c r="I110" s="215" t="n">
        <v>1737</v>
      </c>
      <c r="J110" s="215" t="n">
        <v>32290</v>
      </c>
      <c r="K110" s="216" t="n">
        <v>18.5895221646517</v>
      </c>
    </row>
    <row r="111" customFormat="false" ht="13.5" hidden="false" customHeight="false" outlineLevel="0" collapsed="false">
      <c r="A111" s="212" t="n">
        <v>4850</v>
      </c>
      <c r="B111" s="224" t="s">
        <v>22</v>
      </c>
      <c r="C111" s="224" t="s">
        <v>23</v>
      </c>
      <c r="D111" s="214" t="n">
        <v>0.638888888888889</v>
      </c>
      <c r="E111" s="214" t="n">
        <v>0.756944444444445</v>
      </c>
      <c r="G111" s="213" t="s">
        <v>98</v>
      </c>
      <c r="H111" s="224" t="s">
        <v>103</v>
      </c>
      <c r="I111" s="215" t="n">
        <v>1737</v>
      </c>
      <c r="J111" s="215" t="n">
        <v>35590</v>
      </c>
      <c r="K111" s="216" t="n">
        <v>20.48934945308</v>
      </c>
    </row>
    <row r="112" customFormat="false" ht="13.5" hidden="false" customHeight="false" outlineLevel="0" collapsed="false">
      <c r="A112" s="212" t="n">
        <v>4851</v>
      </c>
      <c r="B112" s="224" t="s">
        <v>22</v>
      </c>
      <c r="C112" s="224" t="s">
        <v>23</v>
      </c>
      <c r="D112" s="214" t="n">
        <v>0.638888888888889</v>
      </c>
      <c r="E112" s="214" t="n">
        <v>0.756944444444445</v>
      </c>
      <c r="G112" s="213" t="s">
        <v>98</v>
      </c>
      <c r="H112" s="224" t="s">
        <v>104</v>
      </c>
      <c r="I112" s="215" t="n">
        <v>3874</v>
      </c>
      <c r="J112" s="215" t="n">
        <v>80390</v>
      </c>
      <c r="K112" s="216" t="n">
        <v>20.7511615900878</v>
      </c>
    </row>
    <row r="113" customFormat="false" ht="13.5" hidden="false" customHeight="false" outlineLevel="0" collapsed="false">
      <c r="A113" s="212" t="n">
        <v>4852</v>
      </c>
      <c r="B113" s="224" t="s">
        <v>22</v>
      </c>
      <c r="C113" s="224" t="s">
        <v>23</v>
      </c>
      <c r="D113" s="214" t="n">
        <v>0.638888888888889</v>
      </c>
      <c r="E113" s="214" t="n">
        <v>0.756944444444445</v>
      </c>
      <c r="G113" s="213" t="s">
        <v>98</v>
      </c>
      <c r="H113" s="224" t="s">
        <v>105</v>
      </c>
      <c r="I113" s="215" t="n">
        <v>3295</v>
      </c>
      <c r="J113" s="215" t="n">
        <v>70790</v>
      </c>
      <c r="K113" s="216" t="n">
        <v>21.48406676783</v>
      </c>
    </row>
    <row r="114" customFormat="false" ht="13.5" hidden="false" customHeight="false" outlineLevel="0" collapsed="false">
      <c r="A114" s="212" t="n">
        <v>4853</v>
      </c>
      <c r="B114" s="224" t="s">
        <v>22</v>
      </c>
      <c r="C114" s="224" t="s">
        <v>23</v>
      </c>
      <c r="D114" s="214" t="n">
        <v>0.638888888888889</v>
      </c>
      <c r="E114" s="214" t="n">
        <v>0.756944444444445</v>
      </c>
      <c r="G114" s="213" t="s">
        <v>98</v>
      </c>
      <c r="H114" s="224" t="s">
        <v>27</v>
      </c>
      <c r="I114" s="215" t="n">
        <v>3295</v>
      </c>
      <c r="J114" s="215" t="n">
        <v>54690</v>
      </c>
      <c r="K114" s="216" t="n">
        <v>16.597875569044</v>
      </c>
    </row>
    <row r="115" customFormat="false" ht="13.5" hidden="false" customHeight="false" outlineLevel="0" collapsed="false">
      <c r="A115" s="212" t="n">
        <v>4854</v>
      </c>
      <c r="B115" s="224" t="s">
        <v>22</v>
      </c>
      <c r="C115" s="224" t="s">
        <v>23</v>
      </c>
      <c r="D115" s="214" t="n">
        <v>0.638888888888889</v>
      </c>
      <c r="E115" s="214" t="n">
        <v>0.756944444444445</v>
      </c>
      <c r="G115" s="213" t="s">
        <v>98</v>
      </c>
      <c r="H115" s="224" t="s">
        <v>106</v>
      </c>
      <c r="I115" s="215" t="n">
        <v>3874</v>
      </c>
      <c r="J115" s="215" t="n">
        <v>74890</v>
      </c>
      <c r="K115" s="216" t="n">
        <v>19.3314403717088</v>
      </c>
    </row>
    <row r="116" customFormat="false" ht="13.5" hidden="false" customHeight="false" outlineLevel="0" collapsed="false">
      <c r="A116" s="212" t="n">
        <v>4855</v>
      </c>
      <c r="B116" s="224" t="s">
        <v>22</v>
      </c>
      <c r="C116" s="224" t="s">
        <v>23</v>
      </c>
      <c r="D116" s="214" t="n">
        <v>0.638888888888889</v>
      </c>
      <c r="E116" s="214" t="n">
        <v>0.756944444444445</v>
      </c>
      <c r="G116" s="213" t="s">
        <v>98</v>
      </c>
      <c r="H116" s="224" t="s">
        <v>107</v>
      </c>
      <c r="I116" s="215" t="n">
        <v>3874</v>
      </c>
      <c r="J116" s="215" t="n">
        <v>51540</v>
      </c>
      <c r="K116" s="216" t="n">
        <v>13.3040784718637</v>
      </c>
    </row>
    <row r="117" customFormat="false" ht="13.5" hidden="false" customHeight="false" outlineLevel="0" collapsed="false">
      <c r="A117" s="212" t="n">
        <v>4856</v>
      </c>
      <c r="B117" s="224" t="s">
        <v>22</v>
      </c>
      <c r="C117" s="224" t="s">
        <v>23</v>
      </c>
      <c r="D117" s="214" t="n">
        <v>0.638888888888889</v>
      </c>
      <c r="E117" s="214" t="n">
        <v>0.756944444444445</v>
      </c>
      <c r="G117" s="213" t="s">
        <v>98</v>
      </c>
      <c r="H117" s="224" t="s">
        <v>108</v>
      </c>
      <c r="I117" s="215" t="n">
        <v>3295</v>
      </c>
      <c r="J117" s="215" t="n">
        <v>44590</v>
      </c>
      <c r="K117" s="216" t="n">
        <v>13.5326251896813</v>
      </c>
    </row>
    <row r="118" customFormat="false" ht="13.5" hidden="false" customHeight="false" outlineLevel="0" collapsed="false">
      <c r="A118" s="212" t="n">
        <v>4857</v>
      </c>
      <c r="B118" s="224" t="s">
        <v>22</v>
      </c>
      <c r="C118" s="224" t="s">
        <v>28</v>
      </c>
      <c r="D118" s="214" t="n">
        <v>0.447916666666667</v>
      </c>
      <c r="E118" s="214" t="n">
        <v>0.552083333333333</v>
      </c>
      <c r="G118" s="213" t="s">
        <v>109</v>
      </c>
      <c r="H118" s="224" t="s">
        <v>41</v>
      </c>
      <c r="I118" s="215" t="n">
        <v>1868</v>
      </c>
      <c r="J118" s="215" t="n">
        <v>52040</v>
      </c>
      <c r="K118" s="216" t="n">
        <v>27.8586723768737</v>
      </c>
    </row>
    <row r="119" customFormat="false" ht="13.5" hidden="false" customHeight="false" outlineLevel="0" collapsed="false">
      <c r="A119" s="212" t="n">
        <v>4858</v>
      </c>
      <c r="B119" s="224" t="s">
        <v>22</v>
      </c>
      <c r="C119" s="224" t="s">
        <v>28</v>
      </c>
      <c r="D119" s="214" t="n">
        <v>0.447916666666667</v>
      </c>
      <c r="E119" s="214" t="n">
        <v>0.552083333333333</v>
      </c>
      <c r="G119" s="213" t="s">
        <v>109</v>
      </c>
      <c r="H119" s="224" t="s">
        <v>99</v>
      </c>
      <c r="I119" s="215" t="n">
        <v>1868</v>
      </c>
      <c r="J119" s="215" t="n">
        <v>52540</v>
      </c>
      <c r="K119" s="216" t="n">
        <v>28.1263383297645</v>
      </c>
    </row>
    <row r="120" customFormat="false" ht="13.5" hidden="false" customHeight="false" outlineLevel="0" collapsed="false">
      <c r="A120" s="212" t="n">
        <v>4859</v>
      </c>
      <c r="B120" s="224" t="s">
        <v>22</v>
      </c>
      <c r="C120" s="224" t="s">
        <v>28</v>
      </c>
      <c r="D120" s="214" t="n">
        <v>0.447916666666667</v>
      </c>
      <c r="E120" s="214" t="n">
        <v>0.552083333333333</v>
      </c>
      <c r="G120" s="213" t="s">
        <v>109</v>
      </c>
      <c r="H120" s="224" t="s">
        <v>25</v>
      </c>
      <c r="I120" s="215" t="n">
        <v>1468</v>
      </c>
      <c r="J120" s="215" t="n">
        <v>24940</v>
      </c>
      <c r="K120" s="216" t="n">
        <v>16.9891008174387</v>
      </c>
    </row>
    <row r="121" customFormat="false" ht="13.5" hidden="false" customHeight="false" outlineLevel="0" collapsed="false">
      <c r="A121" s="212" t="n">
        <v>4860</v>
      </c>
      <c r="B121" s="224" t="s">
        <v>22</v>
      </c>
      <c r="C121" s="224" t="s">
        <v>28</v>
      </c>
      <c r="D121" s="214" t="n">
        <v>0.447916666666667</v>
      </c>
      <c r="E121" s="214" t="n">
        <v>0.552083333333333</v>
      </c>
      <c r="G121" s="213" t="s">
        <v>109</v>
      </c>
      <c r="H121" s="224" t="s">
        <v>100</v>
      </c>
      <c r="I121" s="215" t="n">
        <v>1468</v>
      </c>
      <c r="J121" s="215" t="n">
        <v>33040</v>
      </c>
      <c r="K121" s="216" t="n">
        <v>22.5068119891008</v>
      </c>
    </row>
    <row r="122" customFormat="false" ht="13.5" hidden="false" customHeight="false" outlineLevel="0" collapsed="false">
      <c r="A122" s="212" t="n">
        <v>4861</v>
      </c>
      <c r="B122" s="224" t="s">
        <v>22</v>
      </c>
      <c r="C122" s="224" t="s">
        <v>28</v>
      </c>
      <c r="D122" s="214" t="n">
        <v>0.447916666666667</v>
      </c>
      <c r="E122" s="214" t="n">
        <v>0.552083333333333</v>
      </c>
      <c r="G122" s="213" t="s">
        <v>109</v>
      </c>
      <c r="H122" s="224" t="s">
        <v>101</v>
      </c>
      <c r="I122" s="215" t="n">
        <v>1468</v>
      </c>
      <c r="J122" s="215" t="n">
        <v>33240</v>
      </c>
      <c r="K122" s="216" t="n">
        <v>22.6430517711172</v>
      </c>
    </row>
    <row r="123" customFormat="false" ht="13.5" hidden="false" customHeight="false" outlineLevel="0" collapsed="false">
      <c r="A123" s="212" t="n">
        <v>4862</v>
      </c>
      <c r="B123" s="224" t="s">
        <v>22</v>
      </c>
      <c r="C123" s="224" t="s">
        <v>28</v>
      </c>
      <c r="D123" s="214" t="n">
        <v>0.447916666666667</v>
      </c>
      <c r="E123" s="214" t="n">
        <v>0.552083333333333</v>
      </c>
      <c r="G123" s="213" t="s">
        <v>109</v>
      </c>
      <c r="H123" s="224" t="s">
        <v>102</v>
      </c>
      <c r="I123" s="215" t="n">
        <v>1468</v>
      </c>
      <c r="J123" s="215" t="n">
        <v>35240</v>
      </c>
      <c r="K123" s="216" t="n">
        <v>24.0054495912807</v>
      </c>
    </row>
    <row r="124" customFormat="false" ht="13.5" hidden="false" customHeight="false" outlineLevel="0" collapsed="false">
      <c r="A124" s="212" t="n">
        <v>4863</v>
      </c>
      <c r="B124" s="224" t="s">
        <v>22</v>
      </c>
      <c r="C124" s="224" t="s">
        <v>28</v>
      </c>
      <c r="D124" s="214" t="n">
        <v>0.447916666666667</v>
      </c>
      <c r="E124" s="214" t="n">
        <v>0.552083333333333</v>
      </c>
      <c r="G124" s="213" t="s">
        <v>109</v>
      </c>
      <c r="H124" s="224" t="s">
        <v>103</v>
      </c>
      <c r="I124" s="215" t="n">
        <v>1468</v>
      </c>
      <c r="J124" s="215" t="n">
        <v>35740</v>
      </c>
      <c r="K124" s="216" t="n">
        <v>24.3460490463215</v>
      </c>
    </row>
    <row r="125" customFormat="false" ht="13.5" hidden="false" customHeight="false" outlineLevel="0" collapsed="false">
      <c r="A125" s="212" t="n">
        <v>4864</v>
      </c>
      <c r="B125" s="224" t="s">
        <v>22</v>
      </c>
      <c r="C125" s="224" t="s">
        <v>28</v>
      </c>
      <c r="D125" s="214" t="n">
        <v>0.447916666666667</v>
      </c>
      <c r="E125" s="214" t="n">
        <v>0.552083333333333</v>
      </c>
      <c r="G125" s="213" t="s">
        <v>109</v>
      </c>
      <c r="H125" s="224" t="s">
        <v>104</v>
      </c>
      <c r="I125" s="215" t="n">
        <v>3337</v>
      </c>
      <c r="J125" s="215" t="n">
        <v>71140</v>
      </c>
      <c r="K125" s="216" t="n">
        <v>21.318549595445</v>
      </c>
    </row>
    <row r="126" customFormat="false" ht="13.5" hidden="false" customHeight="false" outlineLevel="0" collapsed="false">
      <c r="A126" s="212" t="n">
        <v>4865</v>
      </c>
      <c r="B126" s="224" t="s">
        <v>22</v>
      </c>
      <c r="C126" s="224" t="s">
        <v>28</v>
      </c>
      <c r="D126" s="214" t="n">
        <v>0.447916666666667</v>
      </c>
      <c r="E126" s="214" t="n">
        <v>0.552083333333333</v>
      </c>
      <c r="G126" s="213" t="s">
        <v>109</v>
      </c>
      <c r="H126" s="224" t="s">
        <v>105</v>
      </c>
      <c r="I126" s="215" t="n">
        <v>2847</v>
      </c>
      <c r="J126" s="215" t="n">
        <v>63740</v>
      </c>
      <c r="K126" s="216" t="n">
        <v>22.3884791008079</v>
      </c>
    </row>
    <row r="127" customFormat="false" ht="13.5" hidden="false" customHeight="false" outlineLevel="0" collapsed="false">
      <c r="A127" s="212" t="n">
        <v>4866</v>
      </c>
      <c r="B127" s="224" t="s">
        <v>22</v>
      </c>
      <c r="C127" s="224" t="s">
        <v>28</v>
      </c>
      <c r="D127" s="214" t="n">
        <v>0.447916666666667</v>
      </c>
      <c r="E127" s="214" t="n">
        <v>0.552083333333333</v>
      </c>
      <c r="G127" s="213" t="s">
        <v>109</v>
      </c>
      <c r="H127" s="224" t="s">
        <v>27</v>
      </c>
      <c r="I127" s="215" t="n">
        <v>2847</v>
      </c>
      <c r="J127" s="215" t="n">
        <v>47540</v>
      </c>
      <c r="K127" s="216" t="n">
        <v>16.6982788900597</v>
      </c>
    </row>
    <row r="128" customFormat="false" ht="13.5" hidden="false" customHeight="false" outlineLevel="0" collapsed="false">
      <c r="A128" s="212" t="n">
        <v>4867</v>
      </c>
      <c r="B128" s="224" t="s">
        <v>22</v>
      </c>
      <c r="C128" s="224" t="s">
        <v>28</v>
      </c>
      <c r="D128" s="214" t="n">
        <v>0.447916666666667</v>
      </c>
      <c r="E128" s="214" t="n">
        <v>0.552083333333333</v>
      </c>
      <c r="G128" s="213" t="s">
        <v>109</v>
      </c>
      <c r="H128" s="224" t="s">
        <v>106</v>
      </c>
      <c r="I128" s="215" t="n">
        <v>3337</v>
      </c>
      <c r="J128" s="215" t="n">
        <v>65740</v>
      </c>
      <c r="K128" s="216" t="n">
        <v>19.7003296373989</v>
      </c>
    </row>
    <row r="129" customFormat="false" ht="13.5" hidden="false" customHeight="false" outlineLevel="0" collapsed="false">
      <c r="A129" s="212" t="n">
        <v>4868</v>
      </c>
      <c r="B129" s="224" t="s">
        <v>22</v>
      </c>
      <c r="C129" s="224" t="s">
        <v>28</v>
      </c>
      <c r="D129" s="214" t="n">
        <v>0.447916666666667</v>
      </c>
      <c r="E129" s="214" t="n">
        <v>0.552083333333333</v>
      </c>
      <c r="G129" s="213" t="s">
        <v>109</v>
      </c>
      <c r="H129" s="224" t="s">
        <v>107</v>
      </c>
      <c r="I129" s="215" t="n">
        <v>3337</v>
      </c>
      <c r="J129" s="215" t="n">
        <v>44540</v>
      </c>
      <c r="K129" s="216" t="n">
        <v>13.3473179502547</v>
      </c>
    </row>
    <row r="130" customFormat="false" ht="13.5" hidden="false" customHeight="false" outlineLevel="0" collapsed="false">
      <c r="A130" s="212" t="n">
        <v>4869</v>
      </c>
      <c r="B130" s="224" t="s">
        <v>22</v>
      </c>
      <c r="C130" s="224" t="s">
        <v>28</v>
      </c>
      <c r="D130" s="214" t="n">
        <v>0.447916666666667</v>
      </c>
      <c r="E130" s="214" t="n">
        <v>0.552083333333333</v>
      </c>
      <c r="G130" s="213" t="s">
        <v>109</v>
      </c>
      <c r="H130" s="224" t="s">
        <v>108</v>
      </c>
      <c r="I130" s="215" t="n">
        <v>2847</v>
      </c>
      <c r="J130" s="215" t="n">
        <v>38090</v>
      </c>
      <c r="K130" s="216" t="n">
        <v>13.37899543379</v>
      </c>
    </row>
    <row r="131" customFormat="false" ht="13.5" hidden="false" customHeight="false" outlineLevel="0" collapsed="false">
      <c r="A131" s="212" t="n">
        <v>4870</v>
      </c>
      <c r="B131" s="224" t="s">
        <v>22</v>
      </c>
      <c r="C131" s="224" t="s">
        <v>31</v>
      </c>
      <c r="D131" s="214" t="n">
        <v>0.552083333333333</v>
      </c>
      <c r="E131" s="214" t="n">
        <v>0.649305555555556</v>
      </c>
      <c r="G131" s="213" t="s">
        <v>110</v>
      </c>
      <c r="H131" s="224" t="s">
        <v>41</v>
      </c>
      <c r="I131" s="215" t="n">
        <v>1759</v>
      </c>
      <c r="J131" s="215" t="n">
        <v>47240</v>
      </c>
      <c r="K131" s="216" t="n">
        <v>26.8561682774304</v>
      </c>
    </row>
    <row r="132" customFormat="false" ht="13.5" hidden="false" customHeight="false" outlineLevel="0" collapsed="false">
      <c r="A132" s="212" t="n">
        <v>4871</v>
      </c>
      <c r="B132" s="224" t="s">
        <v>22</v>
      </c>
      <c r="C132" s="224" t="s">
        <v>31</v>
      </c>
      <c r="D132" s="214" t="n">
        <v>0.552083333333333</v>
      </c>
      <c r="E132" s="214" t="n">
        <v>0.649305555555556</v>
      </c>
      <c r="G132" s="213" t="s">
        <v>110</v>
      </c>
      <c r="H132" s="224" t="s">
        <v>99</v>
      </c>
      <c r="I132" s="215" t="n">
        <v>1759</v>
      </c>
      <c r="J132" s="215" t="n">
        <v>50440</v>
      </c>
      <c r="K132" s="216" t="n">
        <v>28.6753837407618</v>
      </c>
    </row>
    <row r="133" customFormat="false" ht="13.5" hidden="false" customHeight="false" outlineLevel="0" collapsed="false">
      <c r="A133" s="212" t="n">
        <v>4872</v>
      </c>
      <c r="B133" s="224" t="s">
        <v>22</v>
      </c>
      <c r="C133" s="224" t="s">
        <v>31</v>
      </c>
      <c r="D133" s="214" t="n">
        <v>0.552083333333333</v>
      </c>
      <c r="E133" s="214" t="n">
        <v>0.649305555555556</v>
      </c>
      <c r="G133" s="213" t="s">
        <v>110</v>
      </c>
      <c r="H133" s="224" t="s">
        <v>25</v>
      </c>
      <c r="I133" s="215" t="n">
        <v>1359</v>
      </c>
      <c r="J133" s="215" t="n">
        <v>24840</v>
      </c>
      <c r="K133" s="216" t="n">
        <v>18.2781456953642</v>
      </c>
    </row>
    <row r="134" customFormat="false" ht="13.5" hidden="false" customHeight="false" outlineLevel="0" collapsed="false">
      <c r="A134" s="212" t="n">
        <v>4873</v>
      </c>
      <c r="B134" s="224" t="s">
        <v>22</v>
      </c>
      <c r="C134" s="224" t="s">
        <v>31</v>
      </c>
      <c r="D134" s="214" t="n">
        <v>0.552083333333333</v>
      </c>
      <c r="E134" s="214" t="n">
        <v>0.649305555555556</v>
      </c>
      <c r="G134" s="213" t="s">
        <v>110</v>
      </c>
      <c r="H134" s="224" t="s">
        <v>100</v>
      </c>
      <c r="I134" s="215" t="n">
        <v>1359</v>
      </c>
      <c r="J134" s="215" t="n">
        <v>29040</v>
      </c>
      <c r="K134" s="216" t="n">
        <v>21.3686534216336</v>
      </c>
    </row>
    <row r="135" customFormat="false" ht="13.5" hidden="false" customHeight="false" outlineLevel="0" collapsed="false">
      <c r="A135" s="212" t="n">
        <v>4874</v>
      </c>
      <c r="B135" s="224" t="s">
        <v>22</v>
      </c>
      <c r="C135" s="224" t="s">
        <v>31</v>
      </c>
      <c r="D135" s="214" t="n">
        <v>0.552083333333333</v>
      </c>
      <c r="E135" s="214" t="n">
        <v>0.649305555555556</v>
      </c>
      <c r="G135" s="213" t="s">
        <v>110</v>
      </c>
      <c r="H135" s="224" t="s">
        <v>101</v>
      </c>
      <c r="I135" s="215" t="n">
        <v>1359</v>
      </c>
      <c r="J135" s="215" t="n">
        <v>29240</v>
      </c>
      <c r="K135" s="216" t="n">
        <v>21.5158204562178</v>
      </c>
    </row>
    <row r="136" customFormat="false" ht="13.5" hidden="false" customHeight="false" outlineLevel="0" collapsed="false">
      <c r="A136" s="212" t="n">
        <v>4875</v>
      </c>
      <c r="B136" s="224" t="s">
        <v>22</v>
      </c>
      <c r="C136" s="224" t="s">
        <v>31</v>
      </c>
      <c r="D136" s="214" t="n">
        <v>0.552083333333333</v>
      </c>
      <c r="E136" s="214" t="n">
        <v>0.649305555555556</v>
      </c>
      <c r="G136" s="213" t="s">
        <v>110</v>
      </c>
      <c r="H136" s="224" t="s">
        <v>102</v>
      </c>
      <c r="I136" s="215" t="n">
        <v>1359</v>
      </c>
      <c r="J136" s="215" t="n">
        <v>29840</v>
      </c>
      <c r="K136" s="216" t="n">
        <v>21.9573215599706</v>
      </c>
    </row>
    <row r="137" customFormat="false" ht="13.5" hidden="false" customHeight="false" outlineLevel="0" collapsed="false">
      <c r="A137" s="212" t="n">
        <v>4876</v>
      </c>
      <c r="B137" s="224" t="s">
        <v>22</v>
      </c>
      <c r="C137" s="224" t="s">
        <v>31</v>
      </c>
      <c r="D137" s="214" t="n">
        <v>0.552083333333333</v>
      </c>
      <c r="E137" s="214" t="n">
        <v>0.649305555555556</v>
      </c>
      <c r="G137" s="213" t="s">
        <v>110</v>
      </c>
      <c r="H137" s="224" t="s">
        <v>103</v>
      </c>
      <c r="I137" s="215" t="n">
        <v>1359</v>
      </c>
      <c r="J137" s="215" t="n">
        <v>32940</v>
      </c>
      <c r="K137" s="216" t="n">
        <v>24.2384105960265</v>
      </c>
    </row>
    <row r="138" customFormat="false" ht="13.5" hidden="false" customHeight="false" outlineLevel="0" collapsed="false">
      <c r="A138" s="212" t="n">
        <v>4877</v>
      </c>
      <c r="B138" s="224" t="s">
        <v>22</v>
      </c>
      <c r="C138" s="224" t="s">
        <v>31</v>
      </c>
      <c r="D138" s="214" t="n">
        <v>0.552083333333333</v>
      </c>
      <c r="E138" s="214" t="n">
        <v>0.649305555555556</v>
      </c>
      <c r="G138" s="213" t="s">
        <v>110</v>
      </c>
      <c r="H138" s="224" t="s">
        <v>104</v>
      </c>
      <c r="I138" s="215" t="n">
        <v>3118</v>
      </c>
      <c r="J138" s="215" t="n">
        <v>64940</v>
      </c>
      <c r="K138" s="216" t="n">
        <v>20.8274534958307</v>
      </c>
    </row>
    <row r="139" customFormat="false" ht="13.5" hidden="false" customHeight="false" outlineLevel="0" collapsed="false">
      <c r="A139" s="212" t="n">
        <v>4878</v>
      </c>
      <c r="B139" s="224" t="s">
        <v>22</v>
      </c>
      <c r="C139" s="224" t="s">
        <v>31</v>
      </c>
      <c r="D139" s="214" t="n">
        <v>0.552083333333333</v>
      </c>
      <c r="E139" s="214" t="n">
        <v>0.649305555555556</v>
      </c>
      <c r="G139" s="213" t="s">
        <v>110</v>
      </c>
      <c r="H139" s="224" t="s">
        <v>105</v>
      </c>
      <c r="I139" s="215" t="n">
        <v>2665</v>
      </c>
      <c r="J139" s="215" t="n">
        <v>58540</v>
      </c>
      <c r="K139" s="216" t="n">
        <v>21.9662288930582</v>
      </c>
    </row>
    <row r="140" customFormat="false" ht="13.5" hidden="false" customHeight="false" outlineLevel="0" collapsed="false">
      <c r="A140" s="212" t="n">
        <v>4879</v>
      </c>
      <c r="B140" s="224" t="s">
        <v>22</v>
      </c>
      <c r="C140" s="224" t="s">
        <v>31</v>
      </c>
      <c r="D140" s="214" t="n">
        <v>0.552083333333333</v>
      </c>
      <c r="E140" s="214" t="n">
        <v>0.649305555555556</v>
      </c>
      <c r="G140" s="213" t="s">
        <v>110</v>
      </c>
      <c r="H140" s="224" t="s">
        <v>27</v>
      </c>
      <c r="I140" s="215" t="n">
        <v>2665</v>
      </c>
      <c r="J140" s="215" t="n">
        <v>52340</v>
      </c>
      <c r="K140" s="216" t="n">
        <v>19.6397748592871</v>
      </c>
    </row>
    <row r="141" customFormat="false" ht="13.5" hidden="false" customHeight="false" outlineLevel="0" collapsed="false">
      <c r="A141" s="212" t="n">
        <v>4880</v>
      </c>
      <c r="B141" s="224" t="s">
        <v>22</v>
      </c>
      <c r="C141" s="224" t="s">
        <v>31</v>
      </c>
      <c r="D141" s="214" t="n">
        <v>0.552083333333333</v>
      </c>
      <c r="E141" s="214" t="n">
        <v>0.649305555555556</v>
      </c>
      <c r="G141" s="213" t="s">
        <v>110</v>
      </c>
      <c r="H141" s="224" t="s">
        <v>106</v>
      </c>
      <c r="I141" s="215" t="n">
        <v>3118</v>
      </c>
      <c r="J141" s="215" t="n">
        <v>60540</v>
      </c>
      <c r="K141" s="216" t="n">
        <v>19.4162924951892</v>
      </c>
    </row>
    <row r="142" customFormat="false" ht="13.5" hidden="false" customHeight="false" outlineLevel="0" collapsed="false">
      <c r="A142" s="212" t="n">
        <v>4881</v>
      </c>
      <c r="B142" s="224" t="s">
        <v>22</v>
      </c>
      <c r="C142" s="224" t="s">
        <v>31</v>
      </c>
      <c r="D142" s="214" t="n">
        <v>0.552083333333333</v>
      </c>
      <c r="E142" s="214" t="n">
        <v>0.649305555555556</v>
      </c>
      <c r="G142" s="213" t="s">
        <v>110</v>
      </c>
      <c r="H142" s="224" t="s">
        <v>107</v>
      </c>
      <c r="I142" s="215" t="n">
        <v>3118</v>
      </c>
      <c r="J142" s="215" t="n">
        <v>41090</v>
      </c>
      <c r="K142" s="216" t="n">
        <v>13.1783194355356</v>
      </c>
    </row>
    <row r="143" customFormat="false" ht="13.5" hidden="false" customHeight="false" outlineLevel="0" collapsed="false">
      <c r="A143" s="212" t="n">
        <v>4882</v>
      </c>
      <c r="B143" s="224" t="s">
        <v>22</v>
      </c>
      <c r="C143" s="224" t="s">
        <v>31</v>
      </c>
      <c r="D143" s="214" t="n">
        <v>0.552083333333333</v>
      </c>
      <c r="E143" s="214" t="n">
        <v>0.649305555555556</v>
      </c>
      <c r="G143" s="213" t="s">
        <v>110</v>
      </c>
      <c r="H143" s="224" t="s">
        <v>108</v>
      </c>
      <c r="I143" s="215" t="n">
        <v>2665</v>
      </c>
      <c r="J143" s="215" t="n">
        <v>35490</v>
      </c>
      <c r="K143" s="216" t="n">
        <v>13.3170731707317</v>
      </c>
    </row>
    <row r="144" customFormat="false" ht="13.5" hidden="false" customHeight="false" outlineLevel="0" collapsed="false">
      <c r="A144" s="212" t="n">
        <v>4883</v>
      </c>
      <c r="B144" s="224" t="s">
        <v>22</v>
      </c>
      <c r="C144" s="224" t="s">
        <v>31</v>
      </c>
      <c r="D144" s="214" t="n">
        <v>0.756944444444445</v>
      </c>
      <c r="E144" s="214" t="n">
        <v>0.854166666666667</v>
      </c>
      <c r="G144" s="213" t="s">
        <v>111</v>
      </c>
      <c r="H144" s="224" t="s">
        <v>41</v>
      </c>
      <c r="I144" s="215" t="n">
        <v>1759</v>
      </c>
      <c r="J144" s="215" t="n">
        <v>47240</v>
      </c>
      <c r="K144" s="216" t="n">
        <v>26.8561682774304</v>
      </c>
    </row>
    <row r="145" customFormat="false" ht="13.5" hidden="false" customHeight="false" outlineLevel="0" collapsed="false">
      <c r="A145" s="212" t="n">
        <v>4884</v>
      </c>
      <c r="B145" s="224" t="s">
        <v>22</v>
      </c>
      <c r="C145" s="224" t="s">
        <v>31</v>
      </c>
      <c r="D145" s="214" t="n">
        <v>0.756944444444445</v>
      </c>
      <c r="E145" s="214" t="n">
        <v>0.854166666666667</v>
      </c>
      <c r="G145" s="213" t="s">
        <v>111</v>
      </c>
      <c r="H145" s="224" t="s">
        <v>99</v>
      </c>
      <c r="I145" s="215" t="n">
        <v>1759</v>
      </c>
      <c r="J145" s="215" t="n">
        <v>50440</v>
      </c>
      <c r="K145" s="216" t="n">
        <v>28.6753837407618</v>
      </c>
    </row>
    <row r="146" customFormat="false" ht="13.5" hidden="false" customHeight="false" outlineLevel="0" collapsed="false">
      <c r="A146" s="212" t="n">
        <v>4885</v>
      </c>
      <c r="B146" s="224" t="s">
        <v>22</v>
      </c>
      <c r="C146" s="224" t="s">
        <v>31</v>
      </c>
      <c r="D146" s="214" t="n">
        <v>0.756944444444445</v>
      </c>
      <c r="E146" s="214" t="n">
        <v>0.854166666666667</v>
      </c>
      <c r="G146" s="213" t="s">
        <v>111</v>
      </c>
      <c r="H146" s="224" t="s">
        <v>25</v>
      </c>
      <c r="I146" s="215" t="n">
        <v>1359</v>
      </c>
      <c r="J146" s="215" t="n">
        <v>24840</v>
      </c>
      <c r="K146" s="216" t="n">
        <v>18.2781456953642</v>
      </c>
    </row>
    <row r="147" customFormat="false" ht="13.5" hidden="false" customHeight="false" outlineLevel="0" collapsed="false">
      <c r="A147" s="212" t="n">
        <v>4886</v>
      </c>
      <c r="B147" s="224" t="s">
        <v>22</v>
      </c>
      <c r="C147" s="224" t="s">
        <v>31</v>
      </c>
      <c r="D147" s="214" t="n">
        <v>0.756944444444445</v>
      </c>
      <c r="E147" s="214" t="n">
        <v>0.854166666666667</v>
      </c>
      <c r="G147" s="213" t="s">
        <v>111</v>
      </c>
      <c r="H147" s="224" t="s">
        <v>100</v>
      </c>
      <c r="I147" s="215" t="n">
        <v>1359</v>
      </c>
      <c r="J147" s="215" t="n">
        <v>29040</v>
      </c>
      <c r="K147" s="216" t="n">
        <v>21.3686534216336</v>
      </c>
    </row>
    <row r="148" customFormat="false" ht="13.5" hidden="false" customHeight="false" outlineLevel="0" collapsed="false">
      <c r="A148" s="212" t="n">
        <v>4887</v>
      </c>
      <c r="B148" s="224" t="s">
        <v>22</v>
      </c>
      <c r="C148" s="224" t="s">
        <v>31</v>
      </c>
      <c r="D148" s="214" t="n">
        <v>0.756944444444445</v>
      </c>
      <c r="E148" s="214" t="n">
        <v>0.854166666666667</v>
      </c>
      <c r="G148" s="213" t="s">
        <v>111</v>
      </c>
      <c r="H148" s="224" t="s">
        <v>101</v>
      </c>
      <c r="I148" s="215" t="n">
        <v>1359</v>
      </c>
      <c r="J148" s="215" t="n">
        <v>29240</v>
      </c>
      <c r="K148" s="216" t="n">
        <v>21.5158204562178</v>
      </c>
    </row>
    <row r="149" customFormat="false" ht="13.5" hidden="false" customHeight="false" outlineLevel="0" collapsed="false">
      <c r="A149" s="212" t="n">
        <v>4888</v>
      </c>
      <c r="B149" s="224" t="s">
        <v>22</v>
      </c>
      <c r="C149" s="224" t="s">
        <v>31</v>
      </c>
      <c r="D149" s="214" t="n">
        <v>0.756944444444445</v>
      </c>
      <c r="E149" s="214" t="n">
        <v>0.854166666666667</v>
      </c>
      <c r="G149" s="213" t="s">
        <v>111</v>
      </c>
      <c r="H149" s="224" t="s">
        <v>102</v>
      </c>
      <c r="I149" s="215" t="n">
        <v>1359</v>
      </c>
      <c r="J149" s="215" t="n">
        <v>29840</v>
      </c>
      <c r="K149" s="216" t="n">
        <v>21.9573215599706</v>
      </c>
    </row>
    <row r="150" customFormat="false" ht="13.5" hidden="false" customHeight="false" outlineLevel="0" collapsed="false">
      <c r="A150" s="212" t="n">
        <v>4889</v>
      </c>
      <c r="B150" s="224" t="s">
        <v>22</v>
      </c>
      <c r="C150" s="224" t="s">
        <v>31</v>
      </c>
      <c r="D150" s="214" t="n">
        <v>0.756944444444445</v>
      </c>
      <c r="E150" s="214" t="n">
        <v>0.854166666666667</v>
      </c>
      <c r="G150" s="213" t="s">
        <v>111</v>
      </c>
      <c r="H150" s="224" t="s">
        <v>103</v>
      </c>
      <c r="I150" s="215" t="n">
        <v>1359</v>
      </c>
      <c r="J150" s="215" t="n">
        <v>32940</v>
      </c>
      <c r="K150" s="216" t="n">
        <v>24.2384105960265</v>
      </c>
    </row>
    <row r="151" customFormat="false" ht="13.5" hidden="false" customHeight="false" outlineLevel="0" collapsed="false">
      <c r="A151" s="212" t="n">
        <v>4890</v>
      </c>
      <c r="B151" s="224" t="s">
        <v>22</v>
      </c>
      <c r="C151" s="224" t="s">
        <v>31</v>
      </c>
      <c r="D151" s="214" t="n">
        <v>0.756944444444445</v>
      </c>
      <c r="E151" s="214" t="n">
        <v>0.854166666666667</v>
      </c>
      <c r="G151" s="213" t="s">
        <v>111</v>
      </c>
      <c r="H151" s="224" t="s">
        <v>104</v>
      </c>
      <c r="I151" s="215" t="n">
        <v>3118</v>
      </c>
      <c r="J151" s="215" t="n">
        <v>64940</v>
      </c>
      <c r="K151" s="216" t="n">
        <v>20.8274534958307</v>
      </c>
    </row>
    <row r="152" customFormat="false" ht="13.5" hidden="false" customHeight="false" outlineLevel="0" collapsed="false">
      <c r="A152" s="212" t="n">
        <v>4891</v>
      </c>
      <c r="B152" s="224" t="s">
        <v>22</v>
      </c>
      <c r="C152" s="224" t="s">
        <v>31</v>
      </c>
      <c r="D152" s="214" t="n">
        <v>0.756944444444445</v>
      </c>
      <c r="E152" s="214" t="n">
        <v>0.854166666666667</v>
      </c>
      <c r="G152" s="213" t="s">
        <v>111</v>
      </c>
      <c r="H152" s="224" t="s">
        <v>105</v>
      </c>
      <c r="I152" s="215" t="n">
        <v>2665</v>
      </c>
      <c r="J152" s="215" t="n">
        <v>58540</v>
      </c>
      <c r="K152" s="216" t="n">
        <v>21.9662288930582</v>
      </c>
    </row>
    <row r="153" customFormat="false" ht="13.5" hidden="false" customHeight="false" outlineLevel="0" collapsed="false">
      <c r="A153" s="212" t="n">
        <v>4892</v>
      </c>
      <c r="B153" s="224" t="s">
        <v>22</v>
      </c>
      <c r="C153" s="224" t="s">
        <v>31</v>
      </c>
      <c r="D153" s="214" t="n">
        <v>0.756944444444445</v>
      </c>
      <c r="E153" s="214" t="n">
        <v>0.854166666666667</v>
      </c>
      <c r="G153" s="213" t="s">
        <v>111</v>
      </c>
      <c r="H153" s="224" t="s">
        <v>27</v>
      </c>
      <c r="I153" s="215" t="n">
        <v>2665</v>
      </c>
      <c r="J153" s="215" t="n">
        <v>47340</v>
      </c>
      <c r="K153" s="216" t="n">
        <v>17.7636022514071</v>
      </c>
    </row>
    <row r="154" customFormat="false" ht="13.5" hidden="false" customHeight="false" outlineLevel="0" collapsed="false">
      <c r="A154" s="212" t="n">
        <v>4893</v>
      </c>
      <c r="B154" s="224" t="s">
        <v>22</v>
      </c>
      <c r="C154" s="224" t="s">
        <v>31</v>
      </c>
      <c r="D154" s="214" t="n">
        <v>0.756944444444445</v>
      </c>
      <c r="E154" s="214" t="n">
        <v>0.854166666666667</v>
      </c>
      <c r="G154" s="213" t="s">
        <v>111</v>
      </c>
      <c r="H154" s="224" t="s">
        <v>106</v>
      </c>
      <c r="I154" s="215" t="n">
        <v>3118</v>
      </c>
      <c r="J154" s="215" t="n">
        <v>60540</v>
      </c>
      <c r="K154" s="216" t="n">
        <v>19.4162924951892</v>
      </c>
    </row>
    <row r="155" customFormat="false" ht="13.5" hidden="false" customHeight="false" outlineLevel="0" collapsed="false">
      <c r="A155" s="212" t="n">
        <v>4894</v>
      </c>
      <c r="B155" s="224" t="s">
        <v>22</v>
      </c>
      <c r="C155" s="224" t="s">
        <v>31</v>
      </c>
      <c r="D155" s="214" t="n">
        <v>0.756944444444445</v>
      </c>
      <c r="E155" s="214" t="n">
        <v>0.854166666666667</v>
      </c>
      <c r="G155" s="213" t="s">
        <v>111</v>
      </c>
      <c r="H155" s="224" t="s">
        <v>107</v>
      </c>
      <c r="I155" s="215" t="n">
        <v>3118</v>
      </c>
      <c r="J155" s="215" t="n">
        <v>41090</v>
      </c>
      <c r="K155" s="216" t="n">
        <v>13.1783194355356</v>
      </c>
    </row>
    <row r="156" customFormat="false" ht="13.5" hidden="false" customHeight="false" outlineLevel="0" collapsed="false">
      <c r="A156" s="212" t="n">
        <v>4895</v>
      </c>
      <c r="B156" s="224" t="s">
        <v>22</v>
      </c>
      <c r="C156" s="224" t="s">
        <v>31</v>
      </c>
      <c r="D156" s="214" t="n">
        <v>0.756944444444445</v>
      </c>
      <c r="E156" s="214" t="n">
        <v>0.854166666666667</v>
      </c>
      <c r="G156" s="213" t="s">
        <v>111</v>
      </c>
      <c r="H156" s="224" t="s">
        <v>108</v>
      </c>
      <c r="I156" s="215" t="n">
        <v>2665</v>
      </c>
      <c r="J156" s="215" t="n">
        <v>35490</v>
      </c>
      <c r="K156" s="216" t="n">
        <v>13.3170731707317</v>
      </c>
    </row>
    <row r="157" customFormat="false" ht="13.5" hidden="false" customHeight="false" outlineLevel="0" collapsed="false">
      <c r="A157" s="212" t="n">
        <v>4896</v>
      </c>
      <c r="B157" s="224" t="s">
        <v>22</v>
      </c>
      <c r="C157" s="224" t="s">
        <v>36</v>
      </c>
      <c r="D157" s="214" t="n">
        <v>0.604166666666667</v>
      </c>
      <c r="E157" s="214" t="n">
        <v>0.6875</v>
      </c>
      <c r="G157" s="213" t="s">
        <v>112</v>
      </c>
      <c r="H157" s="224" t="s">
        <v>41</v>
      </c>
      <c r="I157" s="215" t="n">
        <v>1424</v>
      </c>
      <c r="J157" s="215" t="n">
        <v>44900</v>
      </c>
      <c r="K157" s="216" t="n">
        <v>31.5308988764045</v>
      </c>
    </row>
    <row r="158" customFormat="false" ht="13.5" hidden="false" customHeight="false" outlineLevel="0" collapsed="false">
      <c r="A158" s="212" t="n">
        <v>4897</v>
      </c>
      <c r="B158" s="224" t="s">
        <v>22</v>
      </c>
      <c r="C158" s="224" t="s">
        <v>36</v>
      </c>
      <c r="D158" s="214" t="n">
        <v>0.604166666666667</v>
      </c>
      <c r="E158" s="214" t="n">
        <v>0.6875</v>
      </c>
      <c r="G158" s="213" t="s">
        <v>112</v>
      </c>
      <c r="H158" s="224" t="s">
        <v>99</v>
      </c>
      <c r="I158" s="215" t="n">
        <v>1424</v>
      </c>
      <c r="J158" s="215" t="n">
        <v>45400</v>
      </c>
      <c r="K158" s="216" t="n">
        <v>31.8820224719101</v>
      </c>
    </row>
    <row r="159" customFormat="false" ht="13.5" hidden="false" customHeight="false" outlineLevel="0" collapsed="false">
      <c r="A159" s="212" t="n">
        <v>4898</v>
      </c>
      <c r="B159" s="224" t="s">
        <v>22</v>
      </c>
      <c r="C159" s="224" t="s">
        <v>36</v>
      </c>
      <c r="D159" s="214" t="n">
        <v>0.604166666666667</v>
      </c>
      <c r="E159" s="214" t="n">
        <v>0.6875</v>
      </c>
      <c r="G159" s="213" t="s">
        <v>112</v>
      </c>
      <c r="H159" s="224" t="s">
        <v>25</v>
      </c>
      <c r="I159" s="215" t="n">
        <v>1024</v>
      </c>
      <c r="J159" s="215" t="n">
        <v>25500</v>
      </c>
      <c r="K159" s="216" t="n">
        <v>24.90234375</v>
      </c>
    </row>
    <row r="160" customFormat="false" ht="13.5" hidden="false" customHeight="false" outlineLevel="0" collapsed="false">
      <c r="A160" s="212" t="n">
        <v>4899</v>
      </c>
      <c r="B160" s="224" t="s">
        <v>22</v>
      </c>
      <c r="C160" s="224" t="s">
        <v>36</v>
      </c>
      <c r="D160" s="214" t="n">
        <v>0.604166666666667</v>
      </c>
      <c r="E160" s="214" t="n">
        <v>0.6875</v>
      </c>
      <c r="G160" s="213" t="s">
        <v>112</v>
      </c>
      <c r="H160" s="224" t="s">
        <v>100</v>
      </c>
      <c r="I160" s="215" t="n">
        <v>1024</v>
      </c>
      <c r="J160" s="215" t="n">
        <v>26700</v>
      </c>
      <c r="K160" s="216" t="n">
        <v>26.07421875</v>
      </c>
    </row>
    <row r="161" customFormat="false" ht="13.5" hidden="false" customHeight="false" outlineLevel="0" collapsed="false">
      <c r="A161" s="212" t="n">
        <v>4900</v>
      </c>
      <c r="B161" s="224" t="s">
        <v>22</v>
      </c>
      <c r="C161" s="224" t="s">
        <v>36</v>
      </c>
      <c r="D161" s="214" t="n">
        <v>0.604166666666667</v>
      </c>
      <c r="E161" s="214" t="n">
        <v>0.6875</v>
      </c>
      <c r="G161" s="213" t="s">
        <v>112</v>
      </c>
      <c r="H161" s="224" t="s">
        <v>101</v>
      </c>
      <c r="I161" s="215" t="n">
        <v>1024</v>
      </c>
      <c r="J161" s="215" t="n">
        <v>26900</v>
      </c>
      <c r="K161" s="216" t="n">
        <v>26.26953125</v>
      </c>
    </row>
    <row r="162" customFormat="false" ht="13.5" hidden="false" customHeight="false" outlineLevel="0" collapsed="false">
      <c r="A162" s="212" t="n">
        <v>4901</v>
      </c>
      <c r="B162" s="224" t="s">
        <v>22</v>
      </c>
      <c r="C162" s="224" t="s">
        <v>36</v>
      </c>
      <c r="D162" s="214" t="n">
        <v>0.604166666666667</v>
      </c>
      <c r="E162" s="214" t="n">
        <v>0.6875</v>
      </c>
      <c r="G162" s="213" t="s">
        <v>112</v>
      </c>
      <c r="H162" s="224" t="s">
        <v>102</v>
      </c>
      <c r="I162" s="215" t="n">
        <v>1024</v>
      </c>
      <c r="J162" s="215" t="n">
        <v>27400</v>
      </c>
      <c r="K162" s="216" t="n">
        <v>26.7578125</v>
      </c>
    </row>
    <row r="163" customFormat="false" ht="13.5" hidden="false" customHeight="false" outlineLevel="0" collapsed="false">
      <c r="A163" s="212" t="n">
        <v>4902</v>
      </c>
      <c r="B163" s="224" t="s">
        <v>22</v>
      </c>
      <c r="C163" s="224" t="s">
        <v>36</v>
      </c>
      <c r="D163" s="214" t="n">
        <v>0.604166666666667</v>
      </c>
      <c r="E163" s="214" t="n">
        <v>0.6875</v>
      </c>
      <c r="G163" s="213" t="s">
        <v>112</v>
      </c>
      <c r="H163" s="224" t="s">
        <v>103</v>
      </c>
      <c r="I163" s="215" t="n">
        <v>1024</v>
      </c>
      <c r="J163" s="215" t="n">
        <v>30500</v>
      </c>
      <c r="K163" s="216" t="n">
        <v>29.78515625</v>
      </c>
    </row>
    <row r="164" customFormat="false" ht="13.5" hidden="false" customHeight="false" outlineLevel="0" collapsed="false">
      <c r="A164" s="212" t="n">
        <v>4903</v>
      </c>
      <c r="B164" s="224" t="s">
        <v>22</v>
      </c>
      <c r="C164" s="224" t="s">
        <v>36</v>
      </c>
      <c r="D164" s="214" t="n">
        <v>0.604166666666667</v>
      </c>
      <c r="E164" s="214" t="n">
        <v>0.6875</v>
      </c>
      <c r="G164" s="213" t="s">
        <v>112</v>
      </c>
      <c r="H164" s="224" t="s">
        <v>104</v>
      </c>
      <c r="I164" s="215" t="n">
        <v>2449</v>
      </c>
      <c r="J164" s="215" t="n">
        <v>59700</v>
      </c>
      <c r="K164" s="216" t="n">
        <v>24.3772968558595</v>
      </c>
    </row>
    <row r="165" customFormat="false" ht="13.5" hidden="false" customHeight="false" outlineLevel="0" collapsed="false">
      <c r="A165" s="212" t="n">
        <v>4904</v>
      </c>
      <c r="B165" s="224" t="s">
        <v>22</v>
      </c>
      <c r="C165" s="224" t="s">
        <v>36</v>
      </c>
      <c r="D165" s="214" t="n">
        <v>0.604166666666667</v>
      </c>
      <c r="E165" s="214" t="n">
        <v>0.6875</v>
      </c>
      <c r="G165" s="213" t="s">
        <v>112</v>
      </c>
      <c r="H165" s="224" t="s">
        <v>105</v>
      </c>
      <c r="I165" s="215" t="n">
        <v>2107</v>
      </c>
      <c r="J165" s="215" t="n">
        <v>51500</v>
      </c>
      <c r="K165" s="216" t="n">
        <v>24.4423350735643</v>
      </c>
    </row>
    <row r="166" customFormat="false" ht="13.5" hidden="false" customHeight="false" outlineLevel="0" collapsed="false">
      <c r="A166" s="212" t="n">
        <v>4905</v>
      </c>
      <c r="B166" s="224" t="s">
        <v>22</v>
      </c>
      <c r="C166" s="224" t="s">
        <v>36</v>
      </c>
      <c r="D166" s="214" t="n">
        <v>0.604166666666667</v>
      </c>
      <c r="E166" s="214" t="n">
        <v>0.6875</v>
      </c>
      <c r="G166" s="213" t="s">
        <v>112</v>
      </c>
      <c r="H166" s="224" t="s">
        <v>27</v>
      </c>
      <c r="I166" s="215" t="n">
        <v>2107</v>
      </c>
      <c r="J166" s="215" t="n">
        <v>34500</v>
      </c>
      <c r="K166" s="216" t="n">
        <v>16.3739914570479</v>
      </c>
    </row>
    <row r="167" customFormat="false" ht="13.5" hidden="false" customHeight="false" outlineLevel="0" collapsed="false">
      <c r="A167" s="212" t="n">
        <v>4906</v>
      </c>
      <c r="B167" s="224" t="s">
        <v>22</v>
      </c>
      <c r="C167" s="224" t="s">
        <v>36</v>
      </c>
      <c r="D167" s="214" t="n">
        <v>0.604166666666667</v>
      </c>
      <c r="E167" s="214" t="n">
        <v>0.6875</v>
      </c>
      <c r="G167" s="213" t="s">
        <v>112</v>
      </c>
      <c r="H167" s="224" t="s">
        <v>106</v>
      </c>
      <c r="I167" s="215" t="n">
        <v>2449</v>
      </c>
      <c r="J167" s="215" t="n">
        <v>55300</v>
      </c>
      <c r="K167" s="216" t="n">
        <v>22.5806451612903</v>
      </c>
    </row>
    <row r="168" customFormat="false" ht="13.5" hidden="false" customHeight="false" outlineLevel="0" collapsed="false">
      <c r="A168" s="212" t="n">
        <v>4907</v>
      </c>
      <c r="B168" s="224" t="s">
        <v>22</v>
      </c>
      <c r="C168" s="224" t="s">
        <v>36</v>
      </c>
      <c r="D168" s="214" t="n">
        <v>0.604166666666667</v>
      </c>
      <c r="E168" s="214" t="n">
        <v>0.6875</v>
      </c>
      <c r="G168" s="213" t="s">
        <v>112</v>
      </c>
      <c r="H168" s="224" t="s">
        <v>107</v>
      </c>
      <c r="I168" s="215" t="n">
        <v>2449</v>
      </c>
      <c r="J168" s="215" t="n">
        <v>36650</v>
      </c>
      <c r="K168" s="216" t="n">
        <v>14.9652919559004</v>
      </c>
    </row>
    <row r="169" customFormat="false" ht="13.5" hidden="false" customHeight="false" outlineLevel="0" collapsed="false">
      <c r="A169" s="212" t="n">
        <v>4908</v>
      </c>
      <c r="B169" s="224" t="s">
        <v>22</v>
      </c>
      <c r="C169" s="224" t="s">
        <v>36</v>
      </c>
      <c r="D169" s="214" t="n">
        <v>0.604166666666667</v>
      </c>
      <c r="E169" s="214" t="n">
        <v>0.6875</v>
      </c>
      <c r="G169" s="213" t="s">
        <v>112</v>
      </c>
      <c r="H169" s="224" t="s">
        <v>108</v>
      </c>
      <c r="I169" s="215" t="n">
        <v>2107</v>
      </c>
      <c r="J169" s="215" t="n">
        <v>31150</v>
      </c>
      <c r="K169" s="216" t="n">
        <v>14.7840531561462</v>
      </c>
    </row>
    <row r="170" customFormat="false" ht="13.5" hidden="false" customHeight="false" outlineLevel="0" collapsed="false">
      <c r="A170" s="212" t="n">
        <v>4909</v>
      </c>
      <c r="B170" s="224" t="s">
        <v>22</v>
      </c>
      <c r="C170" s="224" t="s">
        <v>39</v>
      </c>
      <c r="D170" s="214" t="n">
        <v>0.461805555555556</v>
      </c>
      <c r="E170" s="214" t="n">
        <v>0.5</v>
      </c>
      <c r="G170" s="213" t="s">
        <v>113</v>
      </c>
      <c r="H170" s="224" t="s">
        <v>41</v>
      </c>
      <c r="I170" s="215" t="n">
        <v>665</v>
      </c>
      <c r="J170" s="215" t="n">
        <v>11120</v>
      </c>
      <c r="K170" s="216" t="n">
        <v>16.7218045112782</v>
      </c>
    </row>
    <row r="171" customFormat="false" ht="13.5" hidden="false" customHeight="false" outlineLevel="0" collapsed="false">
      <c r="A171" s="212" t="n">
        <v>4910</v>
      </c>
      <c r="B171" s="224" t="s">
        <v>22</v>
      </c>
      <c r="C171" s="224" t="s">
        <v>39</v>
      </c>
      <c r="D171" s="214" t="n">
        <v>0.461805555555556</v>
      </c>
      <c r="E171" s="214" t="n">
        <v>0.5</v>
      </c>
      <c r="G171" s="213" t="s">
        <v>113</v>
      </c>
      <c r="H171" s="224" t="s">
        <v>99</v>
      </c>
      <c r="I171" s="215" t="n">
        <v>665</v>
      </c>
      <c r="J171" s="215" t="n">
        <v>11820</v>
      </c>
      <c r="K171" s="216" t="n">
        <v>17.7744360902256</v>
      </c>
    </row>
    <row r="172" customFormat="false" ht="13.5" hidden="false" customHeight="false" outlineLevel="0" collapsed="false">
      <c r="A172" s="212" t="n">
        <v>4911</v>
      </c>
      <c r="B172" s="224" t="s">
        <v>22</v>
      </c>
      <c r="C172" s="224" t="s">
        <v>39</v>
      </c>
      <c r="D172" s="214" t="n">
        <v>0.461805555555556</v>
      </c>
      <c r="E172" s="214" t="n">
        <v>0.5</v>
      </c>
      <c r="G172" s="213" t="s">
        <v>113</v>
      </c>
      <c r="H172" s="224" t="s">
        <v>25</v>
      </c>
      <c r="I172" s="215" t="n">
        <v>265</v>
      </c>
      <c r="J172" s="215" t="n">
        <v>7620</v>
      </c>
      <c r="K172" s="216" t="n">
        <v>28.7547169811321</v>
      </c>
    </row>
    <row r="173" customFormat="false" ht="13.5" hidden="false" customHeight="false" outlineLevel="0" collapsed="false">
      <c r="A173" s="212" t="n">
        <v>4912</v>
      </c>
      <c r="B173" s="224" t="s">
        <v>22</v>
      </c>
      <c r="C173" s="224" t="s">
        <v>39</v>
      </c>
      <c r="D173" s="214" t="n">
        <v>0.461805555555556</v>
      </c>
      <c r="E173" s="214" t="n">
        <v>0.5</v>
      </c>
      <c r="G173" s="213" t="s">
        <v>113</v>
      </c>
      <c r="H173" s="224" t="s">
        <v>100</v>
      </c>
      <c r="I173" s="215" t="n">
        <v>265</v>
      </c>
      <c r="J173" s="215" t="n">
        <v>8420</v>
      </c>
      <c r="K173" s="216" t="n">
        <v>31.7735849056604</v>
      </c>
    </row>
    <row r="174" customFormat="false" ht="13.5" hidden="false" customHeight="false" outlineLevel="0" collapsed="false">
      <c r="A174" s="212" t="n">
        <v>4913</v>
      </c>
      <c r="B174" s="224" t="s">
        <v>22</v>
      </c>
      <c r="C174" s="224" t="s">
        <v>39</v>
      </c>
      <c r="D174" s="214" t="n">
        <v>0.461805555555556</v>
      </c>
      <c r="E174" s="214" t="n">
        <v>0.5</v>
      </c>
      <c r="G174" s="213" t="s">
        <v>113</v>
      </c>
      <c r="H174" s="224" t="s">
        <v>101</v>
      </c>
      <c r="I174" s="215" t="n">
        <v>265</v>
      </c>
      <c r="J174" s="215" t="n">
        <v>8720</v>
      </c>
      <c r="K174" s="216" t="n">
        <v>32.9056603773585</v>
      </c>
    </row>
    <row r="175" customFormat="false" ht="13.5" hidden="false" customHeight="false" outlineLevel="0" collapsed="false">
      <c r="A175" s="212" t="n">
        <v>4914</v>
      </c>
      <c r="B175" s="224" t="s">
        <v>22</v>
      </c>
      <c r="C175" s="224" t="s">
        <v>39</v>
      </c>
      <c r="D175" s="214" t="n">
        <v>0.461805555555556</v>
      </c>
      <c r="E175" s="214" t="n">
        <v>0.5</v>
      </c>
      <c r="G175" s="213" t="s">
        <v>113</v>
      </c>
      <c r="H175" s="224" t="s">
        <v>102</v>
      </c>
      <c r="I175" s="215" t="n">
        <v>265</v>
      </c>
      <c r="J175" s="215" t="n">
        <v>9520</v>
      </c>
      <c r="K175" s="216" t="n">
        <v>35.9245283018868</v>
      </c>
    </row>
    <row r="176" customFormat="false" ht="13.5" hidden="false" customHeight="false" outlineLevel="0" collapsed="false">
      <c r="A176" s="212" t="n">
        <v>4915</v>
      </c>
      <c r="B176" s="224" t="s">
        <v>22</v>
      </c>
      <c r="C176" s="224" t="s">
        <v>39</v>
      </c>
      <c r="D176" s="214" t="n">
        <v>0.461805555555556</v>
      </c>
      <c r="E176" s="214" t="n">
        <v>0.5</v>
      </c>
      <c r="G176" s="213" t="s">
        <v>113</v>
      </c>
      <c r="H176" s="224" t="s">
        <v>104</v>
      </c>
      <c r="I176" s="215" t="n">
        <v>931</v>
      </c>
      <c r="J176" s="215" t="n">
        <v>24420</v>
      </c>
      <c r="K176" s="216" t="n">
        <v>26.2298603651987</v>
      </c>
    </row>
    <row r="177" customFormat="false" ht="13.5" hidden="false" customHeight="false" outlineLevel="0" collapsed="false">
      <c r="A177" s="212" t="n">
        <v>4916</v>
      </c>
      <c r="B177" s="224" t="s">
        <v>22</v>
      </c>
      <c r="C177" s="224" t="s">
        <v>39</v>
      </c>
      <c r="D177" s="214" t="n">
        <v>0.461805555555556</v>
      </c>
      <c r="E177" s="214" t="n">
        <v>0.5</v>
      </c>
      <c r="G177" s="213" t="s">
        <v>113</v>
      </c>
      <c r="H177" s="224" t="s">
        <v>105</v>
      </c>
      <c r="I177" s="215" t="n">
        <v>842</v>
      </c>
      <c r="J177" s="215" t="n">
        <v>20220</v>
      </c>
      <c r="K177" s="216" t="n">
        <v>24.0142517814727</v>
      </c>
    </row>
    <row r="178" customFormat="false" ht="13.5" hidden="false" customHeight="false" outlineLevel="0" collapsed="false">
      <c r="A178" s="212" t="n">
        <v>4917</v>
      </c>
      <c r="B178" s="224" t="s">
        <v>22</v>
      </c>
      <c r="C178" s="224" t="s">
        <v>39</v>
      </c>
      <c r="D178" s="214" t="n">
        <v>0.461805555555556</v>
      </c>
      <c r="E178" s="214" t="n">
        <v>0.5</v>
      </c>
      <c r="G178" s="213" t="s">
        <v>113</v>
      </c>
      <c r="H178" s="224" t="s">
        <v>27</v>
      </c>
      <c r="I178" s="215" t="n">
        <v>842</v>
      </c>
      <c r="J178" s="215" t="n">
        <v>12720</v>
      </c>
      <c r="K178" s="216" t="n">
        <v>15.1068883610451</v>
      </c>
    </row>
    <row r="179" customFormat="false" ht="13.5" hidden="false" customHeight="false" outlineLevel="0" collapsed="false">
      <c r="A179" s="212" t="n">
        <v>4918</v>
      </c>
      <c r="B179" s="224" t="s">
        <v>22</v>
      </c>
      <c r="C179" s="224" t="s">
        <v>39</v>
      </c>
      <c r="D179" s="214" t="n">
        <v>0.461805555555556</v>
      </c>
      <c r="E179" s="214" t="n">
        <v>0.5</v>
      </c>
      <c r="G179" s="213" t="s">
        <v>113</v>
      </c>
      <c r="H179" s="224" t="s">
        <v>106</v>
      </c>
      <c r="I179" s="215" t="n">
        <v>931</v>
      </c>
      <c r="J179" s="215" t="n">
        <v>22220</v>
      </c>
      <c r="K179" s="216" t="n">
        <v>23.8668098818475</v>
      </c>
    </row>
    <row r="180" customFormat="false" ht="13.5" hidden="false" customHeight="false" outlineLevel="0" collapsed="false">
      <c r="A180" s="212" t="n">
        <v>4919</v>
      </c>
      <c r="B180" s="224" t="s">
        <v>22</v>
      </c>
      <c r="C180" s="224" t="s">
        <v>39</v>
      </c>
      <c r="D180" s="214" t="n">
        <v>0.461805555555556</v>
      </c>
      <c r="E180" s="214" t="n">
        <v>0.5</v>
      </c>
      <c r="G180" s="213" t="s">
        <v>113</v>
      </c>
      <c r="H180" s="224" t="s">
        <v>107</v>
      </c>
      <c r="I180" s="215" t="n">
        <v>931</v>
      </c>
      <c r="J180" s="215" t="n">
        <v>14820</v>
      </c>
      <c r="K180" s="216" t="n">
        <v>15.9183673469388</v>
      </c>
    </row>
    <row r="181" customFormat="false" ht="13.5" hidden="false" customHeight="false" outlineLevel="0" collapsed="false">
      <c r="A181" s="212" t="n">
        <v>4920</v>
      </c>
      <c r="B181" s="224" t="s">
        <v>22</v>
      </c>
      <c r="C181" s="224" t="s">
        <v>39</v>
      </c>
      <c r="D181" s="214" t="n">
        <v>0.461805555555556</v>
      </c>
      <c r="E181" s="214" t="n">
        <v>0.5</v>
      </c>
      <c r="G181" s="213" t="s">
        <v>113</v>
      </c>
      <c r="H181" s="224" t="s">
        <v>108</v>
      </c>
      <c r="I181" s="215" t="n">
        <v>842</v>
      </c>
      <c r="J181" s="215" t="n">
        <v>12670</v>
      </c>
      <c r="K181" s="216" t="n">
        <v>15.0475059382423</v>
      </c>
    </row>
    <row r="182" customFormat="false" ht="13.5" hidden="false" customHeight="false" outlineLevel="0" collapsed="false">
      <c r="A182" s="212" t="n">
        <v>4921</v>
      </c>
      <c r="B182" s="224" t="s">
        <v>22</v>
      </c>
      <c r="C182" s="224" t="s">
        <v>39</v>
      </c>
      <c r="D182" s="214" t="n">
        <v>0.586805555555556</v>
      </c>
      <c r="E182" s="214" t="n">
        <v>0.625</v>
      </c>
      <c r="G182" s="213" t="s">
        <v>114</v>
      </c>
      <c r="H182" s="224" t="s">
        <v>41</v>
      </c>
      <c r="I182" s="215" t="n">
        <v>665</v>
      </c>
      <c r="J182" s="215" t="n">
        <v>11120</v>
      </c>
      <c r="K182" s="216" t="n">
        <v>16.7218045112782</v>
      </c>
    </row>
    <row r="183" customFormat="false" ht="13.5" hidden="false" customHeight="false" outlineLevel="0" collapsed="false">
      <c r="A183" s="212" t="n">
        <v>4922</v>
      </c>
      <c r="B183" s="224" t="s">
        <v>22</v>
      </c>
      <c r="C183" s="224" t="s">
        <v>39</v>
      </c>
      <c r="D183" s="214" t="n">
        <v>0.586805555555556</v>
      </c>
      <c r="E183" s="214" t="n">
        <v>0.625</v>
      </c>
      <c r="G183" s="213" t="s">
        <v>114</v>
      </c>
      <c r="H183" s="224" t="s">
        <v>99</v>
      </c>
      <c r="I183" s="215" t="n">
        <v>665</v>
      </c>
      <c r="J183" s="215" t="n">
        <v>11820</v>
      </c>
      <c r="K183" s="216" t="n">
        <v>17.7744360902256</v>
      </c>
    </row>
    <row r="184" customFormat="false" ht="13.5" hidden="false" customHeight="false" outlineLevel="0" collapsed="false">
      <c r="A184" s="212" t="n">
        <v>4923</v>
      </c>
      <c r="B184" s="224" t="s">
        <v>22</v>
      </c>
      <c r="C184" s="224" t="s">
        <v>39</v>
      </c>
      <c r="D184" s="214" t="n">
        <v>0.586805555555556</v>
      </c>
      <c r="E184" s="214" t="n">
        <v>0.625</v>
      </c>
      <c r="G184" s="213" t="s">
        <v>114</v>
      </c>
      <c r="H184" s="224" t="s">
        <v>25</v>
      </c>
      <c r="I184" s="215" t="n">
        <v>265</v>
      </c>
      <c r="J184" s="215" t="n">
        <v>7620</v>
      </c>
      <c r="K184" s="216" t="n">
        <v>28.7547169811321</v>
      </c>
    </row>
    <row r="185" customFormat="false" ht="13.5" hidden="false" customHeight="false" outlineLevel="0" collapsed="false">
      <c r="A185" s="212" t="n">
        <v>4924</v>
      </c>
      <c r="B185" s="224" t="s">
        <v>22</v>
      </c>
      <c r="C185" s="224" t="s">
        <v>39</v>
      </c>
      <c r="D185" s="214" t="n">
        <v>0.586805555555556</v>
      </c>
      <c r="E185" s="214" t="n">
        <v>0.625</v>
      </c>
      <c r="G185" s="213" t="s">
        <v>114</v>
      </c>
      <c r="H185" s="224" t="s">
        <v>100</v>
      </c>
      <c r="I185" s="215" t="n">
        <v>265</v>
      </c>
      <c r="J185" s="215" t="n">
        <v>8420</v>
      </c>
      <c r="K185" s="216" t="n">
        <v>31.7735849056604</v>
      </c>
    </row>
    <row r="186" customFormat="false" ht="13.5" hidden="false" customHeight="false" outlineLevel="0" collapsed="false">
      <c r="A186" s="212" t="n">
        <v>4925</v>
      </c>
      <c r="B186" s="224" t="s">
        <v>22</v>
      </c>
      <c r="C186" s="224" t="s">
        <v>39</v>
      </c>
      <c r="D186" s="214" t="n">
        <v>0.586805555555556</v>
      </c>
      <c r="E186" s="214" t="n">
        <v>0.625</v>
      </c>
      <c r="G186" s="213" t="s">
        <v>114</v>
      </c>
      <c r="H186" s="224" t="s">
        <v>101</v>
      </c>
      <c r="I186" s="215" t="n">
        <v>265</v>
      </c>
      <c r="J186" s="215" t="n">
        <v>8620</v>
      </c>
      <c r="K186" s="216" t="n">
        <v>32.5283018867925</v>
      </c>
    </row>
    <row r="187" customFormat="false" ht="13.5" hidden="false" customHeight="false" outlineLevel="0" collapsed="false">
      <c r="A187" s="212" t="n">
        <v>4926</v>
      </c>
      <c r="B187" s="224" t="s">
        <v>22</v>
      </c>
      <c r="C187" s="224" t="s">
        <v>39</v>
      </c>
      <c r="D187" s="214" t="n">
        <v>0.586805555555556</v>
      </c>
      <c r="E187" s="214" t="n">
        <v>0.625</v>
      </c>
      <c r="G187" s="213" t="s">
        <v>114</v>
      </c>
      <c r="H187" s="224" t="s">
        <v>102</v>
      </c>
      <c r="I187" s="215" t="n">
        <v>265</v>
      </c>
      <c r="J187" s="215" t="n">
        <v>9420</v>
      </c>
      <c r="K187" s="216" t="n">
        <v>35.5471698113208</v>
      </c>
    </row>
    <row r="188" customFormat="false" ht="13.5" hidden="false" customHeight="false" outlineLevel="0" collapsed="false">
      <c r="A188" s="212" t="n">
        <v>4927</v>
      </c>
      <c r="B188" s="224" t="s">
        <v>22</v>
      </c>
      <c r="C188" s="224" t="s">
        <v>39</v>
      </c>
      <c r="D188" s="214" t="n">
        <v>0.586805555555556</v>
      </c>
      <c r="E188" s="214" t="n">
        <v>0.625</v>
      </c>
      <c r="G188" s="213" t="s">
        <v>114</v>
      </c>
      <c r="H188" s="224" t="s">
        <v>104</v>
      </c>
      <c r="I188" s="215" t="n">
        <v>931</v>
      </c>
      <c r="J188" s="215" t="n">
        <v>24420</v>
      </c>
      <c r="K188" s="216" t="n">
        <v>26.2298603651987</v>
      </c>
    </row>
    <row r="189" customFormat="false" ht="13.5" hidden="false" customHeight="false" outlineLevel="0" collapsed="false">
      <c r="A189" s="212" t="n">
        <v>4928</v>
      </c>
      <c r="B189" s="224" t="s">
        <v>22</v>
      </c>
      <c r="C189" s="224" t="s">
        <v>39</v>
      </c>
      <c r="D189" s="214" t="n">
        <v>0.586805555555556</v>
      </c>
      <c r="E189" s="214" t="n">
        <v>0.625</v>
      </c>
      <c r="G189" s="213" t="s">
        <v>114</v>
      </c>
      <c r="H189" s="224" t="s">
        <v>105</v>
      </c>
      <c r="I189" s="215" t="n">
        <v>842</v>
      </c>
      <c r="J189" s="215" t="n">
        <v>20220</v>
      </c>
      <c r="K189" s="216" t="n">
        <v>24.0142517814727</v>
      </c>
    </row>
    <row r="190" customFormat="false" ht="13.5" hidden="false" customHeight="false" outlineLevel="0" collapsed="false">
      <c r="A190" s="212" t="n">
        <v>4929</v>
      </c>
      <c r="B190" s="224" t="s">
        <v>22</v>
      </c>
      <c r="C190" s="224" t="s">
        <v>39</v>
      </c>
      <c r="D190" s="214" t="n">
        <v>0.586805555555556</v>
      </c>
      <c r="E190" s="214" t="n">
        <v>0.625</v>
      </c>
      <c r="G190" s="213" t="s">
        <v>114</v>
      </c>
      <c r="H190" s="224" t="s">
        <v>27</v>
      </c>
      <c r="I190" s="215" t="n">
        <v>842</v>
      </c>
      <c r="J190" s="215" t="n">
        <v>12520</v>
      </c>
      <c r="K190" s="216" t="n">
        <v>14.8693586698337</v>
      </c>
    </row>
    <row r="191" customFormat="false" ht="13.5" hidden="false" customHeight="false" outlineLevel="0" collapsed="false">
      <c r="A191" s="212" t="n">
        <v>4930</v>
      </c>
      <c r="B191" s="224" t="s">
        <v>22</v>
      </c>
      <c r="C191" s="224" t="s">
        <v>39</v>
      </c>
      <c r="D191" s="214" t="n">
        <v>0.586805555555556</v>
      </c>
      <c r="E191" s="214" t="n">
        <v>0.625</v>
      </c>
      <c r="G191" s="213" t="s">
        <v>114</v>
      </c>
      <c r="H191" s="224" t="s">
        <v>106</v>
      </c>
      <c r="I191" s="215" t="n">
        <v>931</v>
      </c>
      <c r="J191" s="215" t="n">
        <v>22220</v>
      </c>
      <c r="K191" s="216" t="n">
        <v>23.8668098818475</v>
      </c>
    </row>
    <row r="192" customFormat="false" ht="13.5" hidden="false" customHeight="false" outlineLevel="0" collapsed="false">
      <c r="A192" s="212" t="n">
        <v>4931</v>
      </c>
      <c r="B192" s="224" t="s">
        <v>22</v>
      </c>
      <c r="C192" s="224" t="s">
        <v>39</v>
      </c>
      <c r="D192" s="214" t="n">
        <v>0.586805555555556</v>
      </c>
      <c r="E192" s="214" t="n">
        <v>0.625</v>
      </c>
      <c r="G192" s="213" t="s">
        <v>114</v>
      </c>
      <c r="H192" s="224" t="s">
        <v>107</v>
      </c>
      <c r="I192" s="215" t="n">
        <v>931</v>
      </c>
      <c r="J192" s="215" t="n">
        <v>14820</v>
      </c>
      <c r="K192" s="216" t="n">
        <v>15.9183673469388</v>
      </c>
    </row>
    <row r="193" customFormat="false" ht="13.5" hidden="false" customHeight="false" outlineLevel="0" collapsed="false">
      <c r="A193" s="212" t="n">
        <v>4932</v>
      </c>
      <c r="B193" s="224" t="s">
        <v>22</v>
      </c>
      <c r="C193" s="224" t="s">
        <v>39</v>
      </c>
      <c r="D193" s="214" t="n">
        <v>0.586805555555556</v>
      </c>
      <c r="E193" s="214" t="n">
        <v>0.625</v>
      </c>
      <c r="G193" s="213" t="s">
        <v>114</v>
      </c>
      <c r="H193" s="224" t="s">
        <v>108</v>
      </c>
      <c r="I193" s="215" t="n">
        <v>842</v>
      </c>
      <c r="J193" s="215" t="n">
        <v>12670</v>
      </c>
      <c r="K193" s="216" t="n">
        <v>15.0475059382423</v>
      </c>
    </row>
    <row r="194" customFormat="false" ht="13.5" hidden="false" customHeight="false" outlineLevel="0" collapsed="false">
      <c r="A194" s="212" t="n">
        <v>4933</v>
      </c>
      <c r="B194" s="224" t="s">
        <v>22</v>
      </c>
      <c r="C194" s="224" t="s">
        <v>39</v>
      </c>
      <c r="D194" s="214" t="n">
        <v>0.645833333333333</v>
      </c>
      <c r="E194" s="214" t="n">
        <v>0.680555555555555</v>
      </c>
      <c r="G194" s="213" t="s">
        <v>115</v>
      </c>
      <c r="H194" s="224" t="s">
        <v>41</v>
      </c>
      <c r="I194" s="215" t="n">
        <v>665</v>
      </c>
      <c r="J194" s="215" t="n">
        <v>11620</v>
      </c>
      <c r="K194" s="216" t="n">
        <v>17.4736842105263</v>
      </c>
    </row>
    <row r="195" customFormat="false" ht="13.5" hidden="false" customHeight="false" outlineLevel="0" collapsed="false">
      <c r="A195" s="212" t="n">
        <v>4934</v>
      </c>
      <c r="B195" s="224" t="s">
        <v>22</v>
      </c>
      <c r="C195" s="224" t="s">
        <v>39</v>
      </c>
      <c r="D195" s="214" t="n">
        <v>0.645833333333333</v>
      </c>
      <c r="E195" s="214" t="n">
        <v>0.680555555555555</v>
      </c>
      <c r="G195" s="213" t="s">
        <v>115</v>
      </c>
      <c r="H195" s="224" t="s">
        <v>99</v>
      </c>
      <c r="I195" s="215" t="n">
        <v>665</v>
      </c>
      <c r="J195" s="215" t="n">
        <v>12120</v>
      </c>
      <c r="K195" s="216" t="n">
        <v>18.2255639097744</v>
      </c>
    </row>
    <row r="196" customFormat="false" ht="13.5" hidden="false" customHeight="false" outlineLevel="0" collapsed="false">
      <c r="A196" s="212" t="n">
        <v>4935</v>
      </c>
      <c r="B196" s="224" t="s">
        <v>22</v>
      </c>
      <c r="C196" s="224" t="s">
        <v>39</v>
      </c>
      <c r="D196" s="214" t="n">
        <v>0.645833333333333</v>
      </c>
      <c r="E196" s="214" t="n">
        <v>0.680555555555555</v>
      </c>
      <c r="G196" s="213" t="s">
        <v>115</v>
      </c>
      <c r="H196" s="224" t="s">
        <v>25</v>
      </c>
      <c r="I196" s="215" t="n">
        <v>265</v>
      </c>
      <c r="J196" s="215" t="n">
        <v>7620</v>
      </c>
      <c r="K196" s="216" t="n">
        <v>28.7547169811321</v>
      </c>
    </row>
    <row r="197" customFormat="false" ht="13.5" hidden="false" customHeight="false" outlineLevel="0" collapsed="false">
      <c r="A197" s="212" t="n">
        <v>4936</v>
      </c>
      <c r="B197" s="224" t="s">
        <v>22</v>
      </c>
      <c r="C197" s="224" t="s">
        <v>39</v>
      </c>
      <c r="D197" s="214" t="n">
        <v>0.645833333333333</v>
      </c>
      <c r="E197" s="214" t="n">
        <v>0.680555555555555</v>
      </c>
      <c r="G197" s="213" t="s">
        <v>115</v>
      </c>
      <c r="H197" s="224" t="s">
        <v>100</v>
      </c>
      <c r="I197" s="215" t="n">
        <v>265</v>
      </c>
      <c r="J197" s="215" t="n">
        <v>8420</v>
      </c>
      <c r="K197" s="216" t="n">
        <v>31.7735849056604</v>
      </c>
    </row>
    <row r="198" customFormat="false" ht="13.5" hidden="false" customHeight="false" outlineLevel="0" collapsed="false">
      <c r="A198" s="212" t="n">
        <v>4937</v>
      </c>
      <c r="B198" s="224" t="s">
        <v>22</v>
      </c>
      <c r="C198" s="224" t="s">
        <v>39</v>
      </c>
      <c r="D198" s="214" t="n">
        <v>0.645833333333333</v>
      </c>
      <c r="E198" s="214" t="n">
        <v>0.680555555555555</v>
      </c>
      <c r="G198" s="213" t="s">
        <v>115</v>
      </c>
      <c r="H198" s="224" t="s">
        <v>101</v>
      </c>
      <c r="I198" s="215" t="n">
        <v>265</v>
      </c>
      <c r="J198" s="215" t="n">
        <v>8620</v>
      </c>
      <c r="K198" s="216" t="n">
        <v>32.5283018867925</v>
      </c>
    </row>
    <row r="199" customFormat="false" ht="13.5" hidden="false" customHeight="false" outlineLevel="0" collapsed="false">
      <c r="A199" s="212" t="n">
        <v>4938</v>
      </c>
      <c r="B199" s="224" t="s">
        <v>22</v>
      </c>
      <c r="C199" s="224" t="s">
        <v>39</v>
      </c>
      <c r="D199" s="214" t="n">
        <v>0.645833333333333</v>
      </c>
      <c r="E199" s="214" t="n">
        <v>0.680555555555555</v>
      </c>
      <c r="G199" s="213" t="s">
        <v>115</v>
      </c>
      <c r="H199" s="224" t="s">
        <v>102</v>
      </c>
      <c r="I199" s="215" t="n">
        <v>265</v>
      </c>
      <c r="J199" s="215" t="n">
        <v>9420</v>
      </c>
      <c r="K199" s="216" t="n">
        <v>35.5471698113208</v>
      </c>
    </row>
    <row r="200" customFormat="false" ht="13.5" hidden="false" customHeight="false" outlineLevel="0" collapsed="false">
      <c r="A200" s="212" t="n">
        <v>4939</v>
      </c>
      <c r="B200" s="224" t="s">
        <v>22</v>
      </c>
      <c r="C200" s="224" t="s">
        <v>39</v>
      </c>
      <c r="D200" s="214" t="n">
        <v>0.645833333333333</v>
      </c>
      <c r="E200" s="214" t="n">
        <v>0.680555555555555</v>
      </c>
      <c r="G200" s="213" t="s">
        <v>115</v>
      </c>
      <c r="H200" s="224" t="s">
        <v>104</v>
      </c>
      <c r="I200" s="215" t="n">
        <v>931</v>
      </c>
      <c r="J200" s="215" t="n">
        <v>24420</v>
      </c>
      <c r="K200" s="216" t="n">
        <v>26.2298603651987</v>
      </c>
    </row>
    <row r="201" customFormat="false" ht="13.5" hidden="false" customHeight="false" outlineLevel="0" collapsed="false">
      <c r="A201" s="212" t="n">
        <v>4940</v>
      </c>
      <c r="B201" s="224" t="s">
        <v>22</v>
      </c>
      <c r="C201" s="224" t="s">
        <v>39</v>
      </c>
      <c r="D201" s="214" t="n">
        <v>0.645833333333333</v>
      </c>
      <c r="E201" s="214" t="n">
        <v>0.680555555555555</v>
      </c>
      <c r="G201" s="213" t="s">
        <v>115</v>
      </c>
      <c r="H201" s="224" t="s">
        <v>105</v>
      </c>
      <c r="I201" s="215" t="n">
        <v>842</v>
      </c>
      <c r="J201" s="215" t="n">
        <v>20220</v>
      </c>
      <c r="K201" s="216" t="n">
        <v>24.0142517814727</v>
      </c>
    </row>
    <row r="202" customFormat="false" ht="13.5" hidden="false" customHeight="false" outlineLevel="0" collapsed="false">
      <c r="A202" s="212" t="n">
        <v>4941</v>
      </c>
      <c r="B202" s="224" t="s">
        <v>22</v>
      </c>
      <c r="C202" s="224" t="s">
        <v>39</v>
      </c>
      <c r="D202" s="214" t="n">
        <v>0.645833333333333</v>
      </c>
      <c r="E202" s="214" t="n">
        <v>0.680555555555555</v>
      </c>
      <c r="G202" s="213" t="s">
        <v>115</v>
      </c>
      <c r="H202" s="224" t="s">
        <v>27</v>
      </c>
      <c r="I202" s="215" t="n">
        <v>842</v>
      </c>
      <c r="J202" s="215" t="n">
        <v>12520</v>
      </c>
      <c r="K202" s="216" t="n">
        <v>14.8693586698337</v>
      </c>
    </row>
    <row r="203" customFormat="false" ht="13.5" hidden="false" customHeight="false" outlineLevel="0" collapsed="false">
      <c r="A203" s="212" t="n">
        <v>4942</v>
      </c>
      <c r="B203" s="224" t="s">
        <v>22</v>
      </c>
      <c r="C203" s="224" t="s">
        <v>39</v>
      </c>
      <c r="D203" s="214" t="n">
        <v>0.645833333333333</v>
      </c>
      <c r="E203" s="214" t="n">
        <v>0.680555555555555</v>
      </c>
      <c r="G203" s="213" t="s">
        <v>115</v>
      </c>
      <c r="H203" s="224" t="s">
        <v>106</v>
      </c>
      <c r="I203" s="215" t="n">
        <v>931</v>
      </c>
      <c r="J203" s="215" t="n">
        <v>22220</v>
      </c>
      <c r="K203" s="216" t="n">
        <v>23.8668098818475</v>
      </c>
    </row>
    <row r="204" customFormat="false" ht="13.5" hidden="false" customHeight="false" outlineLevel="0" collapsed="false">
      <c r="A204" s="212" t="n">
        <v>4943</v>
      </c>
      <c r="B204" s="224" t="s">
        <v>22</v>
      </c>
      <c r="C204" s="224" t="s">
        <v>39</v>
      </c>
      <c r="D204" s="214" t="n">
        <v>0.645833333333333</v>
      </c>
      <c r="E204" s="214" t="n">
        <v>0.680555555555555</v>
      </c>
      <c r="G204" s="213" t="s">
        <v>115</v>
      </c>
      <c r="H204" s="224" t="s">
        <v>107</v>
      </c>
      <c r="I204" s="215" t="n">
        <v>931</v>
      </c>
      <c r="J204" s="215" t="n">
        <v>14820</v>
      </c>
      <c r="K204" s="216" t="n">
        <v>15.9183673469388</v>
      </c>
    </row>
    <row r="205" customFormat="false" ht="13.5" hidden="false" customHeight="false" outlineLevel="0" collapsed="false">
      <c r="A205" s="212" t="n">
        <v>4944</v>
      </c>
      <c r="B205" s="224" t="s">
        <v>22</v>
      </c>
      <c r="C205" s="224" t="s">
        <v>39</v>
      </c>
      <c r="D205" s="214" t="n">
        <v>0.645833333333333</v>
      </c>
      <c r="E205" s="214" t="n">
        <v>0.680555555555555</v>
      </c>
      <c r="G205" s="213" t="s">
        <v>115</v>
      </c>
      <c r="H205" s="224" t="s">
        <v>108</v>
      </c>
      <c r="I205" s="215" t="n">
        <v>842</v>
      </c>
      <c r="J205" s="215" t="n">
        <v>12670</v>
      </c>
      <c r="K205" s="216" t="n">
        <v>15.0475059382423</v>
      </c>
    </row>
    <row r="206" customFormat="false" ht="13.5" hidden="false" customHeight="false" outlineLevel="0" collapsed="false">
      <c r="A206" s="212" t="n">
        <v>4945</v>
      </c>
      <c r="B206" s="224" t="s">
        <v>22</v>
      </c>
      <c r="C206" s="224" t="s">
        <v>39</v>
      </c>
      <c r="D206" s="214" t="n">
        <v>0.725694444444445</v>
      </c>
      <c r="E206" s="214" t="n">
        <v>0.760416666666667</v>
      </c>
      <c r="G206" s="213" t="s">
        <v>117</v>
      </c>
      <c r="H206" s="224" t="s">
        <v>41</v>
      </c>
      <c r="I206" s="215" t="n">
        <v>665</v>
      </c>
      <c r="J206" s="215" t="n">
        <v>11620</v>
      </c>
      <c r="K206" s="216" t="n">
        <v>17.4736842105263</v>
      </c>
    </row>
    <row r="207" customFormat="false" ht="13.5" hidden="false" customHeight="false" outlineLevel="0" collapsed="false">
      <c r="A207" s="212" t="n">
        <v>4946</v>
      </c>
      <c r="B207" s="224" t="s">
        <v>22</v>
      </c>
      <c r="C207" s="224" t="s">
        <v>39</v>
      </c>
      <c r="D207" s="214" t="n">
        <v>0.725694444444445</v>
      </c>
      <c r="E207" s="214" t="n">
        <v>0.760416666666667</v>
      </c>
      <c r="G207" s="213" t="s">
        <v>117</v>
      </c>
      <c r="H207" s="224" t="s">
        <v>99</v>
      </c>
      <c r="I207" s="215" t="n">
        <v>665</v>
      </c>
      <c r="J207" s="215" t="n">
        <v>12120</v>
      </c>
      <c r="K207" s="216" t="n">
        <v>18.2255639097744</v>
      </c>
    </row>
    <row r="208" customFormat="false" ht="13.5" hidden="false" customHeight="false" outlineLevel="0" collapsed="false">
      <c r="A208" s="212" t="n">
        <v>4947</v>
      </c>
      <c r="B208" s="224" t="s">
        <v>22</v>
      </c>
      <c r="C208" s="224" t="s">
        <v>39</v>
      </c>
      <c r="D208" s="214" t="n">
        <v>0.725694444444445</v>
      </c>
      <c r="E208" s="214" t="n">
        <v>0.760416666666667</v>
      </c>
      <c r="G208" s="213" t="s">
        <v>117</v>
      </c>
      <c r="H208" s="224" t="s">
        <v>25</v>
      </c>
      <c r="I208" s="215" t="n">
        <v>265</v>
      </c>
      <c r="J208" s="215" t="n">
        <v>8120</v>
      </c>
      <c r="K208" s="216" t="n">
        <v>30.6415094339623</v>
      </c>
    </row>
    <row r="209" customFormat="false" ht="13.5" hidden="false" customHeight="false" outlineLevel="0" collapsed="false">
      <c r="A209" s="212" t="n">
        <v>4948</v>
      </c>
      <c r="B209" s="224" t="s">
        <v>22</v>
      </c>
      <c r="C209" s="224" t="s">
        <v>39</v>
      </c>
      <c r="D209" s="214" t="n">
        <v>0.725694444444445</v>
      </c>
      <c r="E209" s="214" t="n">
        <v>0.760416666666667</v>
      </c>
      <c r="G209" s="213" t="s">
        <v>117</v>
      </c>
      <c r="H209" s="224" t="s">
        <v>100</v>
      </c>
      <c r="I209" s="215" t="n">
        <v>265</v>
      </c>
      <c r="J209" s="215" t="n">
        <v>8920</v>
      </c>
      <c r="K209" s="216" t="n">
        <v>33.6603773584906</v>
      </c>
    </row>
    <row r="210" customFormat="false" ht="13.5" hidden="false" customHeight="false" outlineLevel="0" collapsed="false">
      <c r="A210" s="212" t="n">
        <v>4949</v>
      </c>
      <c r="B210" s="224" t="s">
        <v>22</v>
      </c>
      <c r="C210" s="224" t="s">
        <v>39</v>
      </c>
      <c r="D210" s="214" t="n">
        <v>0.725694444444445</v>
      </c>
      <c r="E210" s="214" t="n">
        <v>0.760416666666667</v>
      </c>
      <c r="G210" s="213" t="s">
        <v>117</v>
      </c>
      <c r="H210" s="224" t="s">
        <v>101</v>
      </c>
      <c r="I210" s="215" t="n">
        <v>265</v>
      </c>
      <c r="J210" s="215" t="n">
        <v>9520</v>
      </c>
      <c r="K210" s="216" t="n">
        <v>35.9245283018868</v>
      </c>
    </row>
    <row r="211" customFormat="false" ht="13.5" hidden="false" customHeight="false" outlineLevel="0" collapsed="false">
      <c r="A211" s="212" t="n">
        <v>4950</v>
      </c>
      <c r="B211" s="224" t="s">
        <v>22</v>
      </c>
      <c r="C211" s="224" t="s">
        <v>39</v>
      </c>
      <c r="D211" s="214" t="n">
        <v>0.725694444444445</v>
      </c>
      <c r="E211" s="214" t="n">
        <v>0.760416666666667</v>
      </c>
      <c r="G211" s="213" t="s">
        <v>117</v>
      </c>
      <c r="H211" s="224" t="s">
        <v>102</v>
      </c>
      <c r="I211" s="215" t="n">
        <v>265</v>
      </c>
      <c r="J211" s="215" t="n">
        <v>10120</v>
      </c>
      <c r="K211" s="216" t="n">
        <v>38.188679245283</v>
      </c>
    </row>
    <row r="212" customFormat="false" ht="13.5" hidden="false" customHeight="false" outlineLevel="0" collapsed="false">
      <c r="A212" s="212" t="n">
        <v>4951</v>
      </c>
      <c r="B212" s="224" t="s">
        <v>22</v>
      </c>
      <c r="C212" s="224" t="s">
        <v>39</v>
      </c>
      <c r="D212" s="214" t="n">
        <v>0.725694444444445</v>
      </c>
      <c r="E212" s="214" t="n">
        <v>0.760416666666667</v>
      </c>
      <c r="G212" s="213" t="s">
        <v>117</v>
      </c>
      <c r="H212" s="224" t="s">
        <v>104</v>
      </c>
      <c r="I212" s="215" t="n">
        <v>931</v>
      </c>
      <c r="J212" s="215" t="n">
        <v>24420</v>
      </c>
      <c r="K212" s="216" t="n">
        <v>26.2298603651987</v>
      </c>
    </row>
    <row r="213" customFormat="false" ht="13.5" hidden="false" customHeight="false" outlineLevel="0" collapsed="false">
      <c r="A213" s="212" t="n">
        <v>4952</v>
      </c>
      <c r="B213" s="224" t="s">
        <v>22</v>
      </c>
      <c r="C213" s="224" t="s">
        <v>39</v>
      </c>
      <c r="D213" s="214" t="n">
        <v>0.725694444444445</v>
      </c>
      <c r="E213" s="214" t="n">
        <v>0.760416666666667</v>
      </c>
      <c r="G213" s="213" t="s">
        <v>117</v>
      </c>
      <c r="H213" s="224" t="s">
        <v>105</v>
      </c>
      <c r="I213" s="215" t="n">
        <v>842</v>
      </c>
      <c r="J213" s="215" t="n">
        <v>20220</v>
      </c>
      <c r="K213" s="216" t="n">
        <v>24.0142517814727</v>
      </c>
    </row>
    <row r="214" customFormat="false" ht="13.5" hidden="false" customHeight="false" outlineLevel="0" collapsed="false">
      <c r="A214" s="212" t="n">
        <v>4953</v>
      </c>
      <c r="B214" s="224" t="s">
        <v>22</v>
      </c>
      <c r="C214" s="224" t="s">
        <v>39</v>
      </c>
      <c r="D214" s="214" t="n">
        <v>0.725694444444445</v>
      </c>
      <c r="E214" s="214" t="n">
        <v>0.760416666666667</v>
      </c>
      <c r="G214" s="213" t="s">
        <v>117</v>
      </c>
      <c r="H214" s="224" t="s">
        <v>27</v>
      </c>
      <c r="I214" s="215" t="n">
        <v>842</v>
      </c>
      <c r="J214" s="215" t="n">
        <v>13220</v>
      </c>
      <c r="K214" s="216" t="n">
        <v>15.7007125890736</v>
      </c>
    </row>
    <row r="215" customFormat="false" ht="13.5" hidden="false" customHeight="false" outlineLevel="0" collapsed="false">
      <c r="A215" s="212" t="n">
        <v>4954</v>
      </c>
      <c r="B215" s="224" t="s">
        <v>22</v>
      </c>
      <c r="C215" s="224" t="s">
        <v>39</v>
      </c>
      <c r="D215" s="214" t="n">
        <v>0.725694444444445</v>
      </c>
      <c r="E215" s="214" t="n">
        <v>0.760416666666667</v>
      </c>
      <c r="G215" s="213" t="s">
        <v>117</v>
      </c>
      <c r="H215" s="224" t="s">
        <v>106</v>
      </c>
      <c r="I215" s="215" t="n">
        <v>931</v>
      </c>
      <c r="J215" s="215" t="n">
        <v>22220</v>
      </c>
      <c r="K215" s="216" t="n">
        <v>23.8668098818475</v>
      </c>
    </row>
    <row r="216" customFormat="false" ht="13.5" hidden="false" customHeight="false" outlineLevel="0" collapsed="false">
      <c r="A216" s="212" t="n">
        <v>4955</v>
      </c>
      <c r="B216" s="224" t="s">
        <v>22</v>
      </c>
      <c r="C216" s="224" t="s">
        <v>39</v>
      </c>
      <c r="D216" s="214" t="n">
        <v>0.725694444444445</v>
      </c>
      <c r="E216" s="214" t="n">
        <v>0.760416666666667</v>
      </c>
      <c r="G216" s="213" t="s">
        <v>117</v>
      </c>
      <c r="H216" s="224" t="s">
        <v>107</v>
      </c>
      <c r="I216" s="215" t="n">
        <v>931</v>
      </c>
      <c r="J216" s="215" t="n">
        <v>14820</v>
      </c>
      <c r="K216" s="216" t="n">
        <v>15.9183673469388</v>
      </c>
    </row>
    <row r="217" customFormat="false" ht="13.5" hidden="false" customHeight="false" outlineLevel="0" collapsed="false">
      <c r="A217" s="212" t="n">
        <v>4956</v>
      </c>
      <c r="B217" s="224" t="s">
        <v>22</v>
      </c>
      <c r="C217" s="224" t="s">
        <v>39</v>
      </c>
      <c r="D217" s="214" t="n">
        <v>0.725694444444445</v>
      </c>
      <c r="E217" s="214" t="n">
        <v>0.760416666666667</v>
      </c>
      <c r="G217" s="213" t="s">
        <v>117</v>
      </c>
      <c r="H217" s="224" t="s">
        <v>108</v>
      </c>
      <c r="I217" s="215" t="n">
        <v>842</v>
      </c>
      <c r="J217" s="215" t="n">
        <v>12670</v>
      </c>
      <c r="K217" s="216" t="n">
        <v>15.0475059382423</v>
      </c>
    </row>
    <row r="218" customFormat="false" ht="13.5" hidden="false" customHeight="false" outlineLevel="0" collapsed="false">
      <c r="A218" s="212" t="n">
        <v>4957</v>
      </c>
      <c r="B218" s="224" t="s">
        <v>22</v>
      </c>
      <c r="C218" s="224" t="s">
        <v>39</v>
      </c>
      <c r="D218" s="214" t="n">
        <v>0.767361111111111</v>
      </c>
      <c r="E218" s="214" t="n">
        <v>0.805555555555555</v>
      </c>
      <c r="G218" s="213" t="s">
        <v>118</v>
      </c>
      <c r="H218" s="224" t="s">
        <v>41</v>
      </c>
      <c r="I218" s="215" t="n">
        <v>665</v>
      </c>
      <c r="J218" s="215" t="n">
        <v>11620</v>
      </c>
      <c r="K218" s="216" t="n">
        <v>17.4736842105263</v>
      </c>
    </row>
    <row r="219" customFormat="false" ht="13.5" hidden="false" customHeight="false" outlineLevel="0" collapsed="false">
      <c r="A219" s="212" t="n">
        <v>4958</v>
      </c>
      <c r="B219" s="224" t="s">
        <v>22</v>
      </c>
      <c r="C219" s="224" t="s">
        <v>39</v>
      </c>
      <c r="D219" s="214" t="n">
        <v>0.767361111111111</v>
      </c>
      <c r="E219" s="214" t="n">
        <v>0.805555555555555</v>
      </c>
      <c r="G219" s="213" t="s">
        <v>118</v>
      </c>
      <c r="H219" s="224" t="s">
        <v>99</v>
      </c>
      <c r="I219" s="215" t="n">
        <v>665</v>
      </c>
      <c r="J219" s="215" t="n">
        <v>12120</v>
      </c>
      <c r="K219" s="216" t="n">
        <v>18.2255639097744</v>
      </c>
    </row>
    <row r="220" customFormat="false" ht="13.5" hidden="false" customHeight="false" outlineLevel="0" collapsed="false">
      <c r="A220" s="212" t="n">
        <v>4959</v>
      </c>
      <c r="B220" s="224" t="s">
        <v>22</v>
      </c>
      <c r="C220" s="224" t="s">
        <v>39</v>
      </c>
      <c r="D220" s="214" t="n">
        <v>0.767361111111111</v>
      </c>
      <c r="E220" s="214" t="n">
        <v>0.805555555555555</v>
      </c>
      <c r="G220" s="213" t="s">
        <v>118</v>
      </c>
      <c r="H220" s="224" t="s">
        <v>25</v>
      </c>
      <c r="I220" s="215" t="n">
        <v>265</v>
      </c>
      <c r="J220" s="215" t="n">
        <v>8120</v>
      </c>
      <c r="K220" s="216" t="n">
        <v>30.6415094339623</v>
      </c>
    </row>
    <row r="221" customFormat="false" ht="13.5" hidden="false" customHeight="false" outlineLevel="0" collapsed="false">
      <c r="A221" s="212" t="n">
        <v>4960</v>
      </c>
      <c r="B221" s="224" t="s">
        <v>22</v>
      </c>
      <c r="C221" s="224" t="s">
        <v>39</v>
      </c>
      <c r="D221" s="214" t="n">
        <v>0.767361111111111</v>
      </c>
      <c r="E221" s="214" t="n">
        <v>0.805555555555555</v>
      </c>
      <c r="G221" s="213" t="s">
        <v>118</v>
      </c>
      <c r="H221" s="224" t="s">
        <v>100</v>
      </c>
      <c r="I221" s="215" t="n">
        <v>265</v>
      </c>
      <c r="J221" s="215" t="n">
        <v>8920</v>
      </c>
      <c r="K221" s="216" t="n">
        <v>33.6603773584906</v>
      </c>
    </row>
    <row r="222" customFormat="false" ht="13.5" hidden="false" customHeight="false" outlineLevel="0" collapsed="false">
      <c r="A222" s="212" t="n">
        <v>4961</v>
      </c>
      <c r="B222" s="224" t="s">
        <v>22</v>
      </c>
      <c r="C222" s="224" t="s">
        <v>39</v>
      </c>
      <c r="D222" s="214" t="n">
        <v>0.767361111111111</v>
      </c>
      <c r="E222" s="214" t="n">
        <v>0.805555555555555</v>
      </c>
      <c r="G222" s="213" t="s">
        <v>118</v>
      </c>
      <c r="H222" s="224" t="s">
        <v>101</v>
      </c>
      <c r="I222" s="215" t="n">
        <v>265</v>
      </c>
      <c r="J222" s="215" t="n">
        <v>9520</v>
      </c>
      <c r="K222" s="216" t="n">
        <v>35.9245283018868</v>
      </c>
    </row>
    <row r="223" customFormat="false" ht="13.5" hidden="false" customHeight="false" outlineLevel="0" collapsed="false">
      <c r="A223" s="212" t="n">
        <v>4962</v>
      </c>
      <c r="B223" s="224" t="s">
        <v>22</v>
      </c>
      <c r="C223" s="224" t="s">
        <v>39</v>
      </c>
      <c r="D223" s="214" t="n">
        <v>0.767361111111111</v>
      </c>
      <c r="E223" s="214" t="n">
        <v>0.805555555555555</v>
      </c>
      <c r="G223" s="213" t="s">
        <v>118</v>
      </c>
      <c r="H223" s="224" t="s">
        <v>102</v>
      </c>
      <c r="I223" s="215" t="n">
        <v>265</v>
      </c>
      <c r="J223" s="215" t="n">
        <v>10120</v>
      </c>
      <c r="K223" s="216" t="n">
        <v>38.188679245283</v>
      </c>
    </row>
    <row r="224" customFormat="false" ht="13.5" hidden="false" customHeight="false" outlineLevel="0" collapsed="false">
      <c r="A224" s="212" t="n">
        <v>4963</v>
      </c>
      <c r="B224" s="224" t="s">
        <v>22</v>
      </c>
      <c r="C224" s="224" t="s">
        <v>39</v>
      </c>
      <c r="D224" s="214" t="n">
        <v>0.767361111111111</v>
      </c>
      <c r="E224" s="214" t="n">
        <v>0.805555555555555</v>
      </c>
      <c r="G224" s="213" t="s">
        <v>118</v>
      </c>
      <c r="H224" s="224" t="s">
        <v>104</v>
      </c>
      <c r="I224" s="215" t="n">
        <v>931</v>
      </c>
      <c r="J224" s="215" t="n">
        <v>24420</v>
      </c>
      <c r="K224" s="216" t="n">
        <v>26.2298603651987</v>
      </c>
    </row>
    <row r="225" customFormat="false" ht="13.5" hidden="false" customHeight="false" outlineLevel="0" collapsed="false">
      <c r="A225" s="212" t="n">
        <v>4964</v>
      </c>
      <c r="B225" s="224" t="s">
        <v>22</v>
      </c>
      <c r="C225" s="224" t="s">
        <v>39</v>
      </c>
      <c r="D225" s="214" t="n">
        <v>0.767361111111111</v>
      </c>
      <c r="E225" s="214" t="n">
        <v>0.805555555555555</v>
      </c>
      <c r="G225" s="213" t="s">
        <v>118</v>
      </c>
      <c r="H225" s="224" t="s">
        <v>105</v>
      </c>
      <c r="I225" s="215" t="n">
        <v>842</v>
      </c>
      <c r="J225" s="215" t="n">
        <v>20220</v>
      </c>
      <c r="K225" s="216" t="n">
        <v>24.0142517814727</v>
      </c>
    </row>
    <row r="226" customFormat="false" ht="13.5" hidden="false" customHeight="false" outlineLevel="0" collapsed="false">
      <c r="A226" s="212" t="n">
        <v>4965</v>
      </c>
      <c r="B226" s="224" t="s">
        <v>22</v>
      </c>
      <c r="C226" s="224" t="s">
        <v>39</v>
      </c>
      <c r="D226" s="214" t="n">
        <v>0.767361111111111</v>
      </c>
      <c r="E226" s="214" t="n">
        <v>0.805555555555555</v>
      </c>
      <c r="G226" s="213" t="s">
        <v>118</v>
      </c>
      <c r="H226" s="224" t="s">
        <v>27</v>
      </c>
      <c r="I226" s="215" t="n">
        <v>842</v>
      </c>
      <c r="J226" s="215" t="n">
        <v>13220</v>
      </c>
      <c r="K226" s="216" t="n">
        <v>15.7007125890736</v>
      </c>
    </row>
    <row r="227" customFormat="false" ht="13.5" hidden="false" customHeight="false" outlineLevel="0" collapsed="false">
      <c r="A227" s="212" t="n">
        <v>4966</v>
      </c>
      <c r="B227" s="224" t="s">
        <v>22</v>
      </c>
      <c r="C227" s="224" t="s">
        <v>39</v>
      </c>
      <c r="D227" s="214" t="n">
        <v>0.767361111111111</v>
      </c>
      <c r="E227" s="214" t="n">
        <v>0.805555555555555</v>
      </c>
      <c r="G227" s="213" t="s">
        <v>118</v>
      </c>
      <c r="H227" s="224" t="s">
        <v>106</v>
      </c>
      <c r="I227" s="215" t="n">
        <v>931</v>
      </c>
      <c r="J227" s="215" t="n">
        <v>22220</v>
      </c>
      <c r="K227" s="216" t="n">
        <v>23.8668098818475</v>
      </c>
    </row>
    <row r="228" customFormat="false" ht="13.5" hidden="false" customHeight="false" outlineLevel="0" collapsed="false">
      <c r="A228" s="212" t="n">
        <v>4967</v>
      </c>
      <c r="B228" s="224" t="s">
        <v>22</v>
      </c>
      <c r="C228" s="224" t="s">
        <v>39</v>
      </c>
      <c r="D228" s="214" t="n">
        <v>0.767361111111111</v>
      </c>
      <c r="E228" s="214" t="n">
        <v>0.805555555555555</v>
      </c>
      <c r="G228" s="213" t="s">
        <v>118</v>
      </c>
      <c r="H228" s="224" t="s">
        <v>107</v>
      </c>
      <c r="I228" s="215" t="n">
        <v>931</v>
      </c>
      <c r="J228" s="215" t="n">
        <v>14820</v>
      </c>
      <c r="K228" s="216" t="n">
        <v>15.9183673469388</v>
      </c>
    </row>
    <row r="229" customFormat="false" ht="13.5" hidden="false" customHeight="false" outlineLevel="0" collapsed="false">
      <c r="A229" s="212" t="n">
        <v>4968</v>
      </c>
      <c r="B229" s="224" t="s">
        <v>22</v>
      </c>
      <c r="C229" s="224" t="s">
        <v>39</v>
      </c>
      <c r="D229" s="214" t="n">
        <v>0.767361111111111</v>
      </c>
      <c r="E229" s="214" t="n">
        <v>0.805555555555555</v>
      </c>
      <c r="G229" s="213" t="s">
        <v>118</v>
      </c>
      <c r="H229" s="224" t="s">
        <v>108</v>
      </c>
      <c r="I229" s="215" t="n">
        <v>842</v>
      </c>
      <c r="J229" s="215" t="n">
        <v>12670</v>
      </c>
      <c r="K229" s="216" t="n">
        <v>15.0475059382423</v>
      </c>
    </row>
    <row r="230" customFormat="false" ht="13.5" hidden="false" customHeight="false" outlineLevel="0" collapsed="false">
      <c r="A230" s="239" t="s">
        <v>119</v>
      </c>
    </row>
    <row r="231" customFormat="false" ht="13.5" hidden="false" customHeight="false" outlineLevel="0" collapsed="false">
      <c r="A231" s="212" t="n">
        <v>1956</v>
      </c>
      <c r="B231" s="224" t="s">
        <v>23</v>
      </c>
      <c r="C231" s="224" t="s">
        <v>22</v>
      </c>
      <c r="D231" s="214" t="n">
        <v>0.486111111111111</v>
      </c>
      <c r="E231" s="214" t="n">
        <v>0.604166666666667</v>
      </c>
      <c r="G231" s="213" t="s">
        <v>120</v>
      </c>
      <c r="H231" s="224" t="s">
        <v>41</v>
      </c>
      <c r="I231" s="215" t="n">
        <v>2137</v>
      </c>
      <c r="J231" s="215" t="n">
        <v>56990</v>
      </c>
      <c r="K231" s="216" t="n">
        <v>26.6682264857277</v>
      </c>
    </row>
    <row r="232" customFormat="false" ht="13.5" hidden="false" customHeight="false" outlineLevel="0" collapsed="false">
      <c r="A232" s="212" t="n">
        <v>1957</v>
      </c>
      <c r="B232" s="224" t="s">
        <v>23</v>
      </c>
      <c r="C232" s="224" t="s">
        <v>22</v>
      </c>
      <c r="D232" s="214" t="n">
        <v>0.486111111111111</v>
      </c>
      <c r="E232" s="214" t="n">
        <v>0.604166666666667</v>
      </c>
      <c r="G232" s="213" t="s">
        <v>120</v>
      </c>
      <c r="H232" s="224" t="s">
        <v>99</v>
      </c>
      <c r="I232" s="215" t="n">
        <v>2137</v>
      </c>
      <c r="J232" s="215" t="n">
        <v>57490</v>
      </c>
      <c r="K232" s="216" t="n">
        <v>26.902199344876</v>
      </c>
    </row>
    <row r="233" customFormat="false" ht="13.5" hidden="false" customHeight="false" outlineLevel="0" collapsed="false">
      <c r="A233" s="212" t="n">
        <v>1958</v>
      </c>
      <c r="B233" s="224" t="s">
        <v>23</v>
      </c>
      <c r="C233" s="224" t="s">
        <v>22</v>
      </c>
      <c r="D233" s="214" t="n">
        <v>0.486111111111111</v>
      </c>
      <c r="E233" s="214" t="n">
        <v>0.604166666666667</v>
      </c>
      <c r="G233" s="213" t="s">
        <v>120</v>
      </c>
      <c r="H233" s="224" t="s">
        <v>103</v>
      </c>
      <c r="I233" s="215" t="n">
        <v>1737</v>
      </c>
      <c r="J233" s="215" t="n">
        <v>46290</v>
      </c>
      <c r="K233" s="216" t="n">
        <v>26.6493955094991</v>
      </c>
    </row>
    <row r="234" customFormat="false" ht="13.5" hidden="false" customHeight="false" outlineLevel="0" collapsed="false">
      <c r="A234" s="212" t="n">
        <v>2284</v>
      </c>
      <c r="B234" s="224" t="s">
        <v>28</v>
      </c>
      <c r="C234" s="224" t="s">
        <v>22</v>
      </c>
      <c r="D234" s="214" t="n">
        <v>0.322916666666667</v>
      </c>
      <c r="E234" s="214" t="n">
        <v>0.423611111111111</v>
      </c>
      <c r="G234" s="213" t="s">
        <v>121</v>
      </c>
      <c r="H234" s="224" t="s">
        <v>41</v>
      </c>
      <c r="I234" s="215" t="n">
        <v>1868</v>
      </c>
      <c r="J234" s="215" t="n">
        <v>52040</v>
      </c>
      <c r="K234" s="216" t="n">
        <v>27.8586723768737</v>
      </c>
    </row>
    <row r="235" customFormat="false" ht="13.5" hidden="false" customHeight="false" outlineLevel="0" collapsed="false">
      <c r="A235" s="212" t="n">
        <v>2285</v>
      </c>
      <c r="B235" s="224" t="s">
        <v>28</v>
      </c>
      <c r="C235" s="224" t="s">
        <v>22</v>
      </c>
      <c r="D235" s="214" t="n">
        <v>0.322916666666667</v>
      </c>
      <c r="E235" s="214" t="n">
        <v>0.423611111111111</v>
      </c>
      <c r="G235" s="213" t="s">
        <v>121</v>
      </c>
      <c r="H235" s="224" t="s">
        <v>99</v>
      </c>
      <c r="I235" s="215" t="n">
        <v>1868</v>
      </c>
      <c r="J235" s="215" t="n">
        <v>52540</v>
      </c>
      <c r="K235" s="216" t="n">
        <v>28.1263383297645</v>
      </c>
    </row>
    <row r="236" customFormat="false" ht="13.5" hidden="false" customHeight="false" outlineLevel="0" collapsed="false">
      <c r="A236" s="212" t="n">
        <v>2286</v>
      </c>
      <c r="B236" s="224" t="s">
        <v>28</v>
      </c>
      <c r="C236" s="224" t="s">
        <v>22</v>
      </c>
      <c r="D236" s="214" t="n">
        <v>0.322916666666667</v>
      </c>
      <c r="E236" s="214" t="n">
        <v>0.423611111111111</v>
      </c>
      <c r="G236" s="213" t="s">
        <v>121</v>
      </c>
      <c r="H236" s="224" t="s">
        <v>103</v>
      </c>
      <c r="I236" s="215" t="n">
        <v>1468</v>
      </c>
      <c r="J236" s="215" t="n">
        <v>51340</v>
      </c>
      <c r="K236" s="216" t="n">
        <v>34.9727520435967</v>
      </c>
    </row>
    <row r="237" customFormat="false" ht="13.5" hidden="false" customHeight="false" outlineLevel="0" collapsed="false">
      <c r="A237" s="212" t="n">
        <v>2287</v>
      </c>
      <c r="B237" s="224" t="s">
        <v>28</v>
      </c>
      <c r="C237" s="224" t="s">
        <v>22</v>
      </c>
      <c r="D237" s="214" t="n">
        <v>0.322916666666667</v>
      </c>
      <c r="E237" s="214" t="n">
        <v>0.423611111111111</v>
      </c>
      <c r="G237" s="213" t="s">
        <v>121</v>
      </c>
      <c r="H237" s="224" t="s">
        <v>104</v>
      </c>
      <c r="I237" s="215" t="n">
        <v>3337</v>
      </c>
      <c r="J237" s="215" t="n">
        <v>71140</v>
      </c>
      <c r="K237" s="216" t="n">
        <v>21.318549595445</v>
      </c>
    </row>
    <row r="238" customFormat="false" ht="13.5" hidden="false" customHeight="false" outlineLevel="0" collapsed="false">
      <c r="A238" s="212" t="n">
        <v>2288</v>
      </c>
      <c r="B238" s="224" t="s">
        <v>28</v>
      </c>
      <c r="C238" s="224" t="s">
        <v>22</v>
      </c>
      <c r="D238" s="214" t="n">
        <v>0.322916666666667</v>
      </c>
      <c r="E238" s="214" t="n">
        <v>0.423611111111111</v>
      </c>
      <c r="G238" s="213" t="s">
        <v>121</v>
      </c>
      <c r="H238" s="224" t="s">
        <v>106</v>
      </c>
      <c r="I238" s="215" t="n">
        <v>3337</v>
      </c>
      <c r="J238" s="215" t="n">
        <v>65740</v>
      </c>
      <c r="K238" s="216" t="n">
        <v>19.7003296373989</v>
      </c>
    </row>
    <row r="239" customFormat="false" ht="13.5" hidden="false" customHeight="false" outlineLevel="0" collapsed="false">
      <c r="A239" s="212" t="n">
        <v>2289</v>
      </c>
      <c r="B239" s="224" t="s">
        <v>28</v>
      </c>
      <c r="C239" s="224" t="s">
        <v>22</v>
      </c>
      <c r="D239" s="214" t="n">
        <v>0.322916666666667</v>
      </c>
      <c r="E239" s="214" t="n">
        <v>0.423611111111111</v>
      </c>
      <c r="G239" s="213" t="s">
        <v>121</v>
      </c>
      <c r="H239" s="224" t="s">
        <v>107</v>
      </c>
      <c r="I239" s="215" t="n">
        <v>3337</v>
      </c>
      <c r="J239" s="215" t="n">
        <v>44540</v>
      </c>
      <c r="K239" s="216" t="n">
        <v>13.3473179502547</v>
      </c>
    </row>
    <row r="240" customFormat="false" ht="13.5" hidden="false" customHeight="false" outlineLevel="0" collapsed="false">
      <c r="A240" s="212" t="n">
        <v>2996</v>
      </c>
      <c r="B240" s="224" t="s">
        <v>31</v>
      </c>
      <c r="C240" s="224" t="s">
        <v>22</v>
      </c>
      <c r="D240" s="214" t="n">
        <v>0.430555555555556</v>
      </c>
      <c r="E240" s="214" t="n">
        <v>0.524305555555556</v>
      </c>
      <c r="G240" s="213" t="s">
        <v>122</v>
      </c>
      <c r="H240" s="224" t="s">
        <v>41</v>
      </c>
      <c r="I240" s="215" t="n">
        <v>1759</v>
      </c>
      <c r="J240" s="215" t="n">
        <v>47240</v>
      </c>
      <c r="K240" s="216" t="n">
        <v>26.8561682774304</v>
      </c>
    </row>
    <row r="241" customFormat="false" ht="13.5" hidden="false" customHeight="false" outlineLevel="0" collapsed="false">
      <c r="A241" s="212" t="n">
        <v>2997</v>
      </c>
      <c r="B241" s="224" t="s">
        <v>31</v>
      </c>
      <c r="C241" s="224" t="s">
        <v>22</v>
      </c>
      <c r="D241" s="214" t="n">
        <v>0.430555555555556</v>
      </c>
      <c r="E241" s="214" t="n">
        <v>0.524305555555556</v>
      </c>
      <c r="G241" s="213" t="s">
        <v>122</v>
      </c>
      <c r="H241" s="224" t="s">
        <v>99</v>
      </c>
      <c r="I241" s="215" t="n">
        <v>1759</v>
      </c>
      <c r="J241" s="215" t="n">
        <v>50440</v>
      </c>
      <c r="K241" s="216" t="n">
        <v>28.6753837407618</v>
      </c>
    </row>
    <row r="242" customFormat="false" ht="13.5" hidden="false" customHeight="false" outlineLevel="0" collapsed="false">
      <c r="A242" s="212" t="n">
        <v>2998</v>
      </c>
      <c r="B242" s="224" t="s">
        <v>31</v>
      </c>
      <c r="C242" s="224" t="s">
        <v>22</v>
      </c>
      <c r="D242" s="214" t="n">
        <v>0.430555555555556</v>
      </c>
      <c r="E242" s="214" t="n">
        <v>0.524305555555556</v>
      </c>
      <c r="G242" s="213" t="s">
        <v>122</v>
      </c>
      <c r="H242" s="224" t="s">
        <v>102</v>
      </c>
      <c r="I242" s="215" t="n">
        <v>1359</v>
      </c>
      <c r="J242" s="215" t="n">
        <v>41940</v>
      </c>
      <c r="K242" s="216" t="n">
        <v>30.8609271523179</v>
      </c>
    </row>
    <row r="243" customFormat="false" ht="13.5" hidden="false" customHeight="false" outlineLevel="0" collapsed="false">
      <c r="A243" s="212" t="n">
        <v>2999</v>
      </c>
      <c r="B243" s="224" t="s">
        <v>31</v>
      </c>
      <c r="C243" s="224" t="s">
        <v>22</v>
      </c>
      <c r="D243" s="214" t="n">
        <v>0.430555555555556</v>
      </c>
      <c r="E243" s="214" t="n">
        <v>0.524305555555556</v>
      </c>
      <c r="G243" s="213" t="s">
        <v>122</v>
      </c>
      <c r="H243" s="224" t="s">
        <v>103</v>
      </c>
      <c r="I243" s="215" t="n">
        <v>1359</v>
      </c>
      <c r="J243" s="215" t="n">
        <v>47040</v>
      </c>
      <c r="K243" s="216" t="n">
        <v>34.6136865342163</v>
      </c>
    </row>
    <row r="244" customFormat="false" ht="13.5" hidden="false" customHeight="false" outlineLevel="0" collapsed="false">
      <c r="A244" s="212" t="n">
        <v>3000</v>
      </c>
      <c r="B244" s="224" t="s">
        <v>31</v>
      </c>
      <c r="C244" s="224" t="s">
        <v>22</v>
      </c>
      <c r="D244" s="214" t="n">
        <v>0.430555555555556</v>
      </c>
      <c r="E244" s="214" t="n">
        <v>0.524305555555556</v>
      </c>
      <c r="G244" s="213" t="s">
        <v>122</v>
      </c>
      <c r="H244" s="224" t="s">
        <v>104</v>
      </c>
      <c r="I244" s="215" t="n">
        <v>3118</v>
      </c>
      <c r="J244" s="215" t="n">
        <v>64940</v>
      </c>
      <c r="K244" s="216" t="n">
        <v>20.8274534958307</v>
      </c>
    </row>
    <row r="245" customFormat="false" ht="13.5" hidden="false" customHeight="false" outlineLevel="0" collapsed="false">
      <c r="A245" s="212" t="n">
        <v>3001</v>
      </c>
      <c r="B245" s="224" t="s">
        <v>31</v>
      </c>
      <c r="C245" s="224" t="s">
        <v>22</v>
      </c>
      <c r="D245" s="214" t="n">
        <v>0.430555555555556</v>
      </c>
      <c r="E245" s="214" t="n">
        <v>0.524305555555556</v>
      </c>
      <c r="G245" s="213" t="s">
        <v>122</v>
      </c>
      <c r="H245" s="224" t="s">
        <v>105</v>
      </c>
      <c r="I245" s="215" t="n">
        <v>2665</v>
      </c>
      <c r="J245" s="215" t="n">
        <v>58540</v>
      </c>
      <c r="K245" s="216" t="n">
        <v>21.9662288930582</v>
      </c>
    </row>
    <row r="246" customFormat="false" ht="13.5" hidden="false" customHeight="false" outlineLevel="0" collapsed="false">
      <c r="A246" s="212" t="n">
        <v>3002</v>
      </c>
      <c r="B246" s="224" t="s">
        <v>31</v>
      </c>
      <c r="C246" s="224" t="s">
        <v>22</v>
      </c>
      <c r="D246" s="214" t="n">
        <v>0.430555555555556</v>
      </c>
      <c r="E246" s="214" t="n">
        <v>0.524305555555556</v>
      </c>
      <c r="G246" s="213" t="s">
        <v>122</v>
      </c>
      <c r="H246" s="224" t="s">
        <v>27</v>
      </c>
      <c r="I246" s="215" t="n">
        <v>2665</v>
      </c>
      <c r="J246" s="215" t="n">
        <v>57340</v>
      </c>
      <c r="K246" s="216" t="n">
        <v>21.515947467167</v>
      </c>
    </row>
    <row r="247" customFormat="false" ht="13.5" hidden="false" customHeight="false" outlineLevel="0" collapsed="false">
      <c r="A247" s="212" t="n">
        <v>3003</v>
      </c>
      <c r="B247" s="224" t="s">
        <v>31</v>
      </c>
      <c r="C247" s="224" t="s">
        <v>22</v>
      </c>
      <c r="D247" s="214" t="n">
        <v>0.430555555555556</v>
      </c>
      <c r="E247" s="214" t="n">
        <v>0.524305555555556</v>
      </c>
      <c r="G247" s="213" t="s">
        <v>122</v>
      </c>
      <c r="H247" s="224" t="s">
        <v>106</v>
      </c>
      <c r="I247" s="215" t="n">
        <v>3118</v>
      </c>
      <c r="J247" s="215" t="n">
        <v>60540</v>
      </c>
      <c r="K247" s="216" t="n">
        <v>19.4162924951892</v>
      </c>
    </row>
    <row r="248" customFormat="false" ht="13.5" hidden="false" customHeight="false" outlineLevel="0" collapsed="false">
      <c r="A248" s="212" t="n">
        <v>3004</v>
      </c>
      <c r="B248" s="224" t="s">
        <v>31</v>
      </c>
      <c r="C248" s="224" t="s">
        <v>22</v>
      </c>
      <c r="D248" s="214" t="n">
        <v>0.430555555555556</v>
      </c>
      <c r="E248" s="214" t="n">
        <v>0.524305555555556</v>
      </c>
      <c r="G248" s="213" t="s">
        <v>122</v>
      </c>
      <c r="H248" s="224" t="s">
        <v>107</v>
      </c>
      <c r="I248" s="215" t="n">
        <v>3118</v>
      </c>
      <c r="J248" s="215" t="n">
        <v>41090</v>
      </c>
      <c r="K248" s="216" t="n">
        <v>13.1783194355356</v>
      </c>
    </row>
    <row r="249" customFormat="false" ht="13.5" hidden="false" customHeight="false" outlineLevel="0" collapsed="false">
      <c r="A249" s="212" t="n">
        <v>3005</v>
      </c>
      <c r="B249" s="224" t="s">
        <v>31</v>
      </c>
      <c r="C249" s="224" t="s">
        <v>22</v>
      </c>
      <c r="D249" s="214" t="n">
        <v>0.430555555555556</v>
      </c>
      <c r="E249" s="214" t="n">
        <v>0.524305555555556</v>
      </c>
      <c r="G249" s="213" t="s">
        <v>122</v>
      </c>
      <c r="H249" s="224" t="s">
        <v>108</v>
      </c>
      <c r="I249" s="215" t="n">
        <v>2665</v>
      </c>
      <c r="J249" s="215" t="n">
        <v>35490</v>
      </c>
      <c r="K249" s="216" t="n">
        <v>13.3170731707317</v>
      </c>
    </row>
    <row r="250" customFormat="false" ht="13.5" hidden="false" customHeight="false" outlineLevel="0" collapsed="false">
      <c r="A250" s="212" t="n">
        <v>3006</v>
      </c>
      <c r="B250" s="224" t="s">
        <v>31</v>
      </c>
      <c r="C250" s="224" t="s">
        <v>22</v>
      </c>
      <c r="D250" s="214" t="n">
        <v>0.635416666666667</v>
      </c>
      <c r="E250" s="214" t="n">
        <v>0.729166666666667</v>
      </c>
      <c r="G250" s="213" t="s">
        <v>123</v>
      </c>
      <c r="H250" s="224" t="s">
        <v>41</v>
      </c>
      <c r="I250" s="215" t="n">
        <v>1759</v>
      </c>
      <c r="J250" s="215" t="n">
        <v>47240</v>
      </c>
      <c r="K250" s="216" t="n">
        <v>26.8561682774304</v>
      </c>
    </row>
    <row r="251" customFormat="false" ht="13.5" hidden="false" customHeight="false" outlineLevel="0" collapsed="false">
      <c r="A251" s="212" t="n">
        <v>3007</v>
      </c>
      <c r="B251" s="224" t="s">
        <v>31</v>
      </c>
      <c r="C251" s="224" t="s">
        <v>22</v>
      </c>
      <c r="D251" s="214" t="n">
        <v>0.635416666666667</v>
      </c>
      <c r="E251" s="214" t="n">
        <v>0.729166666666667</v>
      </c>
      <c r="G251" s="213" t="s">
        <v>123</v>
      </c>
      <c r="H251" s="224" t="s">
        <v>99</v>
      </c>
      <c r="I251" s="215" t="n">
        <v>1759</v>
      </c>
      <c r="J251" s="215" t="n">
        <v>50440</v>
      </c>
      <c r="K251" s="216" t="n">
        <v>28.6753837407618</v>
      </c>
    </row>
    <row r="252" customFormat="false" ht="13.5" hidden="false" customHeight="false" outlineLevel="0" collapsed="false">
      <c r="A252" s="212" t="n">
        <v>3008</v>
      </c>
      <c r="B252" s="224" t="s">
        <v>31</v>
      </c>
      <c r="C252" s="224" t="s">
        <v>22</v>
      </c>
      <c r="D252" s="214" t="n">
        <v>0.635416666666667</v>
      </c>
      <c r="E252" s="214" t="n">
        <v>0.729166666666667</v>
      </c>
      <c r="G252" s="213" t="s">
        <v>123</v>
      </c>
      <c r="H252" s="224" t="s">
        <v>25</v>
      </c>
      <c r="I252" s="215" t="n">
        <v>1359</v>
      </c>
      <c r="J252" s="215" t="n">
        <v>29140</v>
      </c>
      <c r="K252" s="216" t="n">
        <v>21.4422369389257</v>
      </c>
    </row>
    <row r="253" customFormat="false" ht="13.5" hidden="false" customHeight="false" outlineLevel="0" collapsed="false">
      <c r="A253" s="212" t="n">
        <v>3009</v>
      </c>
      <c r="B253" s="224" t="s">
        <v>31</v>
      </c>
      <c r="C253" s="224" t="s">
        <v>22</v>
      </c>
      <c r="D253" s="214" t="n">
        <v>0.635416666666667</v>
      </c>
      <c r="E253" s="214" t="n">
        <v>0.729166666666667</v>
      </c>
      <c r="G253" s="213" t="s">
        <v>123</v>
      </c>
      <c r="H253" s="224" t="s">
        <v>100</v>
      </c>
      <c r="I253" s="215" t="n">
        <v>1359</v>
      </c>
      <c r="J253" s="215" t="n">
        <v>30240</v>
      </c>
      <c r="K253" s="216" t="n">
        <v>22.2516556291391</v>
      </c>
    </row>
    <row r="254" customFormat="false" ht="13.5" hidden="false" customHeight="false" outlineLevel="0" collapsed="false">
      <c r="A254" s="212" t="n">
        <v>3010</v>
      </c>
      <c r="B254" s="224" t="s">
        <v>31</v>
      </c>
      <c r="C254" s="224" t="s">
        <v>22</v>
      </c>
      <c r="D254" s="214" t="n">
        <v>0.635416666666667</v>
      </c>
      <c r="E254" s="214" t="n">
        <v>0.729166666666667</v>
      </c>
      <c r="G254" s="213" t="s">
        <v>123</v>
      </c>
      <c r="H254" s="224" t="s">
        <v>101</v>
      </c>
      <c r="I254" s="215" t="n">
        <v>1359</v>
      </c>
      <c r="J254" s="215" t="n">
        <v>31940</v>
      </c>
      <c r="K254" s="216" t="n">
        <v>23.5025754231052</v>
      </c>
    </row>
    <row r="255" customFormat="false" ht="13.5" hidden="false" customHeight="false" outlineLevel="0" collapsed="false">
      <c r="A255" s="212" t="n">
        <v>3011</v>
      </c>
      <c r="B255" s="224" t="s">
        <v>31</v>
      </c>
      <c r="C255" s="224" t="s">
        <v>22</v>
      </c>
      <c r="D255" s="214" t="n">
        <v>0.635416666666667</v>
      </c>
      <c r="E255" s="214" t="n">
        <v>0.729166666666667</v>
      </c>
      <c r="G255" s="213" t="s">
        <v>123</v>
      </c>
      <c r="H255" s="224" t="s">
        <v>102</v>
      </c>
      <c r="I255" s="215" t="n">
        <v>1359</v>
      </c>
      <c r="J255" s="215" t="n">
        <v>33540</v>
      </c>
      <c r="K255" s="216" t="n">
        <v>24.6799116997793</v>
      </c>
    </row>
    <row r="256" customFormat="false" ht="13.5" hidden="false" customHeight="false" outlineLevel="0" collapsed="false">
      <c r="A256" s="212" t="n">
        <v>3012</v>
      </c>
      <c r="B256" s="224" t="s">
        <v>31</v>
      </c>
      <c r="C256" s="224" t="s">
        <v>22</v>
      </c>
      <c r="D256" s="214" t="n">
        <v>0.635416666666667</v>
      </c>
      <c r="E256" s="214" t="n">
        <v>0.729166666666667</v>
      </c>
      <c r="G256" s="213" t="s">
        <v>123</v>
      </c>
      <c r="H256" s="224" t="s">
        <v>103</v>
      </c>
      <c r="I256" s="215" t="n">
        <v>1359</v>
      </c>
      <c r="J256" s="215" t="n">
        <v>44940</v>
      </c>
      <c r="K256" s="216" t="n">
        <v>33.0684326710817</v>
      </c>
    </row>
    <row r="257" customFormat="false" ht="13.5" hidden="false" customHeight="false" outlineLevel="0" collapsed="false">
      <c r="A257" s="212" t="n">
        <v>3013</v>
      </c>
      <c r="B257" s="224" t="s">
        <v>31</v>
      </c>
      <c r="C257" s="224" t="s">
        <v>22</v>
      </c>
      <c r="D257" s="214" t="n">
        <v>0.635416666666667</v>
      </c>
      <c r="E257" s="214" t="n">
        <v>0.729166666666667</v>
      </c>
      <c r="G257" s="213" t="s">
        <v>123</v>
      </c>
      <c r="H257" s="224" t="s">
        <v>104</v>
      </c>
      <c r="I257" s="215" t="n">
        <v>3118</v>
      </c>
      <c r="J257" s="215" t="n">
        <v>64940</v>
      </c>
      <c r="K257" s="216" t="n">
        <v>20.8274534958307</v>
      </c>
    </row>
    <row r="258" customFormat="false" ht="13.5" hidden="false" customHeight="false" outlineLevel="0" collapsed="false">
      <c r="A258" s="212" t="n">
        <v>3014</v>
      </c>
      <c r="B258" s="224" t="s">
        <v>31</v>
      </c>
      <c r="C258" s="224" t="s">
        <v>22</v>
      </c>
      <c r="D258" s="214" t="n">
        <v>0.635416666666667</v>
      </c>
      <c r="E258" s="214" t="n">
        <v>0.729166666666667</v>
      </c>
      <c r="G258" s="213" t="s">
        <v>123</v>
      </c>
      <c r="H258" s="224" t="s">
        <v>105</v>
      </c>
      <c r="I258" s="215" t="n">
        <v>2665</v>
      </c>
      <c r="J258" s="215" t="n">
        <v>58540</v>
      </c>
      <c r="K258" s="216" t="n">
        <v>21.9662288930582</v>
      </c>
    </row>
    <row r="259" customFormat="false" ht="13.5" hidden="false" customHeight="false" outlineLevel="0" collapsed="false">
      <c r="A259" s="212" t="n">
        <v>3015</v>
      </c>
      <c r="B259" s="224" t="s">
        <v>31</v>
      </c>
      <c r="C259" s="224" t="s">
        <v>22</v>
      </c>
      <c r="D259" s="214" t="n">
        <v>0.635416666666667</v>
      </c>
      <c r="E259" s="214" t="n">
        <v>0.729166666666667</v>
      </c>
      <c r="G259" s="213" t="s">
        <v>123</v>
      </c>
      <c r="H259" s="224" t="s">
        <v>27</v>
      </c>
      <c r="I259" s="215" t="n">
        <v>2665</v>
      </c>
      <c r="J259" s="215" t="n">
        <v>45740</v>
      </c>
      <c r="K259" s="216" t="n">
        <v>17.1632270168856</v>
      </c>
    </row>
    <row r="260" customFormat="false" ht="13.5" hidden="false" customHeight="false" outlineLevel="0" collapsed="false">
      <c r="A260" s="212" t="n">
        <v>3016</v>
      </c>
      <c r="B260" s="224" t="s">
        <v>31</v>
      </c>
      <c r="C260" s="224" t="s">
        <v>22</v>
      </c>
      <c r="D260" s="214" t="n">
        <v>0.635416666666667</v>
      </c>
      <c r="E260" s="214" t="n">
        <v>0.729166666666667</v>
      </c>
      <c r="G260" s="213" t="s">
        <v>123</v>
      </c>
      <c r="H260" s="224" t="s">
        <v>106</v>
      </c>
      <c r="I260" s="215" t="n">
        <v>3118</v>
      </c>
      <c r="J260" s="215" t="n">
        <v>60540</v>
      </c>
      <c r="K260" s="216" t="n">
        <v>19.4162924951892</v>
      </c>
    </row>
    <row r="261" customFormat="false" ht="13.5" hidden="false" customHeight="false" outlineLevel="0" collapsed="false">
      <c r="A261" s="212" t="n">
        <v>3017</v>
      </c>
      <c r="B261" s="224" t="s">
        <v>31</v>
      </c>
      <c r="C261" s="224" t="s">
        <v>22</v>
      </c>
      <c r="D261" s="214" t="n">
        <v>0.635416666666667</v>
      </c>
      <c r="E261" s="214" t="n">
        <v>0.729166666666667</v>
      </c>
      <c r="G261" s="213" t="s">
        <v>123</v>
      </c>
      <c r="H261" s="224" t="s">
        <v>107</v>
      </c>
      <c r="I261" s="215" t="n">
        <v>3118</v>
      </c>
      <c r="J261" s="215" t="n">
        <v>41090</v>
      </c>
      <c r="K261" s="216" t="n">
        <v>13.1783194355356</v>
      </c>
    </row>
    <row r="262" customFormat="false" ht="13.5" hidden="false" customHeight="false" outlineLevel="0" collapsed="false">
      <c r="A262" s="212" t="n">
        <v>3018</v>
      </c>
      <c r="B262" s="224" t="s">
        <v>31</v>
      </c>
      <c r="C262" s="224" t="s">
        <v>22</v>
      </c>
      <c r="D262" s="214" t="n">
        <v>0.635416666666667</v>
      </c>
      <c r="E262" s="214" t="n">
        <v>0.729166666666667</v>
      </c>
      <c r="G262" s="213" t="s">
        <v>123</v>
      </c>
      <c r="H262" s="224" t="s">
        <v>108</v>
      </c>
      <c r="I262" s="215" t="n">
        <v>2665</v>
      </c>
      <c r="J262" s="215" t="n">
        <v>35490</v>
      </c>
      <c r="K262" s="216" t="n">
        <v>13.3170731707317</v>
      </c>
    </row>
    <row r="263" customFormat="false" ht="13.5" hidden="false" customHeight="false" outlineLevel="0" collapsed="false">
      <c r="A263" s="212" t="n">
        <v>3739</v>
      </c>
      <c r="B263" s="224" t="s">
        <v>36</v>
      </c>
      <c r="C263" s="224" t="s">
        <v>22</v>
      </c>
      <c r="D263" s="214" t="n">
        <v>0.496527777777778</v>
      </c>
      <c r="E263" s="214" t="n">
        <v>0.576388888888889</v>
      </c>
      <c r="G263" s="213" t="s">
        <v>124</v>
      </c>
      <c r="H263" s="224" t="s">
        <v>41</v>
      </c>
      <c r="I263" s="215" t="n">
        <v>1424</v>
      </c>
      <c r="J263" s="215" t="n">
        <v>44900</v>
      </c>
      <c r="K263" s="216" t="n">
        <v>31.5308988764045</v>
      </c>
    </row>
    <row r="264" customFormat="false" ht="13.5" hidden="false" customHeight="false" outlineLevel="0" collapsed="false">
      <c r="A264" s="212" t="n">
        <v>3740</v>
      </c>
      <c r="B264" s="224" t="s">
        <v>36</v>
      </c>
      <c r="C264" s="224" t="s">
        <v>22</v>
      </c>
      <c r="D264" s="214" t="n">
        <v>0.496527777777778</v>
      </c>
      <c r="E264" s="214" t="n">
        <v>0.576388888888889</v>
      </c>
      <c r="G264" s="213" t="s">
        <v>124</v>
      </c>
      <c r="H264" s="224" t="s">
        <v>99</v>
      </c>
      <c r="I264" s="215" t="n">
        <v>1424</v>
      </c>
      <c r="J264" s="215" t="n">
        <v>45400</v>
      </c>
      <c r="K264" s="216" t="n">
        <v>31.8820224719101</v>
      </c>
    </row>
    <row r="265" customFormat="false" ht="13.5" hidden="false" customHeight="false" outlineLevel="0" collapsed="false">
      <c r="A265" s="212" t="n">
        <v>3741</v>
      </c>
      <c r="B265" s="224" t="s">
        <v>36</v>
      </c>
      <c r="C265" s="224" t="s">
        <v>22</v>
      </c>
      <c r="D265" s="214" t="n">
        <v>0.496527777777778</v>
      </c>
      <c r="E265" s="214" t="n">
        <v>0.576388888888889</v>
      </c>
      <c r="G265" s="213" t="s">
        <v>124</v>
      </c>
      <c r="H265" s="224" t="s">
        <v>25</v>
      </c>
      <c r="I265" s="215" t="n">
        <v>1024</v>
      </c>
      <c r="J265" s="215" t="n">
        <v>29300</v>
      </c>
      <c r="K265" s="216" t="n">
        <v>28.61328125</v>
      </c>
    </row>
    <row r="266" customFormat="false" ht="13.5" hidden="false" customHeight="false" outlineLevel="0" collapsed="false">
      <c r="A266" s="212" t="n">
        <v>3742</v>
      </c>
      <c r="B266" s="224" t="s">
        <v>36</v>
      </c>
      <c r="C266" s="224" t="s">
        <v>22</v>
      </c>
      <c r="D266" s="214" t="n">
        <v>0.496527777777778</v>
      </c>
      <c r="E266" s="214" t="n">
        <v>0.576388888888889</v>
      </c>
      <c r="G266" s="213" t="s">
        <v>124</v>
      </c>
      <c r="H266" s="224" t="s">
        <v>100</v>
      </c>
      <c r="I266" s="215" t="n">
        <v>1024</v>
      </c>
      <c r="J266" s="215" t="n">
        <v>29500</v>
      </c>
      <c r="K266" s="216" t="n">
        <v>28.80859375</v>
      </c>
    </row>
    <row r="267" customFormat="false" ht="13.5" hidden="false" customHeight="false" outlineLevel="0" collapsed="false">
      <c r="A267" s="212" t="n">
        <v>3743</v>
      </c>
      <c r="B267" s="224" t="s">
        <v>36</v>
      </c>
      <c r="C267" s="224" t="s">
        <v>22</v>
      </c>
      <c r="D267" s="214" t="n">
        <v>0.496527777777778</v>
      </c>
      <c r="E267" s="214" t="n">
        <v>0.576388888888889</v>
      </c>
      <c r="G267" s="213" t="s">
        <v>124</v>
      </c>
      <c r="H267" s="224" t="s">
        <v>101</v>
      </c>
      <c r="I267" s="215" t="n">
        <v>1024</v>
      </c>
      <c r="J267" s="215" t="n">
        <v>29700</v>
      </c>
      <c r="K267" s="216" t="n">
        <v>29.00390625</v>
      </c>
    </row>
    <row r="268" customFormat="false" ht="13.5" hidden="false" customHeight="false" outlineLevel="0" collapsed="false">
      <c r="A268" s="212" t="n">
        <v>3744</v>
      </c>
      <c r="B268" s="224" t="s">
        <v>36</v>
      </c>
      <c r="C268" s="224" t="s">
        <v>22</v>
      </c>
      <c r="D268" s="214" t="n">
        <v>0.496527777777778</v>
      </c>
      <c r="E268" s="214" t="n">
        <v>0.576388888888889</v>
      </c>
      <c r="G268" s="213" t="s">
        <v>124</v>
      </c>
      <c r="H268" s="224" t="s">
        <v>102</v>
      </c>
      <c r="I268" s="215" t="n">
        <v>1024</v>
      </c>
      <c r="J268" s="215" t="n">
        <v>30400</v>
      </c>
      <c r="K268" s="216" t="n">
        <v>29.6875</v>
      </c>
    </row>
    <row r="269" customFormat="false" ht="13.5" hidden="false" customHeight="false" outlineLevel="0" collapsed="false">
      <c r="A269" s="212" t="n">
        <v>3745</v>
      </c>
      <c r="B269" s="224" t="s">
        <v>36</v>
      </c>
      <c r="C269" s="224" t="s">
        <v>22</v>
      </c>
      <c r="D269" s="214" t="n">
        <v>0.496527777777778</v>
      </c>
      <c r="E269" s="214" t="n">
        <v>0.576388888888889</v>
      </c>
      <c r="G269" s="213" t="s">
        <v>124</v>
      </c>
      <c r="H269" s="224" t="s">
        <v>103</v>
      </c>
      <c r="I269" s="215" t="n">
        <v>1024</v>
      </c>
      <c r="J269" s="215" t="n">
        <v>33500</v>
      </c>
      <c r="K269" s="216" t="n">
        <v>32.71484375</v>
      </c>
    </row>
    <row r="270" customFormat="false" ht="13.5" hidden="false" customHeight="false" outlineLevel="0" collapsed="false">
      <c r="A270" s="212" t="n">
        <v>3746</v>
      </c>
      <c r="B270" s="224" t="s">
        <v>36</v>
      </c>
      <c r="C270" s="224" t="s">
        <v>22</v>
      </c>
      <c r="D270" s="214" t="n">
        <v>0.496527777777778</v>
      </c>
      <c r="E270" s="214" t="n">
        <v>0.576388888888889</v>
      </c>
      <c r="G270" s="213" t="s">
        <v>124</v>
      </c>
      <c r="H270" s="224" t="s">
        <v>104</v>
      </c>
      <c r="I270" s="215" t="n">
        <v>2449</v>
      </c>
      <c r="J270" s="215" t="n">
        <v>59700</v>
      </c>
      <c r="K270" s="216" t="n">
        <v>24.3772968558595</v>
      </c>
    </row>
    <row r="271" customFormat="false" ht="13.5" hidden="false" customHeight="false" outlineLevel="0" collapsed="false">
      <c r="A271" s="212" t="n">
        <v>3747</v>
      </c>
      <c r="B271" s="224" t="s">
        <v>36</v>
      </c>
      <c r="C271" s="224" t="s">
        <v>22</v>
      </c>
      <c r="D271" s="214" t="n">
        <v>0.496527777777778</v>
      </c>
      <c r="E271" s="214" t="n">
        <v>0.576388888888889</v>
      </c>
      <c r="G271" s="213" t="s">
        <v>124</v>
      </c>
      <c r="H271" s="224" t="s">
        <v>105</v>
      </c>
      <c r="I271" s="215" t="n">
        <v>2107</v>
      </c>
      <c r="J271" s="215" t="n">
        <v>52500</v>
      </c>
      <c r="K271" s="216" t="n">
        <v>24.9169435215947</v>
      </c>
    </row>
    <row r="272" customFormat="false" ht="13.5" hidden="false" customHeight="false" outlineLevel="0" collapsed="false">
      <c r="A272" s="212" t="n">
        <v>3748</v>
      </c>
      <c r="B272" s="224" t="s">
        <v>36</v>
      </c>
      <c r="C272" s="224" t="s">
        <v>22</v>
      </c>
      <c r="D272" s="214" t="n">
        <v>0.496527777777778</v>
      </c>
      <c r="E272" s="214" t="n">
        <v>0.576388888888889</v>
      </c>
      <c r="G272" s="213" t="s">
        <v>124</v>
      </c>
      <c r="H272" s="224" t="s">
        <v>27</v>
      </c>
      <c r="I272" s="215" t="n">
        <v>2107</v>
      </c>
      <c r="J272" s="215" t="n">
        <v>37500</v>
      </c>
      <c r="K272" s="216" t="n">
        <v>17.7978168011391</v>
      </c>
    </row>
    <row r="273" customFormat="false" ht="13.5" hidden="false" customHeight="false" outlineLevel="0" collapsed="false">
      <c r="A273" s="212" t="n">
        <v>3749</v>
      </c>
      <c r="B273" s="224" t="s">
        <v>36</v>
      </c>
      <c r="C273" s="224" t="s">
        <v>22</v>
      </c>
      <c r="D273" s="214" t="n">
        <v>0.496527777777778</v>
      </c>
      <c r="E273" s="214" t="n">
        <v>0.576388888888889</v>
      </c>
      <c r="G273" s="213" t="s">
        <v>124</v>
      </c>
      <c r="H273" s="224" t="s">
        <v>106</v>
      </c>
      <c r="I273" s="215" t="n">
        <v>2449</v>
      </c>
      <c r="J273" s="215" t="n">
        <v>55300</v>
      </c>
      <c r="K273" s="216" t="n">
        <v>22.5806451612903</v>
      </c>
    </row>
    <row r="274" customFormat="false" ht="13.5" hidden="false" customHeight="false" outlineLevel="0" collapsed="false">
      <c r="A274" s="212" t="n">
        <v>3750</v>
      </c>
      <c r="B274" s="224" t="s">
        <v>36</v>
      </c>
      <c r="C274" s="224" t="s">
        <v>22</v>
      </c>
      <c r="D274" s="214" t="n">
        <v>0.496527777777778</v>
      </c>
      <c r="E274" s="214" t="n">
        <v>0.576388888888889</v>
      </c>
      <c r="G274" s="213" t="s">
        <v>124</v>
      </c>
      <c r="H274" s="224" t="s">
        <v>107</v>
      </c>
      <c r="I274" s="215" t="n">
        <v>2449</v>
      </c>
      <c r="J274" s="215" t="n">
        <v>36650</v>
      </c>
      <c r="K274" s="216" t="n">
        <v>14.9652919559004</v>
      </c>
    </row>
    <row r="275" customFormat="false" ht="13.5" hidden="false" customHeight="false" outlineLevel="0" collapsed="false">
      <c r="A275" s="212" t="n">
        <v>3751</v>
      </c>
      <c r="B275" s="224" t="s">
        <v>36</v>
      </c>
      <c r="C275" s="224" t="s">
        <v>22</v>
      </c>
      <c r="D275" s="214" t="n">
        <v>0.496527777777778</v>
      </c>
      <c r="E275" s="214" t="n">
        <v>0.576388888888889</v>
      </c>
      <c r="G275" s="213" t="s">
        <v>124</v>
      </c>
      <c r="H275" s="224" t="s">
        <v>108</v>
      </c>
      <c r="I275" s="215" t="n">
        <v>2107</v>
      </c>
      <c r="J275" s="215" t="n">
        <v>31150</v>
      </c>
      <c r="K275" s="216" t="n">
        <v>14.7840531561462</v>
      </c>
    </row>
    <row r="276" customFormat="false" ht="13.5" hidden="false" customHeight="false" outlineLevel="0" collapsed="false">
      <c r="A276" s="212" t="n">
        <v>4716</v>
      </c>
      <c r="B276" s="224" t="s">
        <v>39</v>
      </c>
      <c r="C276" s="224" t="s">
        <v>22</v>
      </c>
      <c r="D276" s="214" t="n">
        <v>0.402777777777778</v>
      </c>
      <c r="E276" s="214" t="n">
        <v>0.4375</v>
      </c>
      <c r="G276" s="213" t="s">
        <v>125</v>
      </c>
      <c r="H276" s="224" t="s">
        <v>41</v>
      </c>
      <c r="I276" s="215" t="n">
        <v>665</v>
      </c>
      <c r="J276" s="215" t="n">
        <v>12020</v>
      </c>
      <c r="K276" s="216" t="n">
        <v>18.0751879699248</v>
      </c>
    </row>
    <row r="277" customFormat="false" ht="13.5" hidden="false" customHeight="false" outlineLevel="0" collapsed="false">
      <c r="A277" s="212" t="n">
        <v>4717</v>
      </c>
      <c r="B277" s="224" t="s">
        <v>39</v>
      </c>
      <c r="C277" s="224" t="s">
        <v>22</v>
      </c>
      <c r="D277" s="214" t="n">
        <v>0.402777777777778</v>
      </c>
      <c r="E277" s="214" t="n">
        <v>0.4375</v>
      </c>
      <c r="G277" s="213" t="s">
        <v>125</v>
      </c>
      <c r="H277" s="224" t="s">
        <v>99</v>
      </c>
      <c r="I277" s="215" t="n">
        <v>665</v>
      </c>
      <c r="J277" s="215" t="n">
        <v>12720</v>
      </c>
      <c r="K277" s="216" t="n">
        <v>19.1278195488722</v>
      </c>
    </row>
    <row r="278" customFormat="false" ht="13.5" hidden="false" customHeight="false" outlineLevel="0" collapsed="false">
      <c r="A278" s="212" t="n">
        <v>4718</v>
      </c>
      <c r="B278" s="224" t="s">
        <v>39</v>
      </c>
      <c r="C278" s="224" t="s">
        <v>22</v>
      </c>
      <c r="D278" s="214" t="n">
        <v>0.402777777777778</v>
      </c>
      <c r="E278" s="214" t="n">
        <v>0.4375</v>
      </c>
      <c r="G278" s="213" t="s">
        <v>125</v>
      </c>
      <c r="H278" s="224" t="s">
        <v>102</v>
      </c>
      <c r="I278" s="215" t="n">
        <v>265</v>
      </c>
      <c r="J278" s="215" t="n">
        <v>10220</v>
      </c>
      <c r="K278" s="216" t="n">
        <v>38.5660377358491</v>
      </c>
    </row>
    <row r="279" customFormat="false" ht="13.5" hidden="false" customHeight="false" outlineLevel="0" collapsed="false">
      <c r="A279" s="212" t="n">
        <v>4719</v>
      </c>
      <c r="B279" s="224" t="s">
        <v>39</v>
      </c>
      <c r="C279" s="224" t="s">
        <v>22</v>
      </c>
      <c r="D279" s="214" t="n">
        <v>0.402777777777778</v>
      </c>
      <c r="E279" s="214" t="n">
        <v>0.4375</v>
      </c>
      <c r="G279" s="213" t="s">
        <v>125</v>
      </c>
      <c r="H279" s="224" t="s">
        <v>104</v>
      </c>
      <c r="I279" s="215" t="n">
        <v>931</v>
      </c>
      <c r="J279" s="215" t="n">
        <v>24420</v>
      </c>
      <c r="K279" s="216" t="n">
        <v>26.2298603651987</v>
      </c>
    </row>
    <row r="280" customFormat="false" ht="13.5" hidden="false" customHeight="false" outlineLevel="0" collapsed="false">
      <c r="A280" s="212" t="n">
        <v>4720</v>
      </c>
      <c r="B280" s="224" t="s">
        <v>39</v>
      </c>
      <c r="C280" s="224" t="s">
        <v>22</v>
      </c>
      <c r="D280" s="214" t="n">
        <v>0.402777777777778</v>
      </c>
      <c r="E280" s="214" t="n">
        <v>0.4375</v>
      </c>
      <c r="G280" s="213" t="s">
        <v>125</v>
      </c>
      <c r="H280" s="224" t="s">
        <v>105</v>
      </c>
      <c r="I280" s="215" t="n">
        <v>842</v>
      </c>
      <c r="J280" s="215" t="n">
        <v>20220</v>
      </c>
      <c r="K280" s="216" t="n">
        <v>24.0142517814727</v>
      </c>
    </row>
    <row r="281" customFormat="false" ht="13.5" hidden="false" customHeight="false" outlineLevel="0" collapsed="false">
      <c r="A281" s="212" t="n">
        <v>4721</v>
      </c>
      <c r="B281" s="224" t="s">
        <v>39</v>
      </c>
      <c r="C281" s="224" t="s">
        <v>22</v>
      </c>
      <c r="D281" s="214" t="n">
        <v>0.402777777777778</v>
      </c>
      <c r="E281" s="214" t="n">
        <v>0.4375</v>
      </c>
      <c r="G281" s="213" t="s">
        <v>125</v>
      </c>
      <c r="H281" s="224" t="s">
        <v>27</v>
      </c>
      <c r="I281" s="215" t="n">
        <v>842</v>
      </c>
      <c r="J281" s="215" t="n">
        <v>13220</v>
      </c>
      <c r="K281" s="216" t="n">
        <v>15.7007125890736</v>
      </c>
    </row>
    <row r="282" customFormat="false" ht="13.5" hidden="false" customHeight="false" outlineLevel="0" collapsed="false">
      <c r="A282" s="212" t="n">
        <v>4722</v>
      </c>
      <c r="B282" s="224" t="s">
        <v>39</v>
      </c>
      <c r="C282" s="224" t="s">
        <v>22</v>
      </c>
      <c r="D282" s="214" t="n">
        <v>0.402777777777778</v>
      </c>
      <c r="E282" s="214" t="n">
        <v>0.4375</v>
      </c>
      <c r="G282" s="213" t="s">
        <v>125</v>
      </c>
      <c r="H282" s="224" t="s">
        <v>106</v>
      </c>
      <c r="I282" s="215" t="n">
        <v>931</v>
      </c>
      <c r="J282" s="215" t="n">
        <v>22220</v>
      </c>
      <c r="K282" s="216" t="n">
        <v>23.8668098818475</v>
      </c>
    </row>
    <row r="283" customFormat="false" ht="13.5" hidden="false" customHeight="false" outlineLevel="0" collapsed="false">
      <c r="A283" s="212" t="n">
        <v>4723</v>
      </c>
      <c r="B283" s="224" t="s">
        <v>39</v>
      </c>
      <c r="C283" s="224" t="s">
        <v>22</v>
      </c>
      <c r="D283" s="214" t="n">
        <v>0.402777777777778</v>
      </c>
      <c r="E283" s="214" t="n">
        <v>0.4375</v>
      </c>
      <c r="G283" s="213" t="s">
        <v>125</v>
      </c>
      <c r="H283" s="224" t="s">
        <v>107</v>
      </c>
      <c r="I283" s="215" t="n">
        <v>931</v>
      </c>
      <c r="J283" s="215" t="n">
        <v>14820</v>
      </c>
      <c r="K283" s="216" t="n">
        <v>15.9183673469388</v>
      </c>
    </row>
    <row r="284" customFormat="false" ht="13.5" hidden="false" customHeight="false" outlineLevel="0" collapsed="false">
      <c r="A284" s="212" t="n">
        <v>4724</v>
      </c>
      <c r="B284" s="224" t="s">
        <v>39</v>
      </c>
      <c r="C284" s="224" t="s">
        <v>22</v>
      </c>
      <c r="D284" s="214" t="n">
        <v>0.402777777777778</v>
      </c>
      <c r="E284" s="214" t="n">
        <v>0.4375</v>
      </c>
      <c r="G284" s="213" t="s">
        <v>125</v>
      </c>
      <c r="H284" s="224" t="s">
        <v>108</v>
      </c>
      <c r="I284" s="215" t="n">
        <v>842</v>
      </c>
      <c r="J284" s="215" t="n">
        <v>12670</v>
      </c>
      <c r="K284" s="216" t="n">
        <v>15.0475059382423</v>
      </c>
    </row>
    <row r="285" customFormat="false" ht="13.5" hidden="false" customHeight="false" outlineLevel="0" collapsed="false">
      <c r="A285" s="212" t="n">
        <v>4725</v>
      </c>
      <c r="B285" s="224" t="s">
        <v>39</v>
      </c>
      <c r="C285" s="224" t="s">
        <v>22</v>
      </c>
      <c r="D285" s="214" t="n">
        <v>0.524305555555556</v>
      </c>
      <c r="E285" s="214" t="n">
        <v>0.5625</v>
      </c>
      <c r="G285" s="213" t="s">
        <v>126</v>
      </c>
      <c r="H285" s="224" t="s">
        <v>41</v>
      </c>
      <c r="I285" s="215" t="n">
        <v>665</v>
      </c>
      <c r="J285" s="215" t="n">
        <v>12020</v>
      </c>
      <c r="K285" s="216" t="n">
        <v>18.0751879699248</v>
      </c>
    </row>
    <row r="286" customFormat="false" ht="13.5" hidden="false" customHeight="false" outlineLevel="0" collapsed="false">
      <c r="A286" s="212" t="n">
        <v>4726</v>
      </c>
      <c r="B286" s="224" t="s">
        <v>39</v>
      </c>
      <c r="C286" s="224" t="s">
        <v>22</v>
      </c>
      <c r="D286" s="214" t="n">
        <v>0.524305555555556</v>
      </c>
      <c r="E286" s="214" t="n">
        <v>0.5625</v>
      </c>
      <c r="G286" s="213" t="s">
        <v>126</v>
      </c>
      <c r="H286" s="224" t="s">
        <v>99</v>
      </c>
      <c r="I286" s="215" t="n">
        <v>665</v>
      </c>
      <c r="J286" s="215" t="n">
        <v>12720</v>
      </c>
      <c r="K286" s="216" t="n">
        <v>19.1278195488722</v>
      </c>
    </row>
    <row r="287" customFormat="false" ht="13.5" hidden="false" customHeight="false" outlineLevel="0" collapsed="false">
      <c r="A287" s="212" t="n">
        <v>4727</v>
      </c>
      <c r="B287" s="224" t="s">
        <v>39</v>
      </c>
      <c r="C287" s="224" t="s">
        <v>22</v>
      </c>
      <c r="D287" s="214" t="n">
        <v>0.524305555555556</v>
      </c>
      <c r="E287" s="214" t="n">
        <v>0.5625</v>
      </c>
      <c r="G287" s="213" t="s">
        <v>126</v>
      </c>
      <c r="H287" s="224" t="s">
        <v>102</v>
      </c>
      <c r="I287" s="215" t="n">
        <v>265</v>
      </c>
      <c r="J287" s="215" t="n">
        <v>11520</v>
      </c>
      <c r="K287" s="216" t="n">
        <v>43.4716981132075</v>
      </c>
    </row>
    <row r="288" customFormat="false" ht="13.5" hidden="false" customHeight="false" outlineLevel="0" collapsed="false">
      <c r="A288" s="212" t="n">
        <v>4728</v>
      </c>
      <c r="B288" s="224" t="s">
        <v>39</v>
      </c>
      <c r="C288" s="224" t="s">
        <v>22</v>
      </c>
      <c r="D288" s="214" t="n">
        <v>0.524305555555556</v>
      </c>
      <c r="E288" s="214" t="n">
        <v>0.5625</v>
      </c>
      <c r="G288" s="213" t="s">
        <v>126</v>
      </c>
      <c r="H288" s="224" t="s">
        <v>104</v>
      </c>
      <c r="I288" s="215" t="n">
        <v>931</v>
      </c>
      <c r="J288" s="215" t="n">
        <v>24420</v>
      </c>
      <c r="K288" s="216" t="n">
        <v>26.2298603651987</v>
      </c>
    </row>
    <row r="289" customFormat="false" ht="13.5" hidden="false" customHeight="false" outlineLevel="0" collapsed="false">
      <c r="A289" s="212" t="n">
        <v>4729</v>
      </c>
      <c r="B289" s="224" t="s">
        <v>39</v>
      </c>
      <c r="C289" s="224" t="s">
        <v>22</v>
      </c>
      <c r="D289" s="214" t="n">
        <v>0.524305555555556</v>
      </c>
      <c r="E289" s="214" t="n">
        <v>0.5625</v>
      </c>
      <c r="G289" s="213" t="s">
        <v>126</v>
      </c>
      <c r="H289" s="224" t="s">
        <v>105</v>
      </c>
      <c r="I289" s="215" t="n">
        <v>842</v>
      </c>
      <c r="J289" s="215" t="n">
        <v>20220</v>
      </c>
      <c r="K289" s="216" t="n">
        <v>24.0142517814727</v>
      </c>
    </row>
    <row r="290" customFormat="false" ht="13.5" hidden="false" customHeight="false" outlineLevel="0" collapsed="false">
      <c r="A290" s="212" t="n">
        <v>4730</v>
      </c>
      <c r="B290" s="224" t="s">
        <v>39</v>
      </c>
      <c r="C290" s="224" t="s">
        <v>22</v>
      </c>
      <c r="D290" s="214" t="n">
        <v>0.524305555555556</v>
      </c>
      <c r="E290" s="214" t="n">
        <v>0.5625</v>
      </c>
      <c r="G290" s="213" t="s">
        <v>126</v>
      </c>
      <c r="H290" s="224" t="s">
        <v>27</v>
      </c>
      <c r="I290" s="215" t="n">
        <v>842</v>
      </c>
      <c r="J290" s="215" t="n">
        <v>13720</v>
      </c>
      <c r="K290" s="216" t="n">
        <v>16.2945368171021</v>
      </c>
    </row>
    <row r="291" customFormat="false" ht="13.5" hidden="false" customHeight="false" outlineLevel="0" collapsed="false">
      <c r="A291" s="212" t="n">
        <v>4731</v>
      </c>
      <c r="B291" s="224" t="s">
        <v>39</v>
      </c>
      <c r="C291" s="224" t="s">
        <v>22</v>
      </c>
      <c r="D291" s="214" t="n">
        <v>0.524305555555556</v>
      </c>
      <c r="E291" s="214" t="n">
        <v>0.5625</v>
      </c>
      <c r="G291" s="213" t="s">
        <v>126</v>
      </c>
      <c r="H291" s="224" t="s">
        <v>106</v>
      </c>
      <c r="I291" s="215" t="n">
        <v>931</v>
      </c>
      <c r="J291" s="215" t="n">
        <v>22220</v>
      </c>
      <c r="K291" s="216" t="n">
        <v>23.8668098818475</v>
      </c>
    </row>
    <row r="292" customFormat="false" ht="13.5" hidden="false" customHeight="false" outlineLevel="0" collapsed="false">
      <c r="A292" s="212" t="n">
        <v>4732</v>
      </c>
      <c r="B292" s="224" t="s">
        <v>39</v>
      </c>
      <c r="C292" s="224" t="s">
        <v>22</v>
      </c>
      <c r="D292" s="214" t="n">
        <v>0.524305555555556</v>
      </c>
      <c r="E292" s="214" t="n">
        <v>0.5625</v>
      </c>
      <c r="G292" s="213" t="s">
        <v>126</v>
      </c>
      <c r="H292" s="224" t="s">
        <v>107</v>
      </c>
      <c r="I292" s="215" t="n">
        <v>931</v>
      </c>
      <c r="J292" s="215" t="n">
        <v>14820</v>
      </c>
      <c r="K292" s="216" t="n">
        <v>15.9183673469388</v>
      </c>
    </row>
    <row r="293" customFormat="false" ht="13.5" hidden="false" customHeight="false" outlineLevel="0" collapsed="false">
      <c r="A293" s="212" t="n">
        <v>4733</v>
      </c>
      <c r="B293" s="224" t="s">
        <v>39</v>
      </c>
      <c r="C293" s="224" t="s">
        <v>22</v>
      </c>
      <c r="D293" s="214" t="n">
        <v>0.524305555555556</v>
      </c>
      <c r="E293" s="214" t="n">
        <v>0.5625</v>
      </c>
      <c r="G293" s="213" t="s">
        <v>126</v>
      </c>
      <c r="H293" s="224" t="s">
        <v>108</v>
      </c>
      <c r="I293" s="215" t="n">
        <v>842</v>
      </c>
      <c r="J293" s="215" t="n">
        <v>12670</v>
      </c>
      <c r="K293" s="216" t="n">
        <v>15.0475059382423</v>
      </c>
    </row>
    <row r="294" customFormat="false" ht="13.5" hidden="false" customHeight="false" outlineLevel="0" collapsed="false">
      <c r="A294" s="212" t="n">
        <v>4734</v>
      </c>
      <c r="B294" s="224" t="s">
        <v>39</v>
      </c>
      <c r="C294" s="224" t="s">
        <v>22</v>
      </c>
      <c r="D294" s="214" t="n">
        <v>0.579861111111111</v>
      </c>
      <c r="E294" s="214" t="n">
        <v>0.614583333333333</v>
      </c>
      <c r="G294" s="213" t="s">
        <v>127</v>
      </c>
      <c r="H294" s="224" t="s">
        <v>41</v>
      </c>
      <c r="I294" s="215" t="n">
        <v>665</v>
      </c>
      <c r="J294" s="215" t="n">
        <v>12020</v>
      </c>
      <c r="K294" s="216" t="n">
        <v>18.0751879699248</v>
      </c>
    </row>
    <row r="295" customFormat="false" ht="13.5" hidden="false" customHeight="false" outlineLevel="0" collapsed="false">
      <c r="A295" s="212" t="n">
        <v>4735</v>
      </c>
      <c r="B295" s="224" t="s">
        <v>39</v>
      </c>
      <c r="C295" s="224" t="s">
        <v>22</v>
      </c>
      <c r="D295" s="214" t="n">
        <v>0.579861111111111</v>
      </c>
      <c r="E295" s="214" t="n">
        <v>0.614583333333333</v>
      </c>
      <c r="G295" s="213" t="s">
        <v>127</v>
      </c>
      <c r="H295" s="224" t="s">
        <v>99</v>
      </c>
      <c r="I295" s="215" t="n">
        <v>665</v>
      </c>
      <c r="J295" s="215" t="n">
        <v>12720</v>
      </c>
      <c r="K295" s="216" t="n">
        <v>19.1278195488722</v>
      </c>
    </row>
    <row r="296" customFormat="false" ht="13.5" hidden="false" customHeight="false" outlineLevel="0" collapsed="false">
      <c r="A296" s="212" t="n">
        <v>4736</v>
      </c>
      <c r="B296" s="224" t="s">
        <v>39</v>
      </c>
      <c r="C296" s="224" t="s">
        <v>22</v>
      </c>
      <c r="D296" s="214" t="n">
        <v>0.579861111111111</v>
      </c>
      <c r="E296" s="214" t="n">
        <v>0.614583333333333</v>
      </c>
      <c r="G296" s="213" t="s">
        <v>127</v>
      </c>
      <c r="H296" s="224" t="s">
        <v>25</v>
      </c>
      <c r="I296" s="215" t="n">
        <v>265</v>
      </c>
      <c r="J296" s="215" t="n">
        <v>8920</v>
      </c>
      <c r="K296" s="216" t="n">
        <v>33.6603773584906</v>
      </c>
    </row>
    <row r="297" customFormat="false" ht="13.5" hidden="false" customHeight="false" outlineLevel="0" collapsed="false">
      <c r="A297" s="212" t="n">
        <v>4737</v>
      </c>
      <c r="B297" s="224" t="s">
        <v>39</v>
      </c>
      <c r="C297" s="224" t="s">
        <v>22</v>
      </c>
      <c r="D297" s="214" t="n">
        <v>0.579861111111111</v>
      </c>
      <c r="E297" s="214" t="n">
        <v>0.614583333333333</v>
      </c>
      <c r="G297" s="213" t="s">
        <v>127</v>
      </c>
      <c r="H297" s="224" t="s">
        <v>100</v>
      </c>
      <c r="I297" s="215" t="n">
        <v>265</v>
      </c>
      <c r="J297" s="215" t="n">
        <v>9320</v>
      </c>
      <c r="K297" s="216" t="n">
        <v>35.1698113207547</v>
      </c>
    </row>
    <row r="298" customFormat="false" ht="13.5" hidden="false" customHeight="false" outlineLevel="0" collapsed="false">
      <c r="A298" s="212" t="n">
        <v>4738</v>
      </c>
      <c r="B298" s="224" t="s">
        <v>39</v>
      </c>
      <c r="C298" s="224" t="s">
        <v>22</v>
      </c>
      <c r="D298" s="214" t="n">
        <v>0.579861111111111</v>
      </c>
      <c r="E298" s="214" t="n">
        <v>0.614583333333333</v>
      </c>
      <c r="G298" s="213" t="s">
        <v>127</v>
      </c>
      <c r="H298" s="224" t="s">
        <v>101</v>
      </c>
      <c r="I298" s="215" t="n">
        <v>265</v>
      </c>
      <c r="J298" s="215" t="n">
        <v>9520</v>
      </c>
      <c r="K298" s="216" t="n">
        <v>35.9245283018868</v>
      </c>
    </row>
    <row r="299" customFormat="false" ht="13.5" hidden="false" customHeight="false" outlineLevel="0" collapsed="false">
      <c r="A299" s="212" t="n">
        <v>4739</v>
      </c>
      <c r="B299" s="224" t="s">
        <v>39</v>
      </c>
      <c r="C299" s="224" t="s">
        <v>22</v>
      </c>
      <c r="D299" s="214" t="n">
        <v>0.579861111111111</v>
      </c>
      <c r="E299" s="214" t="n">
        <v>0.614583333333333</v>
      </c>
      <c r="G299" s="213" t="s">
        <v>127</v>
      </c>
      <c r="H299" s="224" t="s">
        <v>102</v>
      </c>
      <c r="I299" s="215" t="n">
        <v>265</v>
      </c>
      <c r="J299" s="215" t="n">
        <v>10320</v>
      </c>
      <c r="K299" s="216" t="n">
        <v>38.9433962264151</v>
      </c>
    </row>
    <row r="300" customFormat="false" ht="13.5" hidden="false" customHeight="false" outlineLevel="0" collapsed="false">
      <c r="A300" s="212" t="n">
        <v>4740</v>
      </c>
      <c r="B300" s="224" t="s">
        <v>39</v>
      </c>
      <c r="C300" s="224" t="s">
        <v>22</v>
      </c>
      <c r="D300" s="214" t="n">
        <v>0.579861111111111</v>
      </c>
      <c r="E300" s="214" t="n">
        <v>0.614583333333333</v>
      </c>
      <c r="G300" s="213" t="s">
        <v>127</v>
      </c>
      <c r="H300" s="224" t="s">
        <v>103</v>
      </c>
      <c r="I300" s="215" t="n">
        <v>265</v>
      </c>
      <c r="J300" s="215" t="n">
        <v>11520</v>
      </c>
      <c r="K300" s="216" t="n">
        <v>43.4716981132075</v>
      </c>
    </row>
    <row r="301" customFormat="false" ht="13.5" hidden="false" customHeight="false" outlineLevel="0" collapsed="false">
      <c r="A301" s="212" t="n">
        <v>4741</v>
      </c>
      <c r="B301" s="224" t="s">
        <v>39</v>
      </c>
      <c r="C301" s="224" t="s">
        <v>22</v>
      </c>
      <c r="D301" s="214" t="n">
        <v>0.579861111111111</v>
      </c>
      <c r="E301" s="214" t="n">
        <v>0.614583333333333</v>
      </c>
      <c r="G301" s="213" t="s">
        <v>127</v>
      </c>
      <c r="H301" s="224" t="s">
        <v>104</v>
      </c>
      <c r="I301" s="215" t="n">
        <v>931</v>
      </c>
      <c r="J301" s="215" t="n">
        <v>24420</v>
      </c>
      <c r="K301" s="216" t="n">
        <v>26.2298603651987</v>
      </c>
    </row>
    <row r="302" customFormat="false" ht="13.5" hidden="false" customHeight="false" outlineLevel="0" collapsed="false">
      <c r="A302" s="212" t="n">
        <v>4742</v>
      </c>
      <c r="B302" s="224" t="s">
        <v>39</v>
      </c>
      <c r="C302" s="224" t="s">
        <v>22</v>
      </c>
      <c r="D302" s="214" t="n">
        <v>0.579861111111111</v>
      </c>
      <c r="E302" s="214" t="n">
        <v>0.614583333333333</v>
      </c>
      <c r="G302" s="213" t="s">
        <v>127</v>
      </c>
      <c r="H302" s="224" t="s">
        <v>105</v>
      </c>
      <c r="I302" s="215" t="n">
        <v>842</v>
      </c>
      <c r="J302" s="215" t="n">
        <v>20220</v>
      </c>
      <c r="K302" s="216" t="n">
        <v>24.0142517814727</v>
      </c>
    </row>
    <row r="303" customFormat="false" ht="13.5" hidden="false" customHeight="false" outlineLevel="0" collapsed="false">
      <c r="A303" s="212" t="n">
        <v>4743</v>
      </c>
      <c r="B303" s="224" t="s">
        <v>39</v>
      </c>
      <c r="C303" s="224" t="s">
        <v>22</v>
      </c>
      <c r="D303" s="214" t="n">
        <v>0.579861111111111</v>
      </c>
      <c r="E303" s="214" t="n">
        <v>0.614583333333333</v>
      </c>
      <c r="G303" s="213" t="s">
        <v>127</v>
      </c>
      <c r="H303" s="224" t="s">
        <v>27</v>
      </c>
      <c r="I303" s="215" t="n">
        <v>842</v>
      </c>
      <c r="J303" s="215" t="n">
        <v>13720</v>
      </c>
      <c r="K303" s="216" t="n">
        <v>16.2945368171021</v>
      </c>
    </row>
    <row r="304" customFormat="false" ht="13.5" hidden="false" customHeight="false" outlineLevel="0" collapsed="false">
      <c r="A304" s="212" t="n">
        <v>4744</v>
      </c>
      <c r="B304" s="224" t="s">
        <v>39</v>
      </c>
      <c r="C304" s="224" t="s">
        <v>22</v>
      </c>
      <c r="D304" s="214" t="n">
        <v>0.579861111111111</v>
      </c>
      <c r="E304" s="214" t="n">
        <v>0.614583333333333</v>
      </c>
      <c r="G304" s="213" t="s">
        <v>127</v>
      </c>
      <c r="H304" s="224" t="s">
        <v>106</v>
      </c>
      <c r="I304" s="215" t="n">
        <v>931</v>
      </c>
      <c r="J304" s="215" t="n">
        <v>22220</v>
      </c>
      <c r="K304" s="216" t="n">
        <v>23.8668098818475</v>
      </c>
    </row>
    <row r="305" customFormat="false" ht="13.5" hidden="false" customHeight="false" outlineLevel="0" collapsed="false">
      <c r="A305" s="212" t="n">
        <v>4745</v>
      </c>
      <c r="B305" s="224" t="s">
        <v>39</v>
      </c>
      <c r="C305" s="224" t="s">
        <v>22</v>
      </c>
      <c r="D305" s="214" t="n">
        <v>0.579861111111111</v>
      </c>
      <c r="E305" s="214" t="n">
        <v>0.614583333333333</v>
      </c>
      <c r="G305" s="213" t="s">
        <v>127</v>
      </c>
      <c r="H305" s="224" t="s">
        <v>107</v>
      </c>
      <c r="I305" s="215" t="n">
        <v>931</v>
      </c>
      <c r="J305" s="215" t="n">
        <v>14820</v>
      </c>
      <c r="K305" s="216" t="n">
        <v>15.9183673469388</v>
      </c>
    </row>
    <row r="306" customFormat="false" ht="13.5" hidden="false" customHeight="false" outlineLevel="0" collapsed="false">
      <c r="A306" s="212" t="n">
        <v>4746</v>
      </c>
      <c r="B306" s="224" t="s">
        <v>39</v>
      </c>
      <c r="C306" s="224" t="s">
        <v>22</v>
      </c>
      <c r="D306" s="214" t="n">
        <v>0.579861111111111</v>
      </c>
      <c r="E306" s="214" t="n">
        <v>0.614583333333333</v>
      </c>
      <c r="G306" s="213" t="s">
        <v>127</v>
      </c>
      <c r="H306" s="224" t="s">
        <v>108</v>
      </c>
      <c r="I306" s="215" t="n">
        <v>842</v>
      </c>
      <c r="J306" s="215" t="n">
        <v>12670</v>
      </c>
      <c r="K306" s="216" t="n">
        <v>15.0475059382423</v>
      </c>
    </row>
    <row r="307" customFormat="false" ht="13.5" hidden="false" customHeight="false" outlineLevel="0" collapsed="false">
      <c r="A307" s="212" t="n">
        <v>4747</v>
      </c>
      <c r="B307" s="224" t="s">
        <v>39</v>
      </c>
      <c r="C307" s="224" t="s">
        <v>22</v>
      </c>
      <c r="D307" s="214" t="n">
        <v>0.666666666666667</v>
      </c>
      <c r="E307" s="214" t="n">
        <v>0.701388888888889</v>
      </c>
      <c r="G307" s="213" t="s">
        <v>129</v>
      </c>
      <c r="H307" s="224" t="s">
        <v>41</v>
      </c>
      <c r="I307" s="215" t="n">
        <v>665</v>
      </c>
      <c r="J307" s="215" t="n">
        <v>11720</v>
      </c>
      <c r="K307" s="216" t="n">
        <v>17.6240601503759</v>
      </c>
    </row>
    <row r="308" customFormat="false" ht="13.5" hidden="false" customHeight="false" outlineLevel="0" collapsed="false">
      <c r="A308" s="212" t="n">
        <v>4748</v>
      </c>
      <c r="B308" s="224" t="s">
        <v>39</v>
      </c>
      <c r="C308" s="224" t="s">
        <v>22</v>
      </c>
      <c r="D308" s="214" t="n">
        <v>0.666666666666667</v>
      </c>
      <c r="E308" s="214" t="n">
        <v>0.701388888888889</v>
      </c>
      <c r="G308" s="213" t="s">
        <v>129</v>
      </c>
      <c r="H308" s="224" t="s">
        <v>99</v>
      </c>
      <c r="I308" s="215" t="n">
        <v>665</v>
      </c>
      <c r="J308" s="215" t="n">
        <v>12220</v>
      </c>
      <c r="K308" s="216" t="n">
        <v>18.3759398496241</v>
      </c>
    </row>
    <row r="309" customFormat="false" ht="13.5" hidden="false" customHeight="false" outlineLevel="0" collapsed="false">
      <c r="A309" s="212" t="n">
        <v>4749</v>
      </c>
      <c r="B309" s="224" t="s">
        <v>39</v>
      </c>
      <c r="C309" s="224" t="s">
        <v>22</v>
      </c>
      <c r="D309" s="214" t="n">
        <v>0.666666666666667</v>
      </c>
      <c r="E309" s="214" t="n">
        <v>0.701388888888889</v>
      </c>
      <c r="G309" s="213" t="s">
        <v>129</v>
      </c>
      <c r="H309" s="224" t="s">
        <v>25</v>
      </c>
      <c r="I309" s="215" t="n">
        <v>265</v>
      </c>
      <c r="J309" s="215" t="n">
        <v>8120</v>
      </c>
      <c r="K309" s="216" t="n">
        <v>30.6415094339623</v>
      </c>
    </row>
    <row r="310" customFormat="false" ht="13.5" hidden="false" customHeight="false" outlineLevel="0" collapsed="false">
      <c r="A310" s="212" t="n">
        <v>4750</v>
      </c>
      <c r="B310" s="224" t="s">
        <v>39</v>
      </c>
      <c r="C310" s="224" t="s">
        <v>22</v>
      </c>
      <c r="D310" s="214" t="n">
        <v>0.666666666666667</v>
      </c>
      <c r="E310" s="214" t="n">
        <v>0.701388888888889</v>
      </c>
      <c r="G310" s="213" t="s">
        <v>129</v>
      </c>
      <c r="H310" s="224" t="s">
        <v>100</v>
      </c>
      <c r="I310" s="215" t="n">
        <v>265</v>
      </c>
      <c r="J310" s="215" t="n">
        <v>8520</v>
      </c>
      <c r="K310" s="216" t="n">
        <v>32.1509433962264</v>
      </c>
    </row>
    <row r="311" customFormat="false" ht="13.5" hidden="false" customHeight="false" outlineLevel="0" collapsed="false">
      <c r="A311" s="212" t="n">
        <v>4751</v>
      </c>
      <c r="B311" s="224" t="s">
        <v>39</v>
      </c>
      <c r="C311" s="224" t="s">
        <v>22</v>
      </c>
      <c r="D311" s="214" t="n">
        <v>0.666666666666667</v>
      </c>
      <c r="E311" s="214" t="n">
        <v>0.701388888888889</v>
      </c>
      <c r="G311" s="213" t="s">
        <v>129</v>
      </c>
      <c r="H311" s="224" t="s">
        <v>101</v>
      </c>
      <c r="I311" s="215" t="n">
        <v>265</v>
      </c>
      <c r="J311" s="215" t="n">
        <v>8720</v>
      </c>
      <c r="K311" s="216" t="n">
        <v>32.9056603773585</v>
      </c>
    </row>
    <row r="312" customFormat="false" ht="13.5" hidden="false" customHeight="false" outlineLevel="0" collapsed="false">
      <c r="A312" s="212" t="n">
        <v>4752</v>
      </c>
      <c r="B312" s="224" t="s">
        <v>39</v>
      </c>
      <c r="C312" s="224" t="s">
        <v>22</v>
      </c>
      <c r="D312" s="214" t="n">
        <v>0.666666666666667</v>
      </c>
      <c r="E312" s="214" t="n">
        <v>0.701388888888889</v>
      </c>
      <c r="G312" s="213" t="s">
        <v>129</v>
      </c>
      <c r="H312" s="224" t="s">
        <v>102</v>
      </c>
      <c r="I312" s="215" t="n">
        <v>265</v>
      </c>
      <c r="J312" s="215" t="n">
        <v>9520</v>
      </c>
      <c r="K312" s="216" t="n">
        <v>35.9245283018868</v>
      </c>
    </row>
    <row r="313" customFormat="false" ht="13.5" hidden="false" customHeight="false" outlineLevel="0" collapsed="false">
      <c r="A313" s="212" t="n">
        <v>4753</v>
      </c>
      <c r="B313" s="224" t="s">
        <v>39</v>
      </c>
      <c r="C313" s="224" t="s">
        <v>22</v>
      </c>
      <c r="D313" s="214" t="n">
        <v>0.666666666666667</v>
      </c>
      <c r="E313" s="214" t="n">
        <v>0.701388888888889</v>
      </c>
      <c r="G313" s="213" t="s">
        <v>129</v>
      </c>
      <c r="H313" s="224" t="s">
        <v>104</v>
      </c>
      <c r="I313" s="215" t="n">
        <v>931</v>
      </c>
      <c r="J313" s="215" t="n">
        <v>24420</v>
      </c>
      <c r="K313" s="216" t="n">
        <v>26.2298603651987</v>
      </c>
    </row>
    <row r="314" customFormat="false" ht="13.5" hidden="false" customHeight="false" outlineLevel="0" collapsed="false">
      <c r="A314" s="212" t="n">
        <v>4754</v>
      </c>
      <c r="B314" s="224" t="s">
        <v>39</v>
      </c>
      <c r="C314" s="224" t="s">
        <v>22</v>
      </c>
      <c r="D314" s="214" t="n">
        <v>0.666666666666667</v>
      </c>
      <c r="E314" s="214" t="n">
        <v>0.701388888888889</v>
      </c>
      <c r="G314" s="213" t="s">
        <v>129</v>
      </c>
      <c r="H314" s="224" t="s">
        <v>105</v>
      </c>
      <c r="I314" s="215" t="n">
        <v>842</v>
      </c>
      <c r="J314" s="215" t="n">
        <v>20220</v>
      </c>
      <c r="K314" s="216" t="n">
        <v>24.0142517814727</v>
      </c>
    </row>
    <row r="315" customFormat="false" ht="13.5" hidden="false" customHeight="false" outlineLevel="0" collapsed="false">
      <c r="A315" s="212" t="n">
        <v>4755</v>
      </c>
      <c r="B315" s="224" t="s">
        <v>39</v>
      </c>
      <c r="C315" s="224" t="s">
        <v>22</v>
      </c>
      <c r="D315" s="214" t="n">
        <v>0.666666666666667</v>
      </c>
      <c r="E315" s="214" t="n">
        <v>0.701388888888889</v>
      </c>
      <c r="G315" s="213" t="s">
        <v>129</v>
      </c>
      <c r="H315" s="224" t="s">
        <v>27</v>
      </c>
      <c r="I315" s="215" t="n">
        <v>842</v>
      </c>
      <c r="J315" s="215" t="n">
        <v>12620</v>
      </c>
      <c r="K315" s="216" t="n">
        <v>14.9881235154394</v>
      </c>
    </row>
    <row r="316" customFormat="false" ht="13.5" hidden="false" customHeight="false" outlineLevel="0" collapsed="false">
      <c r="A316" s="212" t="n">
        <v>4756</v>
      </c>
      <c r="B316" s="224" t="s">
        <v>39</v>
      </c>
      <c r="C316" s="224" t="s">
        <v>22</v>
      </c>
      <c r="D316" s="214" t="n">
        <v>0.666666666666667</v>
      </c>
      <c r="E316" s="214" t="n">
        <v>0.701388888888889</v>
      </c>
      <c r="G316" s="213" t="s">
        <v>129</v>
      </c>
      <c r="H316" s="224" t="s">
        <v>106</v>
      </c>
      <c r="I316" s="215" t="n">
        <v>931</v>
      </c>
      <c r="J316" s="215" t="n">
        <v>22220</v>
      </c>
      <c r="K316" s="216" t="n">
        <v>23.8668098818475</v>
      </c>
    </row>
    <row r="317" customFormat="false" ht="13.5" hidden="false" customHeight="false" outlineLevel="0" collapsed="false">
      <c r="A317" s="212" t="n">
        <v>4757</v>
      </c>
      <c r="B317" s="224" t="s">
        <v>39</v>
      </c>
      <c r="C317" s="224" t="s">
        <v>22</v>
      </c>
      <c r="D317" s="214" t="n">
        <v>0.666666666666667</v>
      </c>
      <c r="E317" s="214" t="n">
        <v>0.701388888888889</v>
      </c>
      <c r="G317" s="213" t="s">
        <v>129</v>
      </c>
      <c r="H317" s="224" t="s">
        <v>107</v>
      </c>
      <c r="I317" s="215" t="n">
        <v>931</v>
      </c>
      <c r="J317" s="215" t="n">
        <v>14820</v>
      </c>
      <c r="K317" s="216" t="n">
        <v>15.9183673469388</v>
      </c>
    </row>
    <row r="318" customFormat="false" ht="13.5" hidden="false" customHeight="false" outlineLevel="0" collapsed="false">
      <c r="A318" s="212" t="n">
        <v>4758</v>
      </c>
      <c r="B318" s="224" t="s">
        <v>39</v>
      </c>
      <c r="C318" s="224" t="s">
        <v>22</v>
      </c>
      <c r="D318" s="214" t="n">
        <v>0.666666666666667</v>
      </c>
      <c r="E318" s="214" t="n">
        <v>0.701388888888889</v>
      </c>
      <c r="G318" s="213" t="s">
        <v>129</v>
      </c>
      <c r="H318" s="224" t="s">
        <v>108</v>
      </c>
      <c r="I318" s="215" t="n">
        <v>842</v>
      </c>
      <c r="J318" s="215" t="n">
        <v>12670</v>
      </c>
      <c r="K318" s="216" t="n">
        <v>15.0475059382423</v>
      </c>
    </row>
    <row r="319" customFormat="false" ht="13.5" hidden="false" customHeight="false" outlineLevel="0" collapsed="false">
      <c r="A319" s="212" t="n">
        <v>4759</v>
      </c>
      <c r="B319" s="224" t="s">
        <v>39</v>
      </c>
      <c r="C319" s="224" t="s">
        <v>22</v>
      </c>
      <c r="D319" s="214" t="n">
        <v>0.708333333333333</v>
      </c>
      <c r="E319" s="214" t="n">
        <v>0.743055555555555</v>
      </c>
      <c r="G319" s="213" t="s">
        <v>130</v>
      </c>
      <c r="H319" s="224" t="s">
        <v>41</v>
      </c>
      <c r="I319" s="215" t="n">
        <v>665</v>
      </c>
      <c r="J319" s="215" t="n">
        <v>11720</v>
      </c>
      <c r="K319" s="216" t="n">
        <v>17.6240601503759</v>
      </c>
    </row>
    <row r="320" customFormat="false" ht="13.5" hidden="false" customHeight="false" outlineLevel="0" collapsed="false">
      <c r="A320" s="212" t="n">
        <v>4760</v>
      </c>
      <c r="B320" s="224" t="s">
        <v>39</v>
      </c>
      <c r="C320" s="224" t="s">
        <v>22</v>
      </c>
      <c r="D320" s="214" t="n">
        <v>0.708333333333333</v>
      </c>
      <c r="E320" s="214" t="n">
        <v>0.743055555555555</v>
      </c>
      <c r="G320" s="213" t="s">
        <v>130</v>
      </c>
      <c r="H320" s="224" t="s">
        <v>99</v>
      </c>
      <c r="I320" s="215" t="n">
        <v>665</v>
      </c>
      <c r="J320" s="215" t="n">
        <v>12220</v>
      </c>
      <c r="K320" s="216" t="n">
        <v>18.3759398496241</v>
      </c>
    </row>
    <row r="321" customFormat="false" ht="13.5" hidden="false" customHeight="false" outlineLevel="0" collapsed="false">
      <c r="A321" s="212" t="n">
        <v>4761</v>
      </c>
      <c r="B321" s="224" t="s">
        <v>39</v>
      </c>
      <c r="C321" s="224" t="s">
        <v>22</v>
      </c>
      <c r="D321" s="214" t="n">
        <v>0.708333333333333</v>
      </c>
      <c r="E321" s="214" t="n">
        <v>0.743055555555555</v>
      </c>
      <c r="G321" s="213" t="s">
        <v>130</v>
      </c>
      <c r="H321" s="224" t="s">
        <v>25</v>
      </c>
      <c r="I321" s="215" t="n">
        <v>265</v>
      </c>
      <c r="J321" s="215" t="n">
        <v>7620</v>
      </c>
      <c r="K321" s="216" t="n">
        <v>28.7547169811321</v>
      </c>
    </row>
    <row r="322" customFormat="false" ht="13.5" hidden="false" customHeight="false" outlineLevel="0" collapsed="false">
      <c r="A322" s="212" t="n">
        <v>4762</v>
      </c>
      <c r="B322" s="224" t="s">
        <v>39</v>
      </c>
      <c r="C322" s="224" t="s">
        <v>22</v>
      </c>
      <c r="D322" s="214" t="n">
        <v>0.708333333333333</v>
      </c>
      <c r="E322" s="214" t="n">
        <v>0.743055555555555</v>
      </c>
      <c r="G322" s="213" t="s">
        <v>130</v>
      </c>
      <c r="H322" s="224" t="s">
        <v>100</v>
      </c>
      <c r="I322" s="215" t="n">
        <v>265</v>
      </c>
      <c r="J322" s="215" t="n">
        <v>7720</v>
      </c>
      <c r="K322" s="216" t="n">
        <v>29.1320754716981</v>
      </c>
    </row>
    <row r="323" customFormat="false" ht="13.5" hidden="false" customHeight="false" outlineLevel="0" collapsed="false">
      <c r="A323" s="212" t="n">
        <v>4763</v>
      </c>
      <c r="B323" s="224" t="s">
        <v>39</v>
      </c>
      <c r="C323" s="224" t="s">
        <v>22</v>
      </c>
      <c r="D323" s="214" t="n">
        <v>0.708333333333333</v>
      </c>
      <c r="E323" s="214" t="n">
        <v>0.743055555555555</v>
      </c>
      <c r="G323" s="213" t="s">
        <v>130</v>
      </c>
      <c r="H323" s="224" t="s">
        <v>101</v>
      </c>
      <c r="I323" s="215" t="n">
        <v>265</v>
      </c>
      <c r="J323" s="215" t="n">
        <v>7920</v>
      </c>
      <c r="K323" s="216" t="n">
        <v>29.8867924528302</v>
      </c>
    </row>
    <row r="324" customFormat="false" ht="13.5" hidden="false" customHeight="false" outlineLevel="0" collapsed="false">
      <c r="A324" s="212" t="n">
        <v>4764</v>
      </c>
      <c r="B324" s="224" t="s">
        <v>39</v>
      </c>
      <c r="C324" s="224" t="s">
        <v>22</v>
      </c>
      <c r="D324" s="214" t="n">
        <v>0.708333333333333</v>
      </c>
      <c r="E324" s="214" t="n">
        <v>0.743055555555555</v>
      </c>
      <c r="G324" s="213" t="s">
        <v>130</v>
      </c>
      <c r="H324" s="224" t="s">
        <v>102</v>
      </c>
      <c r="I324" s="215" t="n">
        <v>265</v>
      </c>
      <c r="J324" s="215" t="n">
        <v>9020</v>
      </c>
      <c r="K324" s="216" t="n">
        <v>34.0377358490566</v>
      </c>
    </row>
    <row r="325" customFormat="false" ht="13.5" hidden="false" customHeight="false" outlineLevel="0" collapsed="false">
      <c r="A325" s="212" t="n">
        <v>4765</v>
      </c>
      <c r="B325" s="224" t="s">
        <v>39</v>
      </c>
      <c r="C325" s="224" t="s">
        <v>22</v>
      </c>
      <c r="D325" s="214" t="n">
        <v>0.708333333333333</v>
      </c>
      <c r="E325" s="214" t="n">
        <v>0.743055555555555</v>
      </c>
      <c r="G325" s="213" t="s">
        <v>130</v>
      </c>
      <c r="H325" s="224" t="s">
        <v>104</v>
      </c>
      <c r="I325" s="215" t="n">
        <v>931</v>
      </c>
      <c r="J325" s="215" t="n">
        <v>24420</v>
      </c>
      <c r="K325" s="216" t="n">
        <v>26.2298603651987</v>
      </c>
    </row>
    <row r="326" customFormat="false" ht="13.5" hidden="false" customHeight="false" outlineLevel="0" collapsed="false">
      <c r="A326" s="212" t="n">
        <v>4766</v>
      </c>
      <c r="B326" s="224" t="s">
        <v>39</v>
      </c>
      <c r="C326" s="224" t="s">
        <v>22</v>
      </c>
      <c r="D326" s="214" t="n">
        <v>0.708333333333333</v>
      </c>
      <c r="E326" s="214" t="n">
        <v>0.743055555555555</v>
      </c>
      <c r="G326" s="213" t="s">
        <v>130</v>
      </c>
      <c r="H326" s="224" t="s">
        <v>105</v>
      </c>
      <c r="I326" s="215" t="n">
        <v>842</v>
      </c>
      <c r="J326" s="215" t="n">
        <v>20220</v>
      </c>
      <c r="K326" s="216" t="n">
        <v>24.0142517814727</v>
      </c>
    </row>
    <row r="327" customFormat="false" ht="13.5" hidden="false" customHeight="false" outlineLevel="0" collapsed="false">
      <c r="A327" s="212" t="n">
        <v>4767</v>
      </c>
      <c r="B327" s="224" t="s">
        <v>39</v>
      </c>
      <c r="C327" s="224" t="s">
        <v>22</v>
      </c>
      <c r="D327" s="214" t="n">
        <v>0.708333333333333</v>
      </c>
      <c r="E327" s="214" t="n">
        <v>0.743055555555555</v>
      </c>
      <c r="G327" s="213" t="s">
        <v>130</v>
      </c>
      <c r="H327" s="224" t="s">
        <v>27</v>
      </c>
      <c r="I327" s="215" t="n">
        <v>842</v>
      </c>
      <c r="J327" s="215" t="n">
        <v>12120</v>
      </c>
      <c r="K327" s="216" t="n">
        <v>14.3942992874109</v>
      </c>
    </row>
    <row r="328" customFormat="false" ht="13.5" hidden="false" customHeight="false" outlineLevel="0" collapsed="false">
      <c r="A328" s="212" t="n">
        <v>4768</v>
      </c>
      <c r="B328" s="224" t="s">
        <v>39</v>
      </c>
      <c r="C328" s="224" t="s">
        <v>22</v>
      </c>
      <c r="D328" s="214" t="n">
        <v>0.708333333333333</v>
      </c>
      <c r="E328" s="214" t="n">
        <v>0.743055555555555</v>
      </c>
      <c r="G328" s="213" t="s">
        <v>130</v>
      </c>
      <c r="H328" s="224" t="s">
        <v>106</v>
      </c>
      <c r="I328" s="215" t="n">
        <v>931</v>
      </c>
      <c r="J328" s="215" t="n">
        <v>22220</v>
      </c>
      <c r="K328" s="216" t="n">
        <v>23.8668098818475</v>
      </c>
    </row>
    <row r="329" customFormat="false" ht="13.5" hidden="false" customHeight="false" outlineLevel="0" collapsed="false">
      <c r="A329" s="212" t="n">
        <v>4769</v>
      </c>
      <c r="B329" s="224" t="s">
        <v>39</v>
      </c>
      <c r="C329" s="224" t="s">
        <v>22</v>
      </c>
      <c r="D329" s="214" t="n">
        <v>0.708333333333333</v>
      </c>
      <c r="E329" s="214" t="n">
        <v>0.743055555555555</v>
      </c>
      <c r="G329" s="213" t="s">
        <v>130</v>
      </c>
      <c r="H329" s="224" t="s">
        <v>107</v>
      </c>
      <c r="I329" s="215" t="n">
        <v>931</v>
      </c>
      <c r="J329" s="215" t="n">
        <v>14820</v>
      </c>
      <c r="K329" s="216" t="n">
        <v>15.9183673469388</v>
      </c>
    </row>
    <row r="330" customFormat="false" ht="13.5" hidden="false" customHeight="false" outlineLevel="0" collapsed="false">
      <c r="A330" s="212" t="n">
        <v>4770</v>
      </c>
      <c r="B330" s="224" t="s">
        <v>39</v>
      </c>
      <c r="C330" s="224" t="s">
        <v>22</v>
      </c>
      <c r="D330" s="214" t="n">
        <v>0.708333333333333</v>
      </c>
      <c r="E330" s="214" t="n">
        <v>0.743055555555555</v>
      </c>
      <c r="G330" s="213" t="s">
        <v>130</v>
      </c>
      <c r="H330" s="224" t="s">
        <v>108</v>
      </c>
      <c r="I330" s="215" t="n">
        <v>842</v>
      </c>
      <c r="J330" s="215" t="n">
        <v>12670</v>
      </c>
      <c r="K330" s="216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09:53:11Z</dcterms:created>
  <dc:creator>尾張人はる</dc:creator>
  <dc:description/>
  <dc:language>en-US</dc:language>
  <cp:lastModifiedBy>Owarijin</cp:lastModifiedBy>
  <dcterms:modified xsi:type="dcterms:W3CDTF">2020-02-03T09:53:19Z</dcterms:modified>
  <cp:revision>0</cp:revision>
  <dc:subject/>
  <dc:title/>
</cp:coreProperties>
</file>